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2"/>
  </bookViews>
  <sheets>
    <sheet name="BExRepositorySheet" sheetId="1" state="hidden" r:id="rId2"/>
    <sheet name="A. Zbiorczo 70005" sheetId="2" state="visible" r:id="rId3"/>
    <sheet name="ZMSP(1)" sheetId="3" state="hidden" r:id="rId4"/>
    <sheet name="SZRM(2)" sheetId="4" state="hidden" r:id="rId5"/>
    <sheet name="B. Zbiorczo 75023" sheetId="5" state="visible" r:id="rId6"/>
    <sheet name="D. Zbiorczo 801" sheetId="6" state="visible" r:id="rId7"/>
    <sheet name="80102" sheetId="7" state="visible" r:id="rId8"/>
    <sheet name="80111" sheetId="8" state="visible" r:id="rId9"/>
    <sheet name="80121" sheetId="9" state="visible" r:id="rId10"/>
    <sheet name="80134" sheetId="10" state="visible" r:id="rId11"/>
    <sheet name="E. Zbiorczo 852" sheetId="11" state="visible" r:id="rId12"/>
    <sheet name="85201" sheetId="12" state="visible" r:id="rId13"/>
    <sheet name="85202" sheetId="13" state="visible" r:id="rId14"/>
    <sheet name="85218" sheetId="14" state="hidden" r:id="rId15"/>
    <sheet name="85226" sheetId="15" state="visible" r:id="rId16"/>
    <sheet name="F. Zbiorczo 854" sheetId="16" state="visible" r:id="rId17"/>
    <sheet name="85403" sheetId="17" state="visible" r:id="rId18"/>
    <sheet name="85406" sheetId="18" state="visible" r:id="rId19"/>
    <sheet name="85407" sheetId="19" state="visible" r:id="rId20"/>
    <sheet name="85410" sheetId="20" state="visible" r:id="rId21"/>
    <sheet name="85420" sheetId="21" state="visible" r:id="rId22"/>
    <sheet name="85421" sheetId="22" state="visible" r:id="rId23"/>
    <sheet name="G. Zbiorczo 90013" sheetId="23" state="visible" r:id="rId24"/>
  </sheets>
  <externalReferences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Area" vbProcedure="false">'80102'!$A$1:$G$32</definedName>
    <definedName function="false" hidden="false" localSheetId="7" name="_xlnm.Print_Area" vbProcedure="false">'80111'!$A$1:$G$29</definedName>
    <definedName function="false" hidden="false" localSheetId="8" name="_xlnm.Print_Area" vbProcedure="false">'80121'!$A$1:$G$32</definedName>
    <definedName function="false" hidden="false" localSheetId="9" name="_xlnm.Print_Area" vbProcedure="false">'80134'!$A$1:$G$32</definedName>
    <definedName function="false" hidden="false" localSheetId="11" name="_xlnm.Print_Area" vbProcedure="false">'85201'!$A$1:$G$29</definedName>
    <definedName function="false" hidden="false" localSheetId="12" name="_xlnm.Print_Area" vbProcedure="false">'85202'!$A$1:$G$29</definedName>
    <definedName function="false" hidden="false" localSheetId="13" name="_xlnm.Print_Area" vbProcedure="false">'85218'!$A$1:$G$29</definedName>
    <definedName function="false" hidden="false" localSheetId="14" name="_xlnm.Print_Area" vbProcedure="false">'85226'!$A$1:$G$29</definedName>
    <definedName function="false" hidden="false" localSheetId="16" name="_xlnm.Print_Area" vbProcedure="false">'85403'!$A$1:$G$32</definedName>
    <definedName function="false" hidden="false" localSheetId="17" name="_xlnm.Print_Area" vbProcedure="false">'85406'!$A$1:$G$32</definedName>
    <definedName function="false" hidden="false" localSheetId="18" name="_xlnm.Print_Area" vbProcedure="false">'85407'!$A$1:$G$32</definedName>
    <definedName function="false" hidden="false" localSheetId="19" name="_xlnm.Print_Area" vbProcedure="false">'85410'!$A$1:$G$32</definedName>
    <definedName function="false" hidden="false" localSheetId="20" name="_xlnm.Print_Area" vbProcedure="false">'85420'!$A$1:$G$32</definedName>
    <definedName function="false" hidden="false" localSheetId="21" name="_xlnm.Print_Area" vbProcedure="false">'85421'!$A$1:$G$32</definedName>
    <definedName function="false" hidden="false" localSheetId="1" name="_xlnm.Print_Area" vbProcedure="false">'A. Zbiorczo 70005'!$A$1:$G$29</definedName>
    <definedName function="false" hidden="false" localSheetId="5" name="_xlnm.Print_Area" vbProcedure="false">'D. Zbiorczo 801'!$A$1:$G$31</definedName>
    <definedName function="false" hidden="false" localSheetId="5" name="_xlnm.Print_Titles" vbProcedure="false">'D. Zbiorczo 801'!$1:$11</definedName>
    <definedName function="false" hidden="false" localSheetId="10" name="_xlnm.Print_Area" vbProcedure="false">'E. Zbiorczo 852'!$A$1:$G$29</definedName>
    <definedName function="false" hidden="false" localSheetId="15" name="_xlnm.Print_Area" vbProcedure="false">'F. Zbiorczo 854'!$A$1:$G$32</definedName>
    <definedName function="false" hidden="false" localSheetId="2" name="_xlnm.Print_Area" vbProcedure="false">'ZMSP(1)'!$A$1:$G$32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SdBZ" vbProcedure="false">'[5]'!$A$7:$M$7</definedName>
    <definedName function="false" hidden="false" name="_xlfn_BAHTTEXT" vbProcedure="false"/>
    <definedName function="false" hidden="false" localSheetId="1" name="BODY" vbProcedure="false">'[3]'!$A$7:$M$7</definedName>
    <definedName function="false" hidden="false" localSheetId="1" name="Body1" vbProcedure="false">'[4]'!$A$7:$M$7</definedName>
    <definedName function="false" hidden="false" localSheetId="1" name="BOODY" vbProcedure="false">'[4]'!$A$7:$M$7</definedName>
    <definedName function="false" hidden="false" localSheetId="1" name="REPORTHEADER" vbProcedure="false">'[3]'!$A$1:$M$6</definedName>
    <definedName function="false" hidden="false" localSheetId="2" name="BODY" vbProcedure="false">'[1]'!$A$7:$M$7</definedName>
    <definedName function="false" hidden="false" localSheetId="2" name="Body1" vbProcedure="false">'[2]'!$A$7:$M$7</definedName>
    <definedName function="false" hidden="false" localSheetId="2" name="BOODY" vbProcedure="false">'[2]'!$A$7:$M$7</definedName>
    <definedName function="false" hidden="false" localSheetId="2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61">
  <si>
    <t xml:space="preserve">Załącznik Nr 7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</t>
  </si>
  <si>
    <r>
      <rPr>
        <b val="true"/>
        <sz val="10"/>
        <rFont val="Arial CE"/>
        <family val="0"/>
        <charset val="238"/>
      </rPr>
      <t xml:space="preserve">A. GOSPODARKA MIESZKANIOWA  - </t>
    </r>
    <r>
      <rPr>
        <i val="true"/>
        <sz val="9"/>
        <rFont val="Arial CE"/>
        <family val="0"/>
        <charset val="238"/>
      </rPr>
      <t xml:space="preserve">Rachunki dochodów własnych gospodarki gruntami i nieruchomościami</t>
    </r>
  </si>
  <si>
    <t xml:space="preserve">[zł]</t>
  </si>
  <si>
    <t xml:space="preserve">Lp.</t>
  </si>
  <si>
    <t xml:space="preserve">Wyszczególnienie</t>
  </si>
  <si>
    <t xml:space="preserve">Plan                                        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Załącznik Nr </t>
  </si>
  <si>
    <t xml:space="preserve">do Uchwały Nr</t>
  </si>
  <si>
    <t xml:space="preserve">Rady m.st.Warszawy</t>
  </si>
  <si>
    <t xml:space="preserve">z dnia </t>
  </si>
  <si>
    <r>
      <rPr>
        <sz val="10"/>
        <rFont val="Arial CE"/>
        <family val="0"/>
        <charset val="238"/>
      </rPr>
      <t xml:space="preserve">A. GOSPODARKA MIESZKANIOWA - </t>
    </r>
    <r>
      <rPr>
        <i val="true"/>
        <sz val="10"/>
        <rFont val="Arial CE"/>
        <family val="0"/>
        <charset val="238"/>
      </rPr>
      <t xml:space="preserve">Rachunki dochodów własnych gospodarki gruntami i nieruchomościami 
Zarząd Mienia Skarbu Państwa</t>
    </r>
  </si>
  <si>
    <r>
      <rPr>
        <sz val="10"/>
        <rFont val="Arial CE"/>
        <family val="0"/>
        <charset val="238"/>
      </rPr>
      <t xml:space="preserve">A. GOSPODARKA MIESZKANIOWA - Rachunki dochodów własnych gospodarki gruntami i nieruchomościami 
</t>
    </r>
    <r>
      <rPr>
        <i val="true"/>
        <sz val="10"/>
        <rFont val="Arial CE"/>
        <family val="0"/>
        <charset val="238"/>
      </rPr>
      <t xml:space="preserve">Stołecznego Zarządu Rozbudowy Miasta</t>
    </r>
  </si>
  <si>
    <r>
      <rPr>
        <b val="true"/>
        <sz val="10"/>
        <rFont val="Arial CE"/>
        <family val="0"/>
        <charset val="238"/>
      </rPr>
      <t xml:space="preserve">B. ADMINISTRACJA PUBLICZNA </t>
    </r>
    <r>
      <rPr>
        <sz val="10"/>
        <rFont val="Arial CE"/>
        <family val="0"/>
        <charset val="238"/>
      </rPr>
      <t xml:space="preserve">- </t>
    </r>
    <r>
      <rPr>
        <i val="true"/>
        <sz val="9"/>
        <rFont val="Arial CE"/>
        <family val="0"/>
        <charset val="238"/>
      </rPr>
      <t xml:space="preserve">Rachunki dochodów własnych urzędów gmin ( miast i miast na prawach powiatu )</t>
    </r>
  </si>
  <si>
    <t xml:space="preserve">( zł )</t>
  </si>
  <si>
    <t xml:space="preserve">DOCHODY WŁASNE JEDNOSTEK BUDŻETOWYCH I WYDATKI NIMI FINANSOWANE NA 2008 ROK</t>
  </si>
  <si>
    <t xml:space="preserve">D. OŚWIATA I WYCHOWANIE</t>
  </si>
  <si>
    <t xml:space="preserve">(w zł)</t>
  </si>
  <si>
    <t xml:space="preserve">Plan 2008 rok</t>
  </si>
  <si>
    <t xml:space="preserve">Zmniejszenia</t>
  </si>
  <si>
    <t xml:space="preserve">Plan po zmianach 2008rok</t>
  </si>
  <si>
    <t xml:space="preserve">Rachunki dochodów własnych szkół podstawowych specjalnych</t>
  </si>
  <si>
    <t xml:space="preserve">Rachunki dochodów własnych gimnazjów specjalnych</t>
  </si>
  <si>
    <t xml:space="preserve">Rachunki dochodów własnych liceów ogólnokształcących specjalnych</t>
  </si>
  <si>
    <t xml:space="preserve">Rachunki dochodów własnych szkół zawodowych specjalnych</t>
  </si>
  <si>
    <t xml:space="preserve">E. POMOC SPOŁECZNA</t>
  </si>
  <si>
    <t xml:space="preserve">( w zł )</t>
  </si>
  <si>
    <t xml:space="preserve">Rachunki dochodów własnych placówek opiekuńczo-wychowawczych</t>
  </si>
  <si>
    <t xml:space="preserve">Rachunki dochodów własnych domów pomocy społecznej</t>
  </si>
  <si>
    <t xml:space="preserve">Załącznik Nr 13</t>
  </si>
  <si>
    <t xml:space="preserve">Rachunki dochodów własnych powiatowych centrów pomocy rodzinie</t>
  </si>
  <si>
    <t xml:space="preserve">Rachunki dochodów własnych ośrodków adopcyjno - opiekuńczych</t>
  </si>
  <si>
    <t xml:space="preserve">F. EDUKACYJNA OPIEKA WYCHOWAWCZA</t>
  </si>
  <si>
    <t xml:space="preserve">Rachunki dochodów własnych specjalnych ośrodków szkolno-wychowawczych</t>
  </si>
  <si>
    <t xml:space="preserve">Rachunki dochodów własnych poradni psychologiczno-pedagogicznych, w tym poradni specjalistycznych</t>
  </si>
  <si>
    <t xml:space="preserve">Rachunki dochodów własnych placówek wychowania pozaszkolnego</t>
  </si>
  <si>
    <t xml:space="preserve">Rachunki dochodów własnych internatów i burs szkolnych</t>
  </si>
  <si>
    <t xml:space="preserve">Rachunki dochodów własnych młodzieżowych ośrodków wychowawczych</t>
  </si>
  <si>
    <t xml:space="preserve">Załącznik Nr</t>
  </si>
  <si>
    <t xml:space="preserve">Rachunki dochodów własnych młodzieżowych ośrodków socjoterapii</t>
  </si>
  <si>
    <r>
      <rPr>
        <b val="true"/>
        <sz val="10"/>
        <rFont val="Arial CE"/>
        <family val="0"/>
        <charset val="238"/>
      </rPr>
      <t xml:space="preserve">G.    GOSPODARKA KOMUNALNA I OCHRONA ŚRODOWISKA</t>
    </r>
    <r>
      <rPr>
        <sz val="10"/>
        <rFont val="Arial CE"/>
        <family val="0"/>
        <charset val="238"/>
      </rPr>
      <t xml:space="preserve"> - </t>
    </r>
    <r>
      <rPr>
        <i val="true"/>
        <sz val="10"/>
        <rFont val="Arial CE"/>
        <family val="0"/>
        <charset val="238"/>
      </rPr>
      <t xml:space="preserve">Rachunki dochodów własnych schronisk dla bezdomnych
       zwierzą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3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31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64" fontId="29" fillId="23" borderId="1" applyFont="true" applyBorder="true" applyAlignment="false" applyProtection="false"/>
    <xf numFmtId="164" fontId="30" fillId="30" borderId="3" applyFont="true" applyBorder="true" applyAlignment="false" applyProtection="false"/>
    <xf numFmtId="164" fontId="31" fillId="34" borderId="12" applyFont="true" applyBorder="true" applyAlignment="true" applyProtection="false">
      <alignment horizontal="general" vertical="center" textRotation="0" wrapText="false" indent="0" shrinkToFit="false"/>
    </xf>
    <xf numFmtId="164" fontId="32" fillId="34" borderId="12" applyFont="true" applyBorder="true" applyAlignment="true" applyProtection="false">
      <alignment horizontal="general" vertical="center" textRotation="0" wrapText="false" indent="0" shrinkToFit="false"/>
    </xf>
    <xf numFmtId="164" fontId="31" fillId="34" borderId="12" applyFont="true" applyBorder="true" applyAlignment="true" applyProtection="false">
      <alignment horizontal="left" vertical="center" textRotation="0" wrapText="false" indent="1" shrinkToFit="false"/>
    </xf>
    <xf numFmtId="164" fontId="31" fillId="34" borderId="12" applyFont="true" applyBorder="true" applyAlignment="true" applyProtection="false">
      <alignment horizontal="left" vertical="top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3" borderId="12" applyFont="true" applyBorder="true" applyAlignment="true" applyProtection="false">
      <alignment horizontal="right" vertical="center" textRotation="0" wrapText="false" indent="0" shrinkToFit="false"/>
    </xf>
    <xf numFmtId="164" fontId="33" fillId="9" borderId="12" applyFont="true" applyBorder="true" applyAlignment="true" applyProtection="false">
      <alignment horizontal="right" vertical="center" textRotation="0" wrapText="false" indent="0" shrinkToFit="false"/>
    </xf>
    <xf numFmtId="164" fontId="33" fillId="27" borderId="12" applyFont="true" applyBorder="true" applyAlignment="true" applyProtection="false">
      <alignment horizontal="right" vertical="center" textRotation="0" wrapText="false" indent="0" shrinkToFit="false"/>
    </xf>
    <xf numFmtId="164" fontId="33" fillId="11" borderId="12" applyFont="true" applyBorder="true" applyAlignment="true" applyProtection="false">
      <alignment horizontal="right" vertical="center" textRotation="0" wrapText="false" indent="0" shrinkToFit="false"/>
    </xf>
    <xf numFmtId="164" fontId="33" fillId="15" borderId="12" applyFont="true" applyBorder="true" applyAlignment="true" applyProtection="false">
      <alignment horizontal="right" vertical="center" textRotation="0" wrapText="false" indent="0" shrinkToFit="false"/>
    </xf>
    <xf numFmtId="164" fontId="33" fillId="29" borderId="12" applyFont="true" applyBorder="true" applyAlignment="true" applyProtection="false">
      <alignment horizontal="right" vertical="center" textRotation="0" wrapText="false" indent="0" shrinkToFit="false"/>
    </xf>
    <xf numFmtId="164" fontId="33" fillId="28" borderId="12" applyFont="true" applyBorder="true" applyAlignment="true" applyProtection="false">
      <alignment horizontal="right" vertical="center" textRotation="0" wrapText="false" indent="0" shrinkToFit="false"/>
    </xf>
    <xf numFmtId="164" fontId="33" fillId="35" borderId="12" applyFont="true" applyBorder="true" applyAlignment="true" applyProtection="false">
      <alignment horizontal="right" vertical="center" textRotation="0" wrapText="false" indent="0" shrinkToFit="false"/>
    </xf>
    <xf numFmtId="164" fontId="33" fillId="10" borderId="12" applyFont="true" applyBorder="true" applyAlignment="true" applyProtection="false">
      <alignment horizontal="right" vertical="center" textRotation="0" wrapText="false" indent="0" shrinkToFit="false"/>
    </xf>
    <xf numFmtId="164" fontId="31" fillId="36" borderId="13" applyFont="true" applyBorder="true" applyAlignment="true" applyProtection="false">
      <alignment horizontal="left" vertical="center" textRotation="0" wrapText="false" indent="1" shrinkToFit="false"/>
    </xf>
    <xf numFmtId="164" fontId="33" fillId="6" borderId="0" applyFont="true" applyBorder="true" applyAlignment="true" applyProtection="false">
      <alignment horizontal="left" vertical="center" textRotation="0" wrapText="false" indent="1" shrinkToFit="false"/>
    </xf>
    <xf numFmtId="164" fontId="34" fillId="17" borderId="0" applyFont="true" applyBorder="true" applyAlignment="true" applyProtection="false">
      <alignment horizontal="left" vertical="center" textRotation="0" wrapText="false" indent="1" shrinkToFit="false"/>
    </xf>
    <xf numFmtId="164" fontId="33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6" borderId="0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17" borderId="12" applyFont="true" applyBorder="true" applyAlignment="true" applyProtection="false">
      <alignment horizontal="left" vertical="center" textRotation="0" wrapText="false" indent="1" shrinkToFit="false"/>
    </xf>
    <xf numFmtId="164" fontId="1" fillId="17" borderId="12" applyFont="true" applyBorder="true" applyAlignment="true" applyProtection="false">
      <alignment horizontal="left" vertical="top" textRotation="0" wrapText="false" indent="1" shrinkToFit="false"/>
    </xf>
    <xf numFmtId="164" fontId="1" fillId="22" borderId="12" applyFont="true" applyBorder="true" applyAlignment="true" applyProtection="false">
      <alignment horizontal="left" vertical="center" textRotation="0" wrapText="false" indent="1" shrinkToFit="false"/>
    </xf>
    <xf numFmtId="164" fontId="1" fillId="22" borderId="12" applyFont="true" applyBorder="true" applyAlignment="true" applyProtection="false">
      <alignment horizontal="left" vertical="top" textRotation="0" wrapText="false" indent="1" shrinkToFit="false"/>
    </xf>
    <xf numFmtId="164" fontId="1" fillId="8" borderId="12" applyFont="true" applyBorder="true" applyAlignment="true" applyProtection="false">
      <alignment horizontal="left" vertical="center" textRotation="0" wrapText="false" indent="1" shrinkToFit="false"/>
    </xf>
    <xf numFmtId="164" fontId="1" fillId="8" borderId="12" applyFont="true" applyBorder="true" applyAlignment="true" applyProtection="false">
      <alignment horizontal="left" vertical="top" textRotation="0" wrapText="false" indent="1" shrinkToFit="false"/>
    </xf>
    <xf numFmtId="164" fontId="1" fillId="6" borderId="12" applyFont="true" applyBorder="true" applyAlignment="true" applyProtection="false">
      <alignment horizontal="left" vertical="center" textRotation="0" wrapText="false" indent="1" shrinkToFit="false"/>
    </xf>
    <xf numFmtId="164" fontId="1" fillId="6" borderId="12" applyFont="true" applyBorder="true" applyAlignment="true" applyProtection="false">
      <alignment horizontal="left" vertical="top" textRotation="0" wrapText="false" indent="1" shrinkToFit="false"/>
    </xf>
    <xf numFmtId="164" fontId="1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5" borderId="12" applyFont="true" applyBorder="true" applyAlignment="true" applyProtection="false">
      <alignment horizontal="general" vertical="center" textRotation="0" wrapText="false" indent="0" shrinkToFit="false"/>
    </xf>
    <xf numFmtId="164" fontId="36" fillId="25" borderId="12" applyFont="true" applyBorder="true" applyAlignment="true" applyProtection="false">
      <alignment horizontal="general" vertical="center" textRotation="0" wrapText="false" indent="0" shrinkToFit="false"/>
    </xf>
    <xf numFmtId="164" fontId="33" fillId="25" borderId="12" applyFont="true" applyBorder="true" applyAlignment="true" applyProtection="false">
      <alignment horizontal="left" vertical="center" textRotation="0" wrapText="false" indent="1" shrinkToFit="false"/>
    </xf>
    <xf numFmtId="164" fontId="33" fillId="25" borderId="12" applyFont="true" applyBorder="true" applyAlignment="true" applyProtection="false">
      <alignment horizontal="left" vertical="top" textRotation="0" wrapText="false" indent="1" shrinkToFit="false"/>
    </xf>
    <xf numFmtId="164" fontId="33" fillId="6" borderId="12" applyFont="true" applyBorder="true" applyAlignment="true" applyProtection="false">
      <alignment horizontal="right" vertical="center" textRotation="0" wrapText="false" indent="0" shrinkToFit="false"/>
    </xf>
    <xf numFmtId="164" fontId="36" fillId="6" borderId="12" applyFont="true" applyBorder="true" applyAlignment="true" applyProtection="false">
      <alignment horizontal="right" vertical="center" textRotation="0" wrapText="false" indent="0" shrinkToFit="false"/>
    </xf>
    <xf numFmtId="164" fontId="33" fillId="22" borderId="12" applyFont="true" applyBorder="true" applyAlignment="true" applyProtection="false">
      <alignment horizontal="left" vertical="center" textRotation="0" wrapText="false" indent="1" shrinkToFit="false"/>
    </xf>
    <xf numFmtId="164" fontId="33" fillId="22" borderId="12" applyFont="true" applyBorder="true" applyAlignment="true" applyProtection="false">
      <alignment horizontal="left" vertical="top" textRotation="0" wrapText="false" indent="1" shrinkToFit="false"/>
    </xf>
    <xf numFmtId="164" fontId="37" fillId="20" borderId="0" applyFont="true" applyBorder="true" applyAlignment="true" applyProtection="false">
      <alignment horizontal="left" vertical="center" textRotation="0" wrapText="false" indent="1" shrinkToFit="false"/>
    </xf>
    <xf numFmtId="164" fontId="38" fillId="6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0" applyFont="true" applyBorder="false" applyAlignment="false" applyProtection="false"/>
    <xf numFmtId="164" fontId="40" fillId="0" borderId="15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3" fillId="0" borderId="0" applyFont="true" applyBorder="false" applyAlignment="false" applyProtection="false"/>
    <xf numFmtId="164" fontId="0" fillId="25" borderId="11" applyFont="true" applyBorder="true" applyAlignment="false" applyProtection="false"/>
    <xf numFmtId="164" fontId="44" fillId="0" borderId="0" applyFont="true" applyBorder="false" applyAlignment="false" applyProtection="false"/>
    <xf numFmtId="164" fontId="45" fillId="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3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3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9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2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4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0" borderId="14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3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3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90013schronisko" xfId="92"/>
    <cellStyle name="Normalny_Zał. - B. Dochody własne Miasto_Powiat" xfId="93"/>
    <cellStyle name="Normalny_Zał. 11 - C. E.  Dochody własne miasto - powiat" xfId="94"/>
    <cellStyle name="Normalny_Zeszyt1" xfId="95"/>
    <cellStyle name="Note 1" xfId="96"/>
    <cellStyle name="Obliczenia" xfId="97"/>
    <cellStyle name="Output" xfId="98"/>
    <cellStyle name="SAPBEXaggData" xfId="99"/>
    <cellStyle name="SAPBEXaggDataEmph" xfId="100"/>
    <cellStyle name="SAPBEXaggItem" xfId="101"/>
    <cellStyle name="SAPBEXaggItemX" xfId="102"/>
    <cellStyle name="SAPBEXchaText" xfId="103"/>
    <cellStyle name="SAPBEXexcBad7" xfId="104"/>
    <cellStyle name="SAPBEXexcBad8" xfId="105"/>
    <cellStyle name="SAPBEXexcBad9" xfId="106"/>
    <cellStyle name="SAPBEXexcCritical4" xfId="107"/>
    <cellStyle name="SAPBEXexcCritical5" xfId="108"/>
    <cellStyle name="SAPBEXexcCritical6" xfId="109"/>
    <cellStyle name="SAPBEXexcGood1" xfId="110"/>
    <cellStyle name="SAPBEXexcGood2" xfId="111"/>
    <cellStyle name="SAPBEXexcGood3" xfId="112"/>
    <cellStyle name="SAPBEXfilterDrill" xfId="113"/>
    <cellStyle name="SAPBEXfilterItem" xfId="114"/>
    <cellStyle name="SAPBEXfilterText" xfId="115"/>
    <cellStyle name="SAPBEXformats" xfId="116"/>
    <cellStyle name="SAPBEXheaderItem" xfId="117"/>
    <cellStyle name="SAPBEXheaderText" xfId="118"/>
    <cellStyle name="SAPBEXHLevel0" xfId="119"/>
    <cellStyle name="SAPBEXHLevel0X" xfId="120"/>
    <cellStyle name="SAPBEXHLevel1" xfId="121"/>
    <cellStyle name="SAPBEXHLevel1X" xfId="122"/>
    <cellStyle name="SAPBEXHLevel2" xfId="123"/>
    <cellStyle name="SAPBEXHLevel2X" xfId="124"/>
    <cellStyle name="SAPBEXHLevel3" xfId="125"/>
    <cellStyle name="SAPBEXHLevel3X" xfId="126"/>
    <cellStyle name="SAPBEXinputData" xfId="127"/>
    <cellStyle name="SAPBEXresData" xfId="128"/>
    <cellStyle name="SAPBEXresDataEmph" xfId="129"/>
    <cellStyle name="SAPBEXresItem" xfId="130"/>
    <cellStyle name="SAPBEXresItemX" xfId="131"/>
    <cellStyle name="SAPBEXstdData" xfId="132"/>
    <cellStyle name="SAPBEXstdDataEmph" xfId="133"/>
    <cellStyle name="SAPBEXstdItem" xfId="134"/>
    <cellStyle name="SAPBEXstdItemX" xfId="135"/>
    <cellStyle name="SAPBEXtitle" xfId="136"/>
    <cellStyle name="SAPBEXundefined" xfId="137"/>
    <cellStyle name="Sheet Title" xfId="138"/>
    <cellStyle name="Suma" xfId="139"/>
    <cellStyle name="Tekst objaśnienia" xfId="140"/>
    <cellStyle name="Tekst ostrzeżenia" xfId="141"/>
    <cellStyle name="Total" xfId="142"/>
    <cellStyle name="Tytuł" xfId="143"/>
    <cellStyle name="Uwaga" xfId="144"/>
    <cellStyle name="Warning Text" xfId="145"/>
    <cellStyle name="Złe" xfId="146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1B1B1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5</xdr:col>
      <xdr:colOff>199800</xdr:colOff>
      <xdr:row>1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16200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jk/Pulpit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lejk/Pulpit/Documents%20and%20Settings/sylwia.grzelecka/Ustawienia%20lokalne/Temporary%20Internet%20Files/OLK5F4/Wzory%20tabel%20-%20Biura%20i%20Jednostk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tayara/Ustawienia%20lokalne/Temporary%20Internet%20Files/OLK71/Zeszyt2%20(6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olejk/Pulpit/DOCHODY/Bud&#380;et%2004/OG&#211;&#321;EM/Dochody%202003-2004%20Urz&#261;d%20Statystyczn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olejk/Pulpit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-DO DRUKU"/>
      <sheetName val="załącznik nr 1 -DO DRUKU (popr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44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/>
      <c r="F13" s="111" t="n">
        <v>2898</v>
      </c>
      <c r="G13" s="111" t="n">
        <f aca="false">SUM(D13-E13+F13)</f>
        <v>2898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000</v>
      </c>
      <c r="E14" s="110"/>
      <c r="F14" s="110"/>
      <c r="G14" s="111" t="n">
        <f aca="false">SUM(D14-E14+F14)</f>
        <v>1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000</v>
      </c>
      <c r="E15" s="112" t="n">
        <f aca="false">SUM(E13:E14)</f>
        <v>0</v>
      </c>
      <c r="F15" s="112" t="n">
        <f aca="false">SUM(F13:F14)</f>
        <v>2898</v>
      </c>
      <c r="G15" s="112" t="n">
        <f aca="false">SUM(G13:G14)</f>
        <v>3898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1000</v>
      </c>
      <c r="E16" s="111" t="n">
        <f aca="false">SUM(E17:E18)</f>
        <v>0</v>
      </c>
      <c r="F16" s="111" t="n">
        <f aca="false">SUM(F17:F18)</f>
        <v>2898</v>
      </c>
      <c r="G16" s="111" t="n">
        <f aca="false">SUM(G17:G18)</f>
        <v>3898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113" t="n">
        <v>1000</v>
      </c>
      <c r="E17" s="113"/>
      <c r="F17" s="113" t="n">
        <v>2898</v>
      </c>
      <c r="G17" s="113" t="n">
        <f aca="false">SUM(D17-E17+F17)</f>
        <v>3898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3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000</v>
      </c>
      <c r="E20" s="112" t="n">
        <f aca="false">SUM(E16,E19)</f>
        <v>0</v>
      </c>
      <c r="F20" s="112" t="n">
        <f aca="false">SUM(F16,F19)</f>
        <v>2898</v>
      </c>
      <c r="G20" s="112" t="n">
        <f aca="false">SUM(G16,G19)</f>
        <v>3898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/>
      <c r="F22" s="111" t="n">
        <v>49226</v>
      </c>
      <c r="G22" s="111" t="n">
        <f aca="false">SUM(D22-E22+F22)</f>
        <v>49226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70300</v>
      </c>
      <c r="E23" s="110"/>
      <c r="F23" s="111" t="n">
        <v>5500</v>
      </c>
      <c r="G23" s="111" t="n">
        <f aca="false">SUM(D23-E23+F23)</f>
        <v>7580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70300</v>
      </c>
      <c r="E24" s="112" t="n">
        <f aca="false">SUM(E22:E23)</f>
        <v>0</v>
      </c>
      <c r="F24" s="112" t="n">
        <f aca="false">SUM(F22:F23)</f>
        <v>54726</v>
      </c>
      <c r="G24" s="112" t="n">
        <f aca="false">SUM(G22:G23)</f>
        <v>125026</v>
      </c>
    </row>
    <row r="25" s="102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70300</v>
      </c>
      <c r="E25" s="111" t="n">
        <f aca="false">SUM(E26:E27)</f>
        <v>0</v>
      </c>
      <c r="F25" s="111" t="n">
        <f aca="false">SUM(F26:F27)</f>
        <v>54726</v>
      </c>
      <c r="G25" s="111" t="n">
        <f aca="false">SUM(G26:G27)</f>
        <v>125026</v>
      </c>
    </row>
    <row r="26" s="100" customFormat="true" ht="16.5" hidden="false" customHeight="true" outlineLevel="0" collapsed="false">
      <c r="A26" s="19"/>
      <c r="B26" s="19" t="n">
        <v>1</v>
      </c>
      <c r="C26" s="27" t="s">
        <v>21</v>
      </c>
      <c r="D26" s="113" t="n">
        <v>70300</v>
      </c>
      <c r="E26" s="114"/>
      <c r="F26" s="113" t="n">
        <v>54726</v>
      </c>
      <c r="G26" s="113" t="n">
        <f aca="false">SUM(D26-E26+F26)</f>
        <v>125026</v>
      </c>
    </row>
    <row r="27" s="100" customFormat="true" ht="16.5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70300</v>
      </c>
      <c r="E29" s="112" t="n">
        <f aca="false">SUM(E25,E28)</f>
        <v>0</v>
      </c>
      <c r="F29" s="112" t="n">
        <f aca="false">SUM(F25,F28)</f>
        <v>54726</v>
      </c>
      <c r="G29" s="112" t="n">
        <f aca="false">SUM(G25,G28)</f>
        <v>125026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5"/>
      <c r="B1" s="5"/>
      <c r="C1" s="65"/>
      <c r="F1" s="66" t="s">
        <v>0</v>
      </c>
      <c r="G1" s="67"/>
    </row>
    <row r="2" customFormat="false" ht="14.1" hidden="false" customHeight="true" outlineLevel="0" collapsed="false">
      <c r="A2" s="5"/>
      <c r="B2" s="5"/>
      <c r="C2" s="65"/>
      <c r="F2" s="1" t="s">
        <v>1</v>
      </c>
      <c r="G2" s="1"/>
    </row>
    <row r="3" customFormat="false" ht="14.1" hidden="false" customHeight="true" outlineLevel="0" collapsed="false">
      <c r="A3" s="5"/>
      <c r="B3" s="5"/>
      <c r="C3" s="65"/>
      <c r="F3" s="1" t="s">
        <v>2</v>
      </c>
      <c r="G3" s="1"/>
    </row>
    <row r="4" customFormat="false" ht="14.1" hidden="false" customHeight="true" outlineLevel="0" collapsed="false">
      <c r="A4" s="5"/>
      <c r="B4" s="5"/>
      <c r="C4" s="65"/>
      <c r="F4" s="1" t="s">
        <v>3</v>
      </c>
      <c r="G4" s="1"/>
    </row>
    <row r="5" customFormat="false" ht="13.5" hidden="false" customHeight="true" outlineLevel="0" collapsed="false">
      <c r="A5" s="5"/>
      <c r="B5" s="5"/>
      <c r="C5" s="65"/>
      <c r="D5" s="68"/>
    </row>
    <row r="6" customFormat="false" ht="15" hidden="false" customHeight="true" outlineLevel="0" collapsed="false">
      <c r="A6" s="116" t="s">
        <v>4</v>
      </c>
      <c r="B6" s="116"/>
      <c r="C6" s="116"/>
      <c r="D6" s="116"/>
      <c r="E6" s="116"/>
      <c r="F6" s="116"/>
      <c r="G6" s="116"/>
      <c r="H6" s="117"/>
    </row>
    <row r="7" s="14" customFormat="true" ht="15" hidden="false" customHeight="true" outlineLevel="0" collapsed="false">
      <c r="A7" s="9" t="s">
        <v>45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C8" s="13"/>
      <c r="D8" s="14"/>
      <c r="G8" s="15" t="s">
        <v>4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75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80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f aca="false">'85201'!D13+'85202'!D13+'85218'!D13+'85226'!D13</f>
        <v>109787</v>
      </c>
      <c r="E13" s="110" t="n">
        <v>0</v>
      </c>
      <c r="F13" s="111" t="n">
        <f aca="false">'85201'!F13+'85202'!F13+'85218'!F13+'85226'!F13</f>
        <v>828825</v>
      </c>
      <c r="G13" s="111" t="n">
        <f aca="false">D13-E13+F13</f>
        <v>938612</v>
      </c>
    </row>
    <row r="14" s="80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f aca="false">'85201'!D14+'85202'!D14+'85218'!D14+'85226'!D14</f>
        <v>1662920</v>
      </c>
      <c r="E14" s="110" t="n">
        <v>0</v>
      </c>
      <c r="F14" s="110" t="n">
        <f aca="false">'85201'!F14+'85202'!F14+'85218'!F14+'85226'!F14</f>
        <v>0</v>
      </c>
      <c r="G14" s="111" t="n">
        <f aca="false">D14-E14+F14</f>
        <v>1662920</v>
      </c>
    </row>
    <row r="15" s="80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772707</v>
      </c>
      <c r="E15" s="112" t="n">
        <f aca="false">SUM(E13:E14)</f>
        <v>0</v>
      </c>
      <c r="F15" s="112" t="n">
        <f aca="false">SUM(F13:F14)</f>
        <v>828825</v>
      </c>
      <c r="G15" s="112" t="n">
        <f aca="false">SUM(G13:G14)</f>
        <v>2601532</v>
      </c>
    </row>
    <row r="16" s="80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1752487</v>
      </c>
      <c r="E16" s="111" t="n">
        <f aca="false">SUM(E17:E18)</f>
        <v>0</v>
      </c>
      <c r="F16" s="111" t="n">
        <f aca="false">SUM(F17:F18)</f>
        <v>828825</v>
      </c>
      <c r="G16" s="111" t="n">
        <f aca="false">D16-E16+F16</f>
        <v>2581312</v>
      </c>
    </row>
    <row r="17" s="88" customFormat="true" ht="17.1" hidden="false" customHeight="true" outlineLevel="0" collapsed="false">
      <c r="A17" s="19"/>
      <c r="B17" s="19" t="n">
        <v>1</v>
      </c>
      <c r="C17" s="27" t="s">
        <v>21</v>
      </c>
      <c r="D17" s="113" t="n">
        <f aca="false">'85201'!D17+'85202'!D17+'85218'!D17+'85226'!D17</f>
        <v>1702487</v>
      </c>
      <c r="E17" s="113" t="n">
        <v>0</v>
      </c>
      <c r="F17" s="113" t="n">
        <f aca="false">'85201'!F17+'85202'!F17+'85218'!F17+'85226'!F17</f>
        <v>828825</v>
      </c>
      <c r="G17" s="113" t="n">
        <f aca="false">D17-E17+F17</f>
        <v>2531312</v>
      </c>
    </row>
    <row r="18" s="88" customFormat="true" ht="17.1" hidden="false" customHeight="true" outlineLevel="0" collapsed="false">
      <c r="A18" s="19"/>
      <c r="B18" s="19" t="n">
        <v>2</v>
      </c>
      <c r="C18" s="27" t="s">
        <v>22</v>
      </c>
      <c r="D18" s="113" t="n">
        <f aca="false">'85201'!D18+'85202'!D18+'85218'!D18+'85226'!D18</f>
        <v>50000</v>
      </c>
      <c r="E18" s="113" t="n">
        <v>0</v>
      </c>
      <c r="F18" s="113" t="n">
        <f aca="false">'85201'!F18+'85202'!F18+'85218'!F18+'85226'!F18</f>
        <v>0</v>
      </c>
      <c r="G18" s="113" t="n">
        <f aca="false">D18-E18+F18</f>
        <v>50000</v>
      </c>
    </row>
    <row r="19" s="80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f aca="false">'85201'!D19+'85202'!D19+'85218'!D19+'85226'!D19</f>
        <v>20220</v>
      </c>
      <c r="E19" s="111" t="n">
        <v>0</v>
      </c>
      <c r="F19" s="111" t="n">
        <f aca="false">'85201'!F19+'85202'!F19+'85218'!F19+'85226'!F19</f>
        <v>0</v>
      </c>
      <c r="G19" s="111" t="n">
        <f aca="false">D19-E19+F19</f>
        <v>20220</v>
      </c>
    </row>
    <row r="20" s="80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772707</v>
      </c>
      <c r="E20" s="112" t="n">
        <f aca="false">SUM(E16,E19)</f>
        <v>0</v>
      </c>
      <c r="F20" s="112" t="n">
        <f aca="false">SUM(F16,F19)</f>
        <v>828825</v>
      </c>
      <c r="G20" s="112" t="n">
        <f aca="false">SUM(G16,G19)</f>
        <v>2601532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80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f aca="false">'85201'!D22+'85202'!D22+'85218'!D22+'85226'!D22</f>
        <v>12569</v>
      </c>
      <c r="E22" s="110" t="n">
        <v>0</v>
      </c>
      <c r="F22" s="111" t="n">
        <f aca="false">'85201'!F22+'85202'!F22+'85218'!F22+'85226'!F22</f>
        <v>166701</v>
      </c>
      <c r="G22" s="111" t="n">
        <f aca="false">D22-E22+F22</f>
        <v>179270</v>
      </c>
    </row>
    <row r="23" s="80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f aca="false">'85201'!D23+'85202'!D23+'85218'!D23+'85226'!D23</f>
        <v>265521</v>
      </c>
      <c r="E23" s="110" t="n">
        <v>0</v>
      </c>
      <c r="F23" s="111" t="n">
        <f aca="false">'85201'!F23+'85202'!F23+'85218'!F23+'85226'!F23</f>
        <v>86412</v>
      </c>
      <c r="G23" s="111" t="n">
        <f aca="false">D23-E23+F23</f>
        <v>351933</v>
      </c>
    </row>
    <row r="24" s="80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278090</v>
      </c>
      <c r="E24" s="112" t="n">
        <f aca="false">SUM(E22:E23)</f>
        <v>0</v>
      </c>
      <c r="F24" s="112" t="n">
        <f aca="false">SUM(F22:F23)</f>
        <v>253113</v>
      </c>
      <c r="G24" s="112" t="n">
        <f aca="false">SUM(G22:G23)</f>
        <v>531203</v>
      </c>
    </row>
    <row r="25" s="80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278090</v>
      </c>
      <c r="E25" s="111" t="n">
        <f aca="false">SUM(E26:E27)</f>
        <v>0</v>
      </c>
      <c r="F25" s="111" t="n">
        <f aca="false">SUM(F26:F27)</f>
        <v>253113</v>
      </c>
      <c r="G25" s="111" t="n">
        <f aca="false">D25-E25+F25</f>
        <v>531203</v>
      </c>
    </row>
    <row r="26" s="88" customFormat="true" ht="17.1" hidden="false" customHeight="true" outlineLevel="0" collapsed="false">
      <c r="A26" s="19"/>
      <c r="B26" s="19" t="n">
        <v>1</v>
      </c>
      <c r="C26" s="27" t="s">
        <v>21</v>
      </c>
      <c r="D26" s="113" t="n">
        <f aca="false">'85201'!D26+'85202'!D26+'85218'!D26+'85226'!D26</f>
        <v>278090</v>
      </c>
      <c r="E26" s="114" t="n">
        <v>0</v>
      </c>
      <c r="F26" s="113" t="n">
        <f aca="false">'85201'!F26+'85202'!F26+'85218'!F26+'85226'!F26</f>
        <v>253113</v>
      </c>
      <c r="G26" s="113" t="n">
        <f aca="false">D26-E26+F26</f>
        <v>531203</v>
      </c>
    </row>
    <row r="27" s="88" customFormat="true" ht="17.1" hidden="false" customHeight="true" outlineLevel="0" collapsed="false">
      <c r="A27" s="19"/>
      <c r="B27" s="19" t="n">
        <v>2</v>
      </c>
      <c r="C27" s="27" t="s">
        <v>22</v>
      </c>
      <c r="D27" s="113" t="n">
        <f aca="false">'85201'!D27+'85202'!D27+'85218'!D27+'85226'!D27</f>
        <v>0</v>
      </c>
      <c r="E27" s="114" t="n">
        <v>0</v>
      </c>
      <c r="F27" s="113" t="n">
        <f aca="false">'85201'!F27+'85202'!F27+'85218'!F27+'85226'!F27</f>
        <v>0</v>
      </c>
      <c r="G27" s="113" t="n">
        <v>0</v>
      </c>
    </row>
    <row r="28" s="80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f aca="false">'85201'!D28+'85202'!D28+'85218'!D28+'85226'!D28</f>
        <v>0</v>
      </c>
      <c r="E28" s="110" t="n">
        <v>0</v>
      </c>
      <c r="F28" s="111" t="n">
        <f aca="false">'85201'!F28+'85202'!F28+'85218'!F28+'85226'!F28</f>
        <v>0</v>
      </c>
      <c r="G28" s="111" t="n">
        <f aca="false">D28-E28+F28</f>
        <v>0</v>
      </c>
    </row>
    <row r="29" s="80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278090</v>
      </c>
      <c r="E29" s="112" t="n">
        <f aca="false">SUM(E25,E28)</f>
        <v>0</v>
      </c>
      <c r="F29" s="112" t="n">
        <f aca="false">SUM(F25,F28)</f>
        <v>253113</v>
      </c>
      <c r="G29" s="112" t="n">
        <f aca="false">SUM(G25,G28)</f>
        <v>531203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5"/>
      <c r="B1" s="5"/>
      <c r="C1" s="65"/>
      <c r="F1" s="66" t="s">
        <v>0</v>
      </c>
    </row>
    <row r="2" customFormat="false" ht="14.1" hidden="false" customHeight="true" outlineLevel="0" collapsed="false">
      <c r="A2" s="5"/>
      <c r="B2" s="5"/>
      <c r="C2" s="65"/>
      <c r="F2" s="1" t="s">
        <v>1</v>
      </c>
      <c r="G2" s="118"/>
    </row>
    <row r="3" customFormat="false" ht="14.1" hidden="false" customHeight="true" outlineLevel="0" collapsed="false">
      <c r="A3" s="5"/>
      <c r="B3" s="5"/>
      <c r="C3" s="65"/>
      <c r="F3" s="1" t="s">
        <v>2</v>
      </c>
    </row>
    <row r="4" customFormat="false" ht="14.1" hidden="false" customHeight="true" outlineLevel="0" collapsed="false">
      <c r="A4" s="5"/>
      <c r="B4" s="5"/>
      <c r="C4" s="65"/>
      <c r="F4" s="1" t="s">
        <v>3</v>
      </c>
      <c r="G4" s="118"/>
    </row>
    <row r="5" customFormat="false" ht="13.5" hidden="false" customHeight="true" outlineLevel="0" collapsed="false">
      <c r="A5" s="5"/>
      <c r="B5" s="5"/>
      <c r="C5" s="65"/>
      <c r="D5" s="68"/>
    </row>
    <row r="6" customFormat="false" ht="15" hidden="false" customHeight="true" outlineLevel="0" collapsed="false">
      <c r="A6" s="116" t="s">
        <v>4</v>
      </c>
      <c r="B6" s="116"/>
      <c r="C6" s="116"/>
      <c r="D6" s="116"/>
      <c r="E6" s="116"/>
      <c r="F6" s="116"/>
      <c r="G6" s="116"/>
      <c r="H6" s="117"/>
    </row>
    <row r="7" s="14" customFormat="true" ht="15" hidden="false" customHeight="true" outlineLevel="0" collapsed="false">
      <c r="A7" s="108" t="s">
        <v>47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4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75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80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37420</v>
      </c>
      <c r="E13" s="110" t="n">
        <v>0</v>
      </c>
      <c r="F13" s="111" t="n">
        <v>801125</v>
      </c>
      <c r="G13" s="111" t="n">
        <f aca="false">D13-E13+F13</f>
        <v>838545</v>
      </c>
    </row>
    <row r="14" s="80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406850</v>
      </c>
      <c r="E14" s="110" t="n">
        <v>0</v>
      </c>
      <c r="F14" s="110" t="n">
        <v>0</v>
      </c>
      <c r="G14" s="111" t="n">
        <f aca="false">D14-E14+F14</f>
        <v>1406850</v>
      </c>
    </row>
    <row r="15" s="80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444270</v>
      </c>
      <c r="E15" s="112" t="n">
        <f aca="false">SUM(E13:E14)</f>
        <v>0</v>
      </c>
      <c r="F15" s="112" t="n">
        <f aca="false">SUM(F13:F14)</f>
        <v>801125</v>
      </c>
      <c r="G15" s="112" t="n">
        <f aca="false">SUM(G13:G14)</f>
        <v>2245395</v>
      </c>
    </row>
    <row r="16" s="80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1424050</v>
      </c>
      <c r="E16" s="111" t="n">
        <f aca="false">SUM(E17:E18)</f>
        <v>0</v>
      </c>
      <c r="F16" s="111" t="n">
        <f aca="false">SUM(F17:F18)</f>
        <v>801125</v>
      </c>
      <c r="G16" s="111" t="n">
        <f aca="false">D16-E16+F16</f>
        <v>2225175</v>
      </c>
    </row>
    <row r="17" s="88" customFormat="true" ht="17.1" hidden="false" customHeight="true" outlineLevel="0" collapsed="false">
      <c r="A17" s="19"/>
      <c r="B17" s="19" t="n">
        <v>1</v>
      </c>
      <c r="C17" s="27" t="s">
        <v>21</v>
      </c>
      <c r="D17" s="113" t="n">
        <v>1374050</v>
      </c>
      <c r="E17" s="113" t="n">
        <v>0</v>
      </c>
      <c r="F17" s="113" t="n">
        <v>801125</v>
      </c>
      <c r="G17" s="113" t="n">
        <f aca="false">D17-E17+F17</f>
        <v>2175175</v>
      </c>
      <c r="J17" s="119"/>
    </row>
    <row r="18" s="88" customFormat="true" ht="17.1" hidden="false" customHeight="true" outlineLevel="0" collapsed="false">
      <c r="A18" s="19"/>
      <c r="B18" s="19" t="n">
        <v>2</v>
      </c>
      <c r="C18" s="27" t="s">
        <v>22</v>
      </c>
      <c r="D18" s="113" t="n">
        <v>50000</v>
      </c>
      <c r="E18" s="113" t="n">
        <v>0</v>
      </c>
      <c r="F18" s="113" t="n">
        <v>0</v>
      </c>
      <c r="G18" s="113" t="n">
        <f aca="false">D18-E18+F18</f>
        <v>50000</v>
      </c>
    </row>
    <row r="19" s="80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20220</v>
      </c>
      <c r="E19" s="111" t="n">
        <v>0</v>
      </c>
      <c r="F19" s="111" t="n">
        <v>0</v>
      </c>
      <c r="G19" s="111" t="n">
        <f aca="false">G13+G14-G16</f>
        <v>20220</v>
      </c>
      <c r="J19" s="120"/>
    </row>
    <row r="20" s="80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444270</v>
      </c>
      <c r="E20" s="112" t="n">
        <f aca="false">SUM(E16,E19)</f>
        <v>0</v>
      </c>
      <c r="F20" s="112" t="n">
        <f aca="false">SUM(F16,F19)</f>
        <v>801125</v>
      </c>
      <c r="G20" s="112" t="n">
        <f aca="false">SUM(G16,G19)</f>
        <v>2245395</v>
      </c>
      <c r="I20" s="120"/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  <c r="K21" s="121"/>
    </row>
    <row r="22" s="80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 t="n">
        <v>0</v>
      </c>
      <c r="F22" s="111" t="n">
        <v>123221</v>
      </c>
      <c r="G22" s="111" t="n">
        <f aca="false">D22-E22+F22</f>
        <v>123221</v>
      </c>
    </row>
    <row r="23" s="80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185935</v>
      </c>
      <c r="E23" s="110" t="n">
        <v>0</v>
      </c>
      <c r="F23" s="111" t="n">
        <v>84372</v>
      </c>
      <c r="G23" s="111" t="n">
        <f aca="false">D23-E23+F23</f>
        <v>270307</v>
      </c>
    </row>
    <row r="24" s="80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185935</v>
      </c>
      <c r="E24" s="112" t="n">
        <f aca="false">SUM(E22:E23)</f>
        <v>0</v>
      </c>
      <c r="F24" s="112" t="n">
        <f aca="false">SUM(F22:F23)</f>
        <v>207593</v>
      </c>
      <c r="G24" s="112" t="n">
        <f aca="false">SUM(G22:G23)</f>
        <v>393528</v>
      </c>
    </row>
    <row r="25" s="80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185935</v>
      </c>
      <c r="E25" s="111" t="n">
        <f aca="false">SUM(E26:E27)</f>
        <v>0</v>
      </c>
      <c r="F25" s="111" t="n">
        <f aca="false">SUM(F26:F27)</f>
        <v>207593</v>
      </c>
      <c r="G25" s="111" t="n">
        <f aca="false">D25-E25+F25</f>
        <v>393528</v>
      </c>
    </row>
    <row r="26" s="88" customFormat="true" ht="17.1" hidden="false" customHeight="true" outlineLevel="0" collapsed="false">
      <c r="A26" s="19"/>
      <c r="B26" s="19" t="n">
        <v>1</v>
      </c>
      <c r="C26" s="27" t="s">
        <v>21</v>
      </c>
      <c r="D26" s="113" t="n">
        <v>185935</v>
      </c>
      <c r="E26" s="114" t="n">
        <v>0</v>
      </c>
      <c r="F26" s="113" t="n">
        <v>207593</v>
      </c>
      <c r="G26" s="113" t="n">
        <f aca="false">D26-E26+F26</f>
        <v>393528</v>
      </c>
    </row>
    <row r="27" s="88" customFormat="true" ht="17.1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 t="n">
        <v>0</v>
      </c>
      <c r="F27" s="113" t="n">
        <v>0</v>
      </c>
      <c r="G27" s="113" t="n">
        <f aca="false">D27-E27+F27</f>
        <v>0</v>
      </c>
    </row>
    <row r="28" s="80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 t="n">
        <v>0</v>
      </c>
      <c r="F28" s="111" t="n">
        <v>0</v>
      </c>
      <c r="G28" s="111" t="n">
        <f aca="false">D28-E28+F28</f>
        <v>0</v>
      </c>
    </row>
    <row r="29" s="80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185935</v>
      </c>
      <c r="E29" s="112" t="n">
        <f aca="false">SUM(E25,E28)</f>
        <v>0</v>
      </c>
      <c r="F29" s="112" t="n">
        <f aca="false">SUM(F25,F28)</f>
        <v>207593</v>
      </c>
      <c r="G29" s="112" t="n">
        <f aca="false">SUM(G25,G28)</f>
        <v>393528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5"/>
      <c r="B1" s="5"/>
      <c r="C1" s="65"/>
      <c r="F1" s="66" t="s">
        <v>0</v>
      </c>
      <c r="G1" s="67"/>
    </row>
    <row r="2" customFormat="false" ht="14.1" hidden="false" customHeight="true" outlineLevel="0" collapsed="false">
      <c r="A2" s="5"/>
      <c r="B2" s="5"/>
      <c r="C2" s="65"/>
      <c r="F2" s="1" t="s">
        <v>1</v>
      </c>
      <c r="G2" s="1"/>
    </row>
    <row r="3" customFormat="false" ht="14.1" hidden="false" customHeight="true" outlineLevel="0" collapsed="false">
      <c r="A3" s="5"/>
      <c r="B3" s="5"/>
      <c r="C3" s="65"/>
      <c r="F3" s="1" t="s">
        <v>2</v>
      </c>
      <c r="G3" s="1"/>
    </row>
    <row r="4" customFormat="false" ht="14.1" hidden="false" customHeight="true" outlineLevel="0" collapsed="false">
      <c r="A4" s="5"/>
      <c r="B4" s="5"/>
      <c r="C4" s="65"/>
      <c r="F4" s="1" t="s">
        <v>3</v>
      </c>
      <c r="G4" s="1"/>
    </row>
    <row r="5" customFormat="false" ht="13.5" hidden="false" customHeight="true" outlineLevel="0" collapsed="false">
      <c r="A5" s="5"/>
      <c r="B5" s="5"/>
      <c r="C5" s="65"/>
      <c r="D5" s="68"/>
    </row>
    <row r="6" customFormat="false" ht="15" hidden="false" customHeight="true" outlineLevel="0" collapsed="false">
      <c r="A6" s="116" t="s">
        <v>4</v>
      </c>
      <c r="B6" s="116"/>
      <c r="C6" s="116"/>
      <c r="D6" s="116"/>
      <c r="E6" s="116"/>
      <c r="F6" s="116"/>
      <c r="G6" s="116"/>
      <c r="H6" s="117"/>
    </row>
    <row r="7" s="14" customFormat="true" ht="15" hidden="false" customHeight="true" outlineLevel="0" collapsed="false">
      <c r="A7" s="108" t="s">
        <v>48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4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75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80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72367</v>
      </c>
      <c r="E13" s="110" t="n">
        <v>0</v>
      </c>
      <c r="F13" s="111" t="n">
        <v>24517</v>
      </c>
      <c r="G13" s="111" t="n">
        <f aca="false">D13-E13+F13</f>
        <v>96884</v>
      </c>
    </row>
    <row r="14" s="80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81070</v>
      </c>
      <c r="E14" s="110" t="n">
        <v>0</v>
      </c>
      <c r="F14" s="110" t="n">
        <v>0</v>
      </c>
      <c r="G14" s="111" t="n">
        <f aca="false">D14-E14+F14</f>
        <v>181070</v>
      </c>
    </row>
    <row r="15" s="80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253437</v>
      </c>
      <c r="E15" s="112" t="n">
        <f aca="false">SUM(E13:E14)</f>
        <v>0</v>
      </c>
      <c r="F15" s="112" t="n">
        <f aca="false">SUM(F13:F14)</f>
        <v>24517</v>
      </c>
      <c r="G15" s="112" t="n">
        <f aca="false">SUM(G13:G14)</f>
        <v>277954</v>
      </c>
    </row>
    <row r="16" s="80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253437</v>
      </c>
      <c r="E16" s="111" t="n">
        <f aca="false">SUM(E17:E18)</f>
        <v>0</v>
      </c>
      <c r="F16" s="111" t="n">
        <f aca="false">SUM(F17:F18)</f>
        <v>24517</v>
      </c>
      <c r="G16" s="111" t="n">
        <f aca="false">D16-E16+F16</f>
        <v>277954</v>
      </c>
    </row>
    <row r="17" s="88" customFormat="true" ht="17.1" hidden="false" customHeight="true" outlineLevel="0" collapsed="false">
      <c r="A17" s="19"/>
      <c r="B17" s="19" t="n">
        <v>1</v>
      </c>
      <c r="C17" s="27" t="s">
        <v>21</v>
      </c>
      <c r="D17" s="113" t="n">
        <v>253437</v>
      </c>
      <c r="E17" s="113"/>
      <c r="F17" s="113" t="n">
        <v>24517</v>
      </c>
      <c r="G17" s="113" t="n">
        <f aca="false">D17-E17+F17</f>
        <v>277954</v>
      </c>
    </row>
    <row r="18" s="88" customFormat="true" ht="17.1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3" t="n">
        <v>0</v>
      </c>
      <c r="F18" s="113" t="n">
        <v>0</v>
      </c>
      <c r="G18" s="113" t="n">
        <v>0</v>
      </c>
    </row>
    <row r="19" s="80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1" t="n">
        <v>0</v>
      </c>
      <c r="F19" s="111" t="n">
        <v>0</v>
      </c>
      <c r="G19" s="111" t="n">
        <f aca="false">D19-E19+F19</f>
        <v>0</v>
      </c>
    </row>
    <row r="20" s="80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253437</v>
      </c>
      <c r="E20" s="112" t="n">
        <f aca="false">SUM(E16,E19)</f>
        <v>0</v>
      </c>
      <c r="F20" s="112" t="n">
        <f aca="false">SUM(F16,F19)</f>
        <v>24517</v>
      </c>
      <c r="G20" s="112" t="n">
        <f aca="false">SUM(G16,G19)</f>
        <v>277954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80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12569</v>
      </c>
      <c r="E22" s="110" t="n">
        <v>0</v>
      </c>
      <c r="F22" s="111" t="n">
        <v>43480</v>
      </c>
      <c r="G22" s="111" t="n">
        <f aca="false">D22-E22+F22</f>
        <v>56049</v>
      </c>
    </row>
    <row r="23" s="80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79586</v>
      </c>
      <c r="E23" s="110" t="n">
        <v>0</v>
      </c>
      <c r="F23" s="111" t="n">
        <v>2040</v>
      </c>
      <c r="G23" s="111" t="n">
        <f aca="false">D23-E23+F23</f>
        <v>81626</v>
      </c>
    </row>
    <row r="24" s="80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92155</v>
      </c>
      <c r="E24" s="112" t="n">
        <f aca="false">SUM(E22:E23)</f>
        <v>0</v>
      </c>
      <c r="F24" s="112" t="n">
        <f aca="false">SUM(F22:F23)</f>
        <v>45520</v>
      </c>
      <c r="G24" s="112" t="n">
        <f aca="false">SUM(G22:G23)</f>
        <v>137675</v>
      </c>
    </row>
    <row r="25" s="80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92155</v>
      </c>
      <c r="E25" s="111" t="n">
        <f aca="false">SUM(E26:E27)</f>
        <v>0</v>
      </c>
      <c r="F25" s="111" t="n">
        <f aca="false">SUM(F26:F27)</f>
        <v>45520</v>
      </c>
      <c r="G25" s="111" t="n">
        <f aca="false">D25-E25+F25</f>
        <v>137675</v>
      </c>
    </row>
    <row r="26" s="88" customFormat="true" ht="17.1" hidden="false" customHeight="true" outlineLevel="0" collapsed="false">
      <c r="A26" s="19"/>
      <c r="B26" s="19" t="n">
        <v>1</v>
      </c>
      <c r="C26" s="27" t="s">
        <v>21</v>
      </c>
      <c r="D26" s="113" t="n">
        <v>92155</v>
      </c>
      <c r="E26" s="114" t="n">
        <v>0</v>
      </c>
      <c r="F26" s="113" t="n">
        <v>45520</v>
      </c>
      <c r="G26" s="113" t="n">
        <f aca="false">D26-E26+F26</f>
        <v>137675</v>
      </c>
    </row>
    <row r="27" s="88" customFormat="true" ht="17.1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 t="n">
        <v>0</v>
      </c>
      <c r="F27" s="113" t="n">
        <v>0</v>
      </c>
      <c r="G27" s="113" t="n">
        <v>0</v>
      </c>
    </row>
    <row r="28" s="80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 t="n">
        <v>0</v>
      </c>
      <c r="F28" s="111" t="n">
        <v>0</v>
      </c>
      <c r="G28" s="111" t="n">
        <f aca="false">D28-E28+F28</f>
        <v>0</v>
      </c>
    </row>
    <row r="29" s="80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92155</v>
      </c>
      <c r="E29" s="112" t="n">
        <f aca="false">SUM(E25,E28)</f>
        <v>0</v>
      </c>
      <c r="F29" s="112" t="n">
        <f aca="false">SUM(F25,F28)</f>
        <v>45520</v>
      </c>
      <c r="G29" s="112" t="n">
        <f aca="false">SUM(G25,G28)</f>
        <v>137675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2" activeCellId="0" sqref="F2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5"/>
      <c r="B1" s="5"/>
      <c r="C1" s="65"/>
      <c r="F1" s="66" t="s">
        <v>49</v>
      </c>
      <c r="G1" s="67"/>
    </row>
    <row r="2" customFormat="false" ht="14.1" hidden="false" customHeight="true" outlineLevel="0" collapsed="false">
      <c r="A2" s="5"/>
      <c r="B2" s="5"/>
      <c r="C2" s="65"/>
      <c r="F2" s="67" t="s">
        <v>28</v>
      </c>
      <c r="G2" s="67"/>
    </row>
    <row r="3" customFormat="false" ht="14.1" hidden="false" customHeight="true" outlineLevel="0" collapsed="false">
      <c r="A3" s="5"/>
      <c r="B3" s="5"/>
      <c r="C3" s="65"/>
      <c r="F3" s="1" t="s">
        <v>2</v>
      </c>
      <c r="G3" s="1"/>
    </row>
    <row r="4" customFormat="false" ht="14.1" hidden="false" customHeight="true" outlineLevel="0" collapsed="false">
      <c r="A4" s="5"/>
      <c r="B4" s="5"/>
      <c r="C4" s="65"/>
      <c r="F4" s="67" t="s">
        <v>30</v>
      </c>
      <c r="G4" s="67"/>
    </row>
    <row r="5" customFormat="false" ht="13.5" hidden="false" customHeight="true" outlineLevel="0" collapsed="false">
      <c r="A5" s="5"/>
      <c r="B5" s="5"/>
      <c r="C5" s="65"/>
      <c r="D5" s="68"/>
    </row>
    <row r="6" customFormat="false" ht="15" hidden="false" customHeight="true" outlineLevel="0" collapsed="false">
      <c r="A6" s="116" t="s">
        <v>4</v>
      </c>
      <c r="B6" s="116"/>
      <c r="C6" s="116"/>
      <c r="D6" s="116"/>
      <c r="E6" s="116"/>
      <c r="F6" s="116"/>
      <c r="G6" s="116"/>
      <c r="H6" s="117"/>
    </row>
    <row r="7" s="14" customFormat="true" ht="15" hidden="false" customHeight="true" outlineLevel="0" collapsed="false">
      <c r="A7" s="108" t="s">
        <v>50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4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75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80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 t="n">
        <v>0</v>
      </c>
      <c r="F13" s="111" t="n">
        <v>0</v>
      </c>
      <c r="G13" s="111" t="n">
        <f aca="false">D13-E13+F13</f>
        <v>0</v>
      </c>
    </row>
    <row r="14" s="80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25000</v>
      </c>
      <c r="E14" s="110" t="n">
        <v>0</v>
      </c>
      <c r="F14" s="110" t="n">
        <v>0</v>
      </c>
      <c r="G14" s="111" t="n">
        <f aca="false">D14-E14+F14</f>
        <v>25000</v>
      </c>
    </row>
    <row r="15" s="80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25000</v>
      </c>
      <c r="E15" s="112" t="n">
        <f aca="false">SUM(E13:E14)</f>
        <v>0</v>
      </c>
      <c r="F15" s="112" t="n">
        <f aca="false">SUM(F13:F14)</f>
        <v>0</v>
      </c>
      <c r="G15" s="112" t="n">
        <f aca="false">SUM(G13:G14)</f>
        <v>25000</v>
      </c>
    </row>
    <row r="16" s="80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25000</v>
      </c>
      <c r="E16" s="111" t="n">
        <f aca="false">SUM(E17:E18)</f>
        <v>0</v>
      </c>
      <c r="F16" s="111" t="n">
        <f aca="false">SUM(F17:F18)</f>
        <v>0</v>
      </c>
      <c r="G16" s="111" t="n">
        <f aca="false">D16-E16+F16</f>
        <v>25000</v>
      </c>
    </row>
    <row r="17" s="88" customFormat="true" ht="17.1" hidden="false" customHeight="true" outlineLevel="0" collapsed="false">
      <c r="A17" s="19"/>
      <c r="B17" s="19" t="n">
        <v>1</v>
      </c>
      <c r="C17" s="27" t="s">
        <v>21</v>
      </c>
      <c r="D17" s="113" t="n">
        <v>25000</v>
      </c>
      <c r="E17" s="113" t="n">
        <v>0</v>
      </c>
      <c r="F17" s="113" t="n">
        <v>0</v>
      </c>
      <c r="G17" s="113" t="n">
        <f aca="false">D17-E17+F17</f>
        <v>25000</v>
      </c>
    </row>
    <row r="18" s="88" customFormat="true" ht="17.1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3" t="n">
        <v>0</v>
      </c>
      <c r="F18" s="113" t="n">
        <v>0</v>
      </c>
      <c r="G18" s="113" t="n">
        <v>0</v>
      </c>
    </row>
    <row r="19" s="80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1" t="n">
        <v>0</v>
      </c>
      <c r="F19" s="111" t="n">
        <v>0</v>
      </c>
      <c r="G19" s="111" t="n">
        <f aca="false">D19-E19+F19</f>
        <v>0</v>
      </c>
    </row>
    <row r="20" s="80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25000</v>
      </c>
      <c r="E20" s="112" t="n">
        <f aca="false">SUM(E16,E19)</f>
        <v>0</v>
      </c>
      <c r="F20" s="112" t="n">
        <f aca="false">SUM(F16,F19)</f>
        <v>0</v>
      </c>
      <c r="G20" s="112" t="n">
        <f aca="false">SUM(G16,G19)</f>
        <v>25000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80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 t="n">
        <v>0</v>
      </c>
      <c r="F22" s="111" t="n">
        <v>0</v>
      </c>
      <c r="G22" s="111" t="n">
        <f aca="false">D22-E22+F22</f>
        <v>0</v>
      </c>
    </row>
    <row r="23" s="80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0</v>
      </c>
      <c r="E23" s="110" t="n">
        <v>0</v>
      </c>
      <c r="F23" s="111" t="n">
        <v>0</v>
      </c>
      <c r="G23" s="111" t="n">
        <f aca="false">D23-E23+F23</f>
        <v>0</v>
      </c>
    </row>
    <row r="24" s="80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0</v>
      </c>
      <c r="E24" s="112" t="n">
        <f aca="false">SUM(E22:E23)</f>
        <v>0</v>
      </c>
      <c r="F24" s="112" t="n">
        <f aca="false">SUM(F22:F23)</f>
        <v>0</v>
      </c>
      <c r="G24" s="112" t="n">
        <f aca="false">SUM(G22:G23)</f>
        <v>0</v>
      </c>
    </row>
    <row r="25" s="80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0</v>
      </c>
      <c r="E25" s="111" t="n">
        <f aca="false">SUM(E26:E27)</f>
        <v>0</v>
      </c>
      <c r="F25" s="111" t="n">
        <f aca="false">SUM(F26:F27)</f>
        <v>0</v>
      </c>
      <c r="G25" s="111" t="n">
        <f aca="false">D25-E25+F25</f>
        <v>0</v>
      </c>
    </row>
    <row r="26" s="88" customFormat="true" ht="17.1" hidden="false" customHeight="true" outlineLevel="0" collapsed="false">
      <c r="A26" s="19"/>
      <c r="B26" s="19" t="n">
        <v>1</v>
      </c>
      <c r="C26" s="27" t="s">
        <v>21</v>
      </c>
      <c r="D26" s="113" t="n">
        <v>0</v>
      </c>
      <c r="E26" s="114" t="n">
        <v>0</v>
      </c>
      <c r="F26" s="113" t="n">
        <v>0</v>
      </c>
      <c r="G26" s="113" t="n">
        <f aca="false">D26-E26+F26</f>
        <v>0</v>
      </c>
    </row>
    <row r="27" s="88" customFormat="true" ht="17.1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 t="n">
        <v>0</v>
      </c>
      <c r="F27" s="113" t="n">
        <v>0</v>
      </c>
      <c r="G27" s="113" t="n">
        <v>0</v>
      </c>
    </row>
    <row r="28" s="80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 t="n">
        <v>0</v>
      </c>
      <c r="F28" s="111" t="n">
        <v>0</v>
      </c>
      <c r="G28" s="111" t="n">
        <f aca="false">D28-E28+F28</f>
        <v>0</v>
      </c>
    </row>
    <row r="29" s="80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0</v>
      </c>
      <c r="E29" s="112" t="n">
        <f aca="false">SUM(E25,E28)</f>
        <v>0</v>
      </c>
      <c r="F29" s="112" t="n">
        <f aca="false">SUM(F25,F28)</f>
        <v>0</v>
      </c>
      <c r="G29" s="112" t="n">
        <f aca="false">SUM(G25,G28)</f>
        <v>0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5"/>
      <c r="B1" s="5"/>
      <c r="C1" s="65"/>
      <c r="F1" s="66" t="s">
        <v>0</v>
      </c>
    </row>
    <row r="2" customFormat="false" ht="14.1" hidden="false" customHeight="true" outlineLevel="0" collapsed="false">
      <c r="A2" s="5"/>
      <c r="B2" s="5"/>
      <c r="C2" s="65"/>
      <c r="F2" s="1" t="s">
        <v>1</v>
      </c>
      <c r="G2" s="118"/>
    </row>
    <row r="3" customFormat="false" ht="14.1" hidden="false" customHeight="true" outlineLevel="0" collapsed="false">
      <c r="A3" s="5"/>
      <c r="B3" s="5"/>
      <c r="C3" s="65"/>
      <c r="F3" s="1" t="s">
        <v>2</v>
      </c>
    </row>
    <row r="4" customFormat="false" ht="14.1" hidden="false" customHeight="true" outlineLevel="0" collapsed="false">
      <c r="A4" s="5"/>
      <c r="B4" s="5"/>
      <c r="C4" s="65"/>
      <c r="F4" s="1" t="s">
        <v>3</v>
      </c>
      <c r="G4" s="118"/>
    </row>
    <row r="5" customFormat="false" ht="13.5" hidden="false" customHeight="true" outlineLevel="0" collapsed="false">
      <c r="A5" s="5"/>
      <c r="B5" s="5"/>
      <c r="C5" s="65"/>
      <c r="D5" s="68"/>
    </row>
    <row r="6" customFormat="false" ht="15" hidden="false" customHeight="true" outlineLevel="0" collapsed="false">
      <c r="A6" s="116" t="s">
        <v>4</v>
      </c>
      <c r="B6" s="116"/>
      <c r="C6" s="116"/>
      <c r="D6" s="116"/>
      <c r="E6" s="116"/>
      <c r="F6" s="116"/>
      <c r="G6" s="116"/>
      <c r="H6" s="117"/>
    </row>
    <row r="7" s="14" customFormat="true" ht="15" hidden="false" customHeight="true" outlineLevel="0" collapsed="false">
      <c r="A7" s="108" t="s">
        <v>51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4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75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80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 t="n">
        <v>0</v>
      </c>
      <c r="F13" s="111" t="n">
        <v>3183</v>
      </c>
      <c r="G13" s="111" t="n">
        <f aca="false">D13-E13+F13</f>
        <v>3183</v>
      </c>
    </row>
    <row r="14" s="80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50000</v>
      </c>
      <c r="E14" s="110" t="n">
        <v>0</v>
      </c>
      <c r="F14" s="110" t="n">
        <v>0</v>
      </c>
      <c r="G14" s="111" t="n">
        <f aca="false">D14-E14+F14</f>
        <v>50000</v>
      </c>
    </row>
    <row r="15" s="80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50000</v>
      </c>
      <c r="E15" s="112" t="n">
        <f aca="false">SUM(E13:E14)</f>
        <v>0</v>
      </c>
      <c r="F15" s="112" t="n">
        <f aca="false">SUM(F13:F14)</f>
        <v>3183</v>
      </c>
      <c r="G15" s="112" t="n">
        <f aca="false">SUM(G13:G14)</f>
        <v>53183</v>
      </c>
    </row>
    <row r="16" s="80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50000</v>
      </c>
      <c r="E16" s="111" t="n">
        <f aca="false">SUM(E17:E18)</f>
        <v>0</v>
      </c>
      <c r="F16" s="111" t="n">
        <f aca="false">SUM(F17:F18)</f>
        <v>3183</v>
      </c>
      <c r="G16" s="111" t="n">
        <f aca="false">D16-E16+F16</f>
        <v>53183</v>
      </c>
    </row>
    <row r="17" s="88" customFormat="true" ht="17.1" hidden="false" customHeight="true" outlineLevel="0" collapsed="false">
      <c r="A17" s="19"/>
      <c r="B17" s="19" t="n">
        <v>1</v>
      </c>
      <c r="C17" s="27" t="s">
        <v>21</v>
      </c>
      <c r="D17" s="113" t="n">
        <v>50000</v>
      </c>
      <c r="E17" s="113" t="n">
        <v>0</v>
      </c>
      <c r="F17" s="113" t="n">
        <v>3183</v>
      </c>
      <c r="G17" s="113" t="n">
        <f aca="false">D17-E17+F17</f>
        <v>53183</v>
      </c>
    </row>
    <row r="18" s="88" customFormat="true" ht="17.1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3" t="n">
        <v>0</v>
      </c>
      <c r="F18" s="113" t="n">
        <v>0</v>
      </c>
      <c r="G18" s="113" t="n">
        <v>0</v>
      </c>
    </row>
    <row r="19" s="80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1" t="n">
        <v>0</v>
      </c>
      <c r="F19" s="111" t="n">
        <v>0</v>
      </c>
      <c r="G19" s="111" t="n">
        <f aca="false">D19-E19+F19</f>
        <v>0</v>
      </c>
    </row>
    <row r="20" s="80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50000</v>
      </c>
      <c r="E20" s="112" t="n">
        <f aca="false">SUM(E16,E19)</f>
        <v>0</v>
      </c>
      <c r="F20" s="112" t="n">
        <f aca="false">SUM(F16,F19)</f>
        <v>3183</v>
      </c>
      <c r="G20" s="112" t="n">
        <f aca="false">SUM(G16,G19)</f>
        <v>53183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80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 t="n">
        <v>0</v>
      </c>
      <c r="F22" s="111" t="n">
        <v>0</v>
      </c>
      <c r="G22" s="111" t="n">
        <f aca="false">D22-E22+F22</f>
        <v>0</v>
      </c>
    </row>
    <row r="23" s="80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0</v>
      </c>
      <c r="E23" s="110" t="n">
        <v>0</v>
      </c>
      <c r="F23" s="111" t="n">
        <v>0</v>
      </c>
      <c r="G23" s="111" t="n">
        <f aca="false">D23-E23+F23</f>
        <v>0</v>
      </c>
    </row>
    <row r="24" s="80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0</v>
      </c>
      <c r="E24" s="112" t="n">
        <f aca="false">SUM(E22:E23)</f>
        <v>0</v>
      </c>
      <c r="F24" s="112" t="n">
        <f aca="false">SUM(F22:F23)</f>
        <v>0</v>
      </c>
      <c r="G24" s="112" t="n">
        <f aca="false">SUM(G22:G23)</f>
        <v>0</v>
      </c>
    </row>
    <row r="25" s="80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0</v>
      </c>
      <c r="E25" s="111" t="n">
        <f aca="false">SUM(E26:E27)</f>
        <v>0</v>
      </c>
      <c r="F25" s="111" t="n">
        <f aca="false">SUM(F26:F27)</f>
        <v>0</v>
      </c>
      <c r="G25" s="111" t="n">
        <f aca="false">D25-E25+F25</f>
        <v>0</v>
      </c>
    </row>
    <row r="26" s="88" customFormat="true" ht="17.1" hidden="false" customHeight="true" outlineLevel="0" collapsed="false">
      <c r="A26" s="19"/>
      <c r="B26" s="19" t="n">
        <v>1</v>
      </c>
      <c r="C26" s="27" t="s">
        <v>21</v>
      </c>
      <c r="D26" s="113" t="n">
        <v>0</v>
      </c>
      <c r="E26" s="114" t="n">
        <v>0</v>
      </c>
      <c r="F26" s="113" t="n">
        <v>0</v>
      </c>
      <c r="G26" s="113" t="n">
        <f aca="false">D26-E26+F26</f>
        <v>0</v>
      </c>
    </row>
    <row r="27" s="88" customFormat="true" ht="17.1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 t="n">
        <v>0</v>
      </c>
      <c r="F27" s="113" t="n">
        <v>0</v>
      </c>
      <c r="G27" s="113" t="n">
        <v>0</v>
      </c>
    </row>
    <row r="28" s="80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 t="n">
        <v>0</v>
      </c>
      <c r="F28" s="111" t="n">
        <v>0</v>
      </c>
      <c r="G28" s="111" t="n">
        <f aca="false">D28-E28+F28</f>
        <v>0</v>
      </c>
    </row>
    <row r="29" s="80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0</v>
      </c>
      <c r="E29" s="112" t="n">
        <f aca="false">SUM(E25,E28)</f>
        <v>0</v>
      </c>
      <c r="F29" s="112" t="n">
        <f aca="false">SUM(F25,F28)</f>
        <v>0</v>
      </c>
      <c r="G29" s="112" t="n">
        <f aca="false">SUM(G25,G28)</f>
        <v>0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6"/>
      <c r="C3" s="6"/>
      <c r="D3" s="6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2" t="s">
        <v>52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f aca="false">SUM('85403'!D13,'85406'!D13,'85407'!D13,'85410'!D13,'85420'!D13,'85421'!D13)</f>
        <v>0</v>
      </c>
      <c r="E13" s="24" t="n">
        <f aca="false">SUM('85403'!E13,'85406'!E13,'85407'!E13,'85410'!E13,'85420'!E13,'85421'!E13)</f>
        <v>0</v>
      </c>
      <c r="F13" s="24" t="n">
        <f aca="false">SUM('85403'!F13,'85406'!F13,'85407'!F13,'85410'!F13,'85420'!F13,'85421'!F13)</f>
        <v>242393</v>
      </c>
      <c r="G13" s="24" t="n">
        <f aca="false">SUM('85403'!G13,'85406'!G13,'85407'!G13,'85410'!G13,'85420'!G13,'85421'!G13)</f>
        <v>242393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24" t="n">
        <f aca="false">SUM('85403'!D14,'85406'!D14,'85407'!D14,'85410'!D14,'85420'!D14,'85421'!D14)</f>
        <v>262000</v>
      </c>
      <c r="E14" s="24" t="n">
        <f aca="false">SUM('85403'!E14,'85406'!E14,'85407'!E14,'85410'!E14,'85420'!E14,'85421'!E14)</f>
        <v>0</v>
      </c>
      <c r="F14" s="24" t="n">
        <f aca="false">SUM('85403'!F14,'85406'!F14,'85407'!F14,'85410'!F14,'85420'!F14,'85421'!F14)</f>
        <v>9000</v>
      </c>
      <c r="G14" s="24" t="n">
        <f aca="false">SUM('85403'!G14,'85406'!G14,'85407'!G14,'85410'!G14,'85420'!G14,'85421'!G14)</f>
        <v>271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24" t="n">
        <f aca="false">SUM('85403'!D15,'85406'!D15,'85407'!D15,'85410'!D15,'85420'!D15,'85421'!D15)</f>
        <v>262000</v>
      </c>
      <c r="E15" s="24" t="n">
        <f aca="false">SUM('85403'!E15,'85406'!E15,'85407'!E15,'85410'!E15,'85420'!E15,'85421'!E15)</f>
        <v>0</v>
      </c>
      <c r="F15" s="24" t="n">
        <f aca="false">SUM('85403'!F15,'85406'!F15,'85407'!F15,'85410'!F15,'85420'!F15,'85421'!F15)</f>
        <v>251393</v>
      </c>
      <c r="G15" s="24" t="n">
        <f aca="false">SUM('85403'!G15,'85406'!G15,'85407'!G15,'85410'!G15,'85420'!G15,'85421'!G15)</f>
        <v>513393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24" t="n">
        <f aca="false">SUM('85403'!D16,'85406'!D16,'85407'!D16,'85410'!D16,'85420'!D16,'85421'!D16)</f>
        <v>262000</v>
      </c>
      <c r="E16" s="24" t="n">
        <f aca="false">SUM('85403'!E16,'85406'!E16,'85407'!E16,'85410'!E16,'85420'!E16,'85421'!E16)</f>
        <v>0</v>
      </c>
      <c r="F16" s="24" t="n">
        <f aca="false">SUM('85403'!F16,'85406'!F16,'85407'!F16,'85410'!F16,'85420'!F16,'85421'!F16)</f>
        <v>252393</v>
      </c>
      <c r="G16" s="24" t="n">
        <f aca="false">SUM('85403'!G16,'85406'!G16,'85407'!G16,'85410'!G16,'85420'!G16,'85421'!G16)</f>
        <v>514393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28" t="n">
        <f aca="false">SUM('85403'!D17,'85406'!D17,'85407'!D17,'85410'!D17,'85420'!D17,'85421'!D17)</f>
        <v>262000</v>
      </c>
      <c r="E17" s="28" t="n">
        <f aca="false">SUM('85403'!E17,'85406'!E17,'85407'!E17,'85410'!E17,'85420'!E17,'85421'!E17)</f>
        <v>0</v>
      </c>
      <c r="F17" s="28" t="n">
        <f aca="false">SUM('85403'!F17,'85406'!F17,'85407'!F17,'85410'!F17,'85420'!F17,'85421'!F17)</f>
        <v>252393</v>
      </c>
      <c r="G17" s="28" t="n">
        <f aca="false">SUM('85403'!G17,'85406'!G17,'85407'!G17,'85410'!G17,'85420'!G17,'85421'!G17)</f>
        <v>514393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28" t="n">
        <f aca="false">SUM('85403'!D18,'85406'!D18,'85407'!D18,'85410'!D18,'85420'!D18,'85421'!D18)</f>
        <v>0</v>
      </c>
      <c r="E18" s="28" t="n">
        <f aca="false">SUM('85403'!E18,'85406'!E18,'85407'!E18,'85410'!E18,'85420'!E18,'85421'!E18)</f>
        <v>0</v>
      </c>
      <c r="F18" s="28" t="n">
        <f aca="false">SUM('85403'!F18,'85406'!F18,'85407'!F18,'85410'!F18,'85420'!F18,'85421'!F18)</f>
        <v>0</v>
      </c>
      <c r="G18" s="28" t="n">
        <f aca="false">SUM('85403'!G18,'85406'!G18,'85407'!G18,'85410'!G18,'85420'!G18,'85421'!G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f aca="false">SUM('85403'!D19,'85406'!D19,'85407'!D19,'85410'!D19,'85420'!D19,'85421'!D19)</f>
        <v>0</v>
      </c>
      <c r="E19" s="24" t="n">
        <f aca="false">SUM('85403'!E19,'85406'!E19,'85407'!E19,'85410'!E19,'85420'!E19,'85421'!E19)</f>
        <v>0</v>
      </c>
      <c r="F19" s="24" t="n">
        <f aca="false">SUM('85403'!F19,'85406'!F19,'85407'!F19,'85410'!F19,'85420'!F19,'85421'!F19)</f>
        <v>0</v>
      </c>
      <c r="G19" s="24" t="n">
        <f aca="false">SUM('85403'!G19,'85406'!G19,'85407'!G19,'85410'!G19,'85420'!G19,'85421'!G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24" t="n">
        <f aca="false">SUM('85403'!D20,'85406'!D20,'85407'!D20,'85410'!D20,'85420'!D20,'85421'!D20)</f>
        <v>262000</v>
      </c>
      <c r="E20" s="24" t="n">
        <f aca="false">SUM('85403'!E20,'85406'!E20,'85407'!E20,'85410'!E20,'85420'!E20,'85421'!E20)</f>
        <v>0</v>
      </c>
      <c r="F20" s="24" t="n">
        <f aca="false">SUM('85403'!F20,'85406'!F20,'85407'!F20,'85410'!F20,'85420'!F20,'85421'!F20)</f>
        <v>252393</v>
      </c>
      <c r="G20" s="24" t="n">
        <f aca="false">SUM('85403'!G20,'85406'!G20,'85407'!G20,'85410'!G20,'85420'!G20,'85421'!G20)</f>
        <v>514393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f aca="false">SUM('85403'!D22,'85406'!D22,'85407'!D22,'85410'!D22,'85420'!D22,'85421'!D22)</f>
        <v>0</v>
      </c>
      <c r="E22" s="24" t="n">
        <f aca="false">SUM('85403'!E22,'85406'!E22,'85407'!E22,'85410'!E22,'85420'!E22,'85421'!E22)</f>
        <v>0</v>
      </c>
      <c r="F22" s="24" t="n">
        <f aca="false">SUM('85403'!F22,'85406'!F22,'85407'!F22,'85410'!F22,'85420'!F22,'85421'!F22)</f>
        <v>1484284</v>
      </c>
      <c r="G22" s="24" t="n">
        <f aca="false">SUM('85403'!G22,'85406'!G22,'85407'!G22,'85410'!G22,'85420'!G22,'85421'!G22)</f>
        <v>1484284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24" t="n">
        <f aca="false">SUM('85403'!D23,'85406'!D23,'85407'!D23,'85410'!D23,'85420'!D23,'85421'!D23)</f>
        <v>7365591</v>
      </c>
      <c r="E23" s="24" t="n">
        <f aca="false">SUM('85403'!E23,'85406'!E23,'85407'!E23,'85410'!E23,'85420'!E23,'85421'!E23)</f>
        <v>3500</v>
      </c>
      <c r="F23" s="24" t="n">
        <f aca="false">SUM('85403'!F23,'85406'!F23,'85407'!F23,'85410'!F23,'85420'!F23,'85421'!F23)</f>
        <v>0</v>
      </c>
      <c r="G23" s="24" t="n">
        <f aca="false">SUM('85403'!G23,'85406'!G23,'85407'!G23,'85410'!G23,'85420'!G23,'85421'!G23)</f>
        <v>7362091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24" t="n">
        <f aca="false">SUM('85403'!D24,'85406'!D24,'85407'!D24,'85410'!D24,'85420'!D24,'85421'!D24)</f>
        <v>7365591</v>
      </c>
      <c r="E24" s="24" t="n">
        <f aca="false">SUM('85403'!E24,'85406'!E24,'85407'!E24,'85410'!E24,'85420'!E24,'85421'!E24)</f>
        <v>3500</v>
      </c>
      <c r="F24" s="24" t="n">
        <f aca="false">SUM('85403'!F24,'85406'!F24,'85407'!F24,'85410'!F24,'85420'!F24,'85421'!F24)</f>
        <v>1484284</v>
      </c>
      <c r="G24" s="24" t="n">
        <f aca="false">SUM('85403'!G24,'85406'!G24,'85407'!G24,'85410'!G24,'85420'!G24,'85421'!G24)</f>
        <v>8846375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24" t="n">
        <f aca="false">SUM('85403'!D25,'85406'!D25,'85407'!D25,'85410'!D25,'85420'!D25,'85421'!D25)</f>
        <v>7365591</v>
      </c>
      <c r="E25" s="24" t="n">
        <f aca="false">SUM('85403'!E25,'85406'!E25,'85407'!E25,'85410'!E25,'85420'!E25,'85421'!E25)</f>
        <v>53500</v>
      </c>
      <c r="F25" s="24" t="n">
        <f aca="false">SUM('85403'!F25,'85406'!F25,'85407'!F25,'85410'!F25,'85420'!F25,'85421'!F25)</f>
        <v>1534284</v>
      </c>
      <c r="G25" s="24" t="n">
        <f aca="false">SUM('85403'!G25,'85406'!G25,'85407'!G25,'85410'!G25,'85420'!G25,'85421'!G25)</f>
        <v>8846375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28" t="n">
        <f aca="false">SUM('85403'!D26,'85406'!D26,'85407'!D26,'85410'!D26,'85420'!D26,'85421'!D26)</f>
        <v>7365591</v>
      </c>
      <c r="E26" s="28" t="n">
        <f aca="false">SUM('85403'!E26,'85406'!E26,'85407'!E26,'85410'!E26,'85420'!E26,'85421'!E26)</f>
        <v>53500</v>
      </c>
      <c r="F26" s="28" t="n">
        <f aca="false">SUM('85403'!F26,'85406'!F26,'85407'!F26,'85410'!F26,'85420'!F26,'85421'!F26)</f>
        <v>1471762</v>
      </c>
      <c r="G26" s="28" t="n">
        <f aca="false">SUM('85403'!G26,'85406'!G26,'85407'!G26,'85410'!G26,'85420'!G26,'85421'!G26)</f>
        <v>8783853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28" t="n">
        <f aca="false">SUM('85403'!D27,'85406'!D27,'85407'!D27,'85410'!D27,'85420'!D27,'85421'!D27)</f>
        <v>0</v>
      </c>
      <c r="E27" s="28" t="n">
        <f aca="false">SUM('85403'!E27,'85406'!E27,'85407'!E27,'85410'!E27,'85420'!E27,'85421'!E27)</f>
        <v>0</v>
      </c>
      <c r="F27" s="28" t="n">
        <f aca="false">SUM('85403'!F27,'85406'!F27,'85407'!F27,'85410'!F27,'85420'!F27,'85421'!F27)</f>
        <v>62522</v>
      </c>
      <c r="G27" s="28" t="n">
        <f aca="false">SUM('85403'!G27,'85406'!G27,'85407'!G27,'85410'!G27,'85420'!G27,'85421'!G27)</f>
        <v>62522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f aca="false">SUM('85403'!D28,'85406'!D28,'85407'!D28,'85410'!D28,'85420'!D28,'85421'!D28)</f>
        <v>0</v>
      </c>
      <c r="E28" s="24" t="n">
        <f aca="false">SUM('85403'!E28,'85406'!E28,'85407'!E28,'85410'!E28,'85420'!E28,'85421'!E28)</f>
        <v>0</v>
      </c>
      <c r="F28" s="24" t="n">
        <f aca="false">SUM('85403'!F28,'85406'!F28,'85407'!F28,'85410'!F28,'85420'!F28,'85421'!F28)</f>
        <v>0</v>
      </c>
      <c r="G28" s="24" t="n">
        <f aca="false">SUM('85403'!G28,'85406'!G28,'85407'!G28,'85410'!G28,'85420'!G28,'85421'!G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24" t="n">
        <f aca="false">SUM('85403'!D29,'85406'!D29,'85407'!D29,'85410'!D29,'85420'!D29,'85421'!D29)</f>
        <v>7365591</v>
      </c>
      <c r="E29" s="24" t="n">
        <f aca="false">SUM('85403'!E29,'85406'!E29,'85407'!E29,'85410'!E29,'85420'!E29,'85421'!E29)</f>
        <v>53500</v>
      </c>
      <c r="F29" s="24" t="n">
        <f aca="false">SUM('85403'!F29,'85406'!F29,'85407'!F29,'85410'!F29,'85420'!F29,'85421'!F29)</f>
        <v>1534284</v>
      </c>
      <c r="G29" s="24" t="n">
        <f aca="false">SUM('85403'!G29,'85406'!G29,'85407'!G29,'85410'!G29,'85420'!G29,'85421'!G29)</f>
        <v>8846375</v>
      </c>
    </row>
    <row r="30" s="103" customFormat="true" ht="24" hidden="false" customHeight="true" outlineLevel="0" collapsed="false">
      <c r="A30" s="105"/>
      <c r="B30" s="105"/>
      <c r="C30" s="105"/>
      <c r="D30" s="106"/>
      <c r="E30" s="106"/>
      <c r="F30" s="106"/>
      <c r="G30" s="106"/>
    </row>
    <row r="31" s="103" customFormat="true" ht="24" hidden="false" customHeight="true" outlineLevel="0" collapsed="false">
      <c r="A31" s="105"/>
      <c r="B31" s="105"/>
      <c r="C31" s="105"/>
      <c r="D31" s="106"/>
      <c r="E31" s="106"/>
      <c r="F31" s="106"/>
      <c r="G31" s="106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53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161100</v>
      </c>
      <c r="G13" s="111" t="n">
        <f aca="false">SUM(D13-E13+F13)</f>
        <v>161100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70000</v>
      </c>
      <c r="E14" s="111"/>
      <c r="F14" s="111"/>
      <c r="G14" s="111" t="n">
        <f aca="false">SUM(D14-E14+F14)</f>
        <v>170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70000</v>
      </c>
      <c r="E15" s="112" t="n">
        <f aca="false">SUM(E13:E14)</f>
        <v>0</v>
      </c>
      <c r="F15" s="112" t="n">
        <f aca="false">SUM(F13:F14)</f>
        <v>161100</v>
      </c>
      <c r="G15" s="112" t="n">
        <f aca="false">SUM(G13:G14)</f>
        <v>331100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170000</v>
      </c>
      <c r="E16" s="111" t="n">
        <f aca="false">SUM(E17:E18)</f>
        <v>0</v>
      </c>
      <c r="F16" s="111" t="n">
        <f aca="false">SUM(F17:F18)</f>
        <v>161100</v>
      </c>
      <c r="G16" s="111" t="n">
        <f aca="false">SUM(G17:G18)</f>
        <v>331100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113" t="n">
        <v>170000</v>
      </c>
      <c r="E17" s="114"/>
      <c r="F17" s="114" t="n">
        <v>161100</v>
      </c>
      <c r="G17" s="113" t="n">
        <f aca="false">SUM(D17-E17+F17)</f>
        <v>331100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4"/>
      <c r="F18" s="114"/>
      <c r="G18" s="113" t="n">
        <f aca="false">SUM(D18-E18+F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0"/>
      <c r="F19" s="110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70000</v>
      </c>
      <c r="E20" s="112" t="n">
        <f aca="false">SUM(E16,E19)</f>
        <v>0</v>
      </c>
      <c r="F20" s="112" t="n">
        <f aca="false">SUM(F16,F19)</f>
        <v>161100</v>
      </c>
      <c r="G20" s="112" t="n">
        <f aca="false">SUM(G16,G19)</f>
        <v>331100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/>
      <c r="F22" s="111" t="n">
        <v>707637</v>
      </c>
      <c r="G22" s="111" t="n">
        <f aca="false">SUM(D22-E22+F22)</f>
        <v>707637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1840085</v>
      </c>
      <c r="E23" s="110"/>
      <c r="F23" s="111"/>
      <c r="G23" s="111" t="n">
        <f aca="false">SUM(D23-E23+F23)</f>
        <v>1840085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1840085</v>
      </c>
      <c r="E24" s="112" t="n">
        <f aca="false">SUM(E22:E23)</f>
        <v>0</v>
      </c>
      <c r="F24" s="112" t="n">
        <f aca="false">SUM(F22:F23)</f>
        <v>707637</v>
      </c>
      <c r="G24" s="112" t="n">
        <f aca="false">SUM(G22:G23)</f>
        <v>2547722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1840085</v>
      </c>
      <c r="E25" s="111" t="n">
        <f aca="false">SUM(E26:E27)</f>
        <v>0</v>
      </c>
      <c r="F25" s="111" t="n">
        <f aca="false">SUM(F26:F27)</f>
        <v>707637</v>
      </c>
      <c r="G25" s="111" t="n">
        <f aca="false">SUM(G26:G27)</f>
        <v>2547722</v>
      </c>
    </row>
    <row r="26" s="100" customFormat="true" ht="16.5" hidden="false" customHeight="true" outlineLevel="0" collapsed="false">
      <c r="A26" s="19"/>
      <c r="B26" s="19" t="n">
        <v>1</v>
      </c>
      <c r="C26" s="123" t="s">
        <v>21</v>
      </c>
      <c r="D26" s="113" t="n">
        <v>1840085</v>
      </c>
      <c r="E26" s="114"/>
      <c r="F26" s="113" t="n">
        <v>707637</v>
      </c>
      <c r="G26" s="113" t="n">
        <f aca="false">SUM(D26-E26+F26)</f>
        <v>2547722</v>
      </c>
    </row>
    <row r="27" s="100" customFormat="true" ht="16.5" hidden="false" customHeight="true" outlineLevel="0" collapsed="false">
      <c r="A27" s="19"/>
      <c r="B27" s="19" t="n">
        <v>2</v>
      </c>
      <c r="C27" s="124" t="s">
        <v>22</v>
      </c>
      <c r="D27" s="113" t="n">
        <v>0</v>
      </c>
      <c r="E27" s="114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0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1840085</v>
      </c>
      <c r="E29" s="112" t="n">
        <f aca="false">SUM(E25,E28)</f>
        <v>0</v>
      </c>
      <c r="F29" s="112" t="n">
        <f aca="false">SUM(F25,F28)</f>
        <v>707637</v>
      </c>
      <c r="G29" s="112" t="n">
        <f aca="false">SUM(G25,G28)</f>
        <v>2547722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9"/>
      <c r="D2" s="9"/>
      <c r="E2" s="9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54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2426</v>
      </c>
      <c r="G13" s="111" t="n">
        <f aca="false">SUM(D13-E13+F13)</f>
        <v>2426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0</v>
      </c>
      <c r="E14" s="111"/>
      <c r="F14" s="111"/>
      <c r="G14" s="111" t="n">
        <f aca="false">SUM(D14-E14+F14)</f>
        <v>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0</v>
      </c>
      <c r="E15" s="112" t="n">
        <f aca="false">SUM(E13:E14)</f>
        <v>0</v>
      </c>
      <c r="F15" s="112" t="n">
        <f aca="false">SUM(F13:F14)</f>
        <v>2426</v>
      </c>
      <c r="G15" s="112" t="n">
        <f aca="false">SUM(G13:G14)</f>
        <v>2426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0</v>
      </c>
      <c r="E16" s="111" t="n">
        <f aca="false">SUM(E17:E18)</f>
        <v>0</v>
      </c>
      <c r="F16" s="111" t="n">
        <f aca="false">SUM(F17:F18)</f>
        <v>2426</v>
      </c>
      <c r="G16" s="111" t="n">
        <f aca="false">SUM(G17:G18)</f>
        <v>2426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113" t="n">
        <v>0</v>
      </c>
      <c r="E17" s="113"/>
      <c r="F17" s="113" t="n">
        <v>2426</v>
      </c>
      <c r="G17" s="113" t="n">
        <f aca="false">SUM(D17-E17+F17)</f>
        <v>2426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113" t="n">
        <v>0</v>
      </c>
      <c r="E18" s="113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0</v>
      </c>
      <c r="E20" s="112" t="n">
        <f aca="false">SUM(E16,E19)</f>
        <v>0</v>
      </c>
      <c r="F20" s="112" t="n">
        <f aca="false">SUM(F16,F19)</f>
        <v>2426</v>
      </c>
      <c r="G20" s="112" t="n">
        <f aca="false">SUM(G16,G19)</f>
        <v>2426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/>
      <c r="F22" s="111" t="n">
        <v>38304</v>
      </c>
      <c r="G22" s="111" t="n">
        <f aca="false">SUM(D22-E22+F22)</f>
        <v>38304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38760</v>
      </c>
      <c r="E23" s="111" t="n">
        <v>3500</v>
      </c>
      <c r="F23" s="111"/>
      <c r="G23" s="111" t="n">
        <f aca="false">SUM(D23-E23+F23)</f>
        <v>3526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38760</v>
      </c>
      <c r="E24" s="112" t="n">
        <f aca="false">SUM(E22:E23)</f>
        <v>3500</v>
      </c>
      <c r="F24" s="112" t="n">
        <f aca="false">SUM(F22:F23)</f>
        <v>38304</v>
      </c>
      <c r="G24" s="112" t="n">
        <f aca="false">SUM(G22:G23)</f>
        <v>73564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38760</v>
      </c>
      <c r="E25" s="111" t="n">
        <f aca="false">SUM(E26:E27)</f>
        <v>3500</v>
      </c>
      <c r="F25" s="111" t="n">
        <f aca="false">SUM(F26:F27)</f>
        <v>38304</v>
      </c>
      <c r="G25" s="111" t="n">
        <f aca="false">SUM(G26:G27)</f>
        <v>73564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113" t="n">
        <v>38760</v>
      </c>
      <c r="E26" s="113" t="n">
        <v>3500</v>
      </c>
      <c r="F26" s="113" t="n">
        <v>38304</v>
      </c>
      <c r="G26" s="113" t="n">
        <f aca="false">SUM(D26-E26+F26)</f>
        <v>73564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38760</v>
      </c>
      <c r="E29" s="112" t="n">
        <f aca="false">SUM(E25,E28)</f>
        <v>3500</v>
      </c>
      <c r="F29" s="112" t="n">
        <f aca="false">SUM(F25,F28)</f>
        <v>38304</v>
      </c>
      <c r="G29" s="112" t="n">
        <f aca="false">SUM(G25,G28)</f>
        <v>73564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55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/>
      <c r="F13" s="111" t="n">
        <v>59728</v>
      </c>
      <c r="G13" s="111" t="n">
        <f aca="false">SUM(D13-E13+F13)</f>
        <v>59728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62000</v>
      </c>
      <c r="E14" s="110"/>
      <c r="F14" s="110"/>
      <c r="G14" s="111" t="n">
        <f aca="false">SUM(D14-E14+F14)</f>
        <v>62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62000</v>
      </c>
      <c r="E15" s="112" t="n">
        <f aca="false">SUM(E13:E14)</f>
        <v>0</v>
      </c>
      <c r="F15" s="112" t="n">
        <f aca="false">SUM(F13:F14)</f>
        <v>59728</v>
      </c>
      <c r="G15" s="112" t="n">
        <f aca="false">SUM(G13:G14)</f>
        <v>121728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62000</v>
      </c>
      <c r="E16" s="111" t="n">
        <f aca="false">SUM(E17:E18)</f>
        <v>0</v>
      </c>
      <c r="F16" s="111" t="n">
        <f aca="false">SUM(F17:F18)</f>
        <v>59728</v>
      </c>
      <c r="G16" s="111" t="n">
        <f aca="false">SUM(G17:G18)</f>
        <v>121728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113" t="n">
        <v>62000</v>
      </c>
      <c r="E17" s="113"/>
      <c r="F17" s="113" t="n">
        <v>59728</v>
      </c>
      <c r="G17" s="113" t="n">
        <f aca="false">SUM(D17-E17+F17)</f>
        <v>121728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113" t="n">
        <v>0</v>
      </c>
      <c r="E18" s="113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62000</v>
      </c>
      <c r="E20" s="112" t="n">
        <f aca="false">SUM(E16,E19)</f>
        <v>0</v>
      </c>
      <c r="F20" s="112" t="n">
        <f aca="false">SUM(F16,F19)</f>
        <v>59728</v>
      </c>
      <c r="G20" s="112" t="n">
        <f aca="false">SUM(G16,G19)</f>
        <v>121728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/>
      <c r="F22" s="111" t="n">
        <v>143900</v>
      </c>
      <c r="G22" s="111" t="n">
        <f aca="false">SUM(D22-E22+F22)</f>
        <v>143900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2308000</v>
      </c>
      <c r="E23" s="111"/>
      <c r="F23" s="111"/>
      <c r="G23" s="111" t="n">
        <f aca="false">SUM(D23-E23+F23)</f>
        <v>230800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2308000</v>
      </c>
      <c r="E24" s="112" t="n">
        <f aca="false">SUM(E22:E23)</f>
        <v>0</v>
      </c>
      <c r="F24" s="112" t="n">
        <f aca="false">SUM(F22:F23)</f>
        <v>143900</v>
      </c>
      <c r="G24" s="112" t="n">
        <f aca="false">SUM(G22:G23)</f>
        <v>2451900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2308000</v>
      </c>
      <c r="E25" s="111" t="n">
        <f aca="false">SUM(E26:E27)</f>
        <v>50000</v>
      </c>
      <c r="F25" s="111" t="n">
        <f aca="false">SUM(F26:F27)</f>
        <v>193900</v>
      </c>
      <c r="G25" s="111" t="n">
        <f aca="false">SUM(G26:G27)</f>
        <v>2451900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113" t="n">
        <v>2308000</v>
      </c>
      <c r="E26" s="113" t="n">
        <v>50000</v>
      </c>
      <c r="F26" s="113" t="n">
        <v>131378</v>
      </c>
      <c r="G26" s="113" t="n">
        <f aca="false">SUM(D26-E26+F26)</f>
        <v>2389378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 t="n">
        <v>0</v>
      </c>
      <c r="F27" s="113" t="n">
        <v>62522</v>
      </c>
      <c r="G27" s="113" t="n">
        <f aca="false">SUM(D27-E27+F27)</f>
        <v>62522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2308000</v>
      </c>
      <c r="E29" s="112" t="n">
        <f aca="false">SUM(E25,E28)</f>
        <v>50000</v>
      </c>
      <c r="F29" s="112" t="n">
        <f aca="false">SUM(F25,F28)</f>
        <v>193900</v>
      </c>
      <c r="G29" s="112" t="n">
        <f aca="false">SUM(G25,G28)</f>
        <v>2451900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A1" s="2"/>
      <c r="B1" s="2"/>
      <c r="C1" s="2"/>
      <c r="D1" s="2"/>
      <c r="E1" s="3"/>
      <c r="F1" s="4" t="s">
        <v>0</v>
      </c>
      <c r="G1" s="3"/>
    </row>
    <row r="2" customFormat="false" ht="14.25" hidden="false" customHeight="true" outlineLevel="0" collapsed="false">
      <c r="A2" s="5"/>
      <c r="B2" s="5"/>
      <c r="C2" s="5"/>
      <c r="D2" s="5"/>
      <c r="E2" s="3"/>
      <c r="F2" s="3" t="s">
        <v>1</v>
      </c>
      <c r="G2" s="3"/>
    </row>
    <row r="3" customFormat="false" ht="14.25" hidden="false" customHeight="true" outlineLevel="0" collapsed="false">
      <c r="A3" s="6"/>
      <c r="B3" s="6"/>
      <c r="C3" s="6"/>
      <c r="D3" s="6"/>
      <c r="E3" s="7"/>
      <c r="F3" s="3" t="s">
        <v>2</v>
      </c>
      <c r="G3" s="3"/>
    </row>
    <row r="4" customFormat="false" ht="14.25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2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1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.75" hidden="false" customHeight="true" outlineLevel="0" collapsed="false">
      <c r="A8" s="3"/>
      <c r="B8" s="3"/>
      <c r="C8" s="13"/>
      <c r="D8" s="14"/>
      <c r="E8" s="3"/>
      <c r="F8" s="3"/>
      <c r="G8" s="15" t="s">
        <v>6</v>
      </c>
    </row>
    <row r="9" s="18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customFormat="fals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21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customFormat="fals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8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105788</v>
      </c>
      <c r="E13" s="24" t="n">
        <v>558</v>
      </c>
      <c r="F13" s="24" t="n">
        <v>125</v>
      </c>
      <c r="G13" s="24" t="n">
        <f aca="false">D13-E13+F13</f>
        <v>105355</v>
      </c>
    </row>
    <row r="14" s="18" customFormat="true" ht="24" hidden="false" customHeight="true" outlineLevel="0" collapsed="false">
      <c r="A14" s="22" t="s">
        <v>16</v>
      </c>
      <c r="B14" s="22"/>
      <c r="C14" s="23" t="s">
        <v>17</v>
      </c>
      <c r="D14" s="24" t="n">
        <v>2600</v>
      </c>
      <c r="E14" s="24"/>
      <c r="F14" s="24"/>
      <c r="G14" s="24" t="n">
        <f aca="false">D14-E14+F14</f>
        <v>2600</v>
      </c>
    </row>
    <row r="15" s="18" customFormat="true" ht="24" hidden="false" customHeight="true" outlineLevel="0" collapsed="false">
      <c r="A15" s="25" t="s">
        <v>18</v>
      </c>
      <c r="B15" s="25"/>
      <c r="C15" s="25"/>
      <c r="D15" s="24" t="n">
        <v>108388</v>
      </c>
      <c r="E15" s="24" t="n">
        <f aca="false">SUM(E13:E14)</f>
        <v>558</v>
      </c>
      <c r="F15" s="24" t="n">
        <f aca="false">SUM(F13:F14)</f>
        <v>125</v>
      </c>
      <c r="G15" s="24" t="n">
        <f aca="false">SUM(G13:G14)</f>
        <v>107955</v>
      </c>
    </row>
    <row r="16" s="18" customFormat="true" ht="24" hidden="false" customHeight="true" outlineLevel="0" collapsed="false">
      <c r="A16" s="26" t="s">
        <v>19</v>
      </c>
      <c r="B16" s="26"/>
      <c r="C16" s="23" t="s">
        <v>20</v>
      </c>
      <c r="D16" s="24" t="n">
        <v>103601</v>
      </c>
      <c r="E16" s="24" t="n">
        <f aca="false">SUM(E17:E18)</f>
        <v>0</v>
      </c>
      <c r="F16" s="24" t="n">
        <f aca="false">SUM(F17:F18)</f>
        <v>4354</v>
      </c>
      <c r="G16" s="24" t="n">
        <f aca="false">D16-E16+F16</f>
        <v>107955</v>
      </c>
    </row>
    <row r="17" customFormat="false" ht="17.1" hidden="false" customHeight="true" outlineLevel="0" collapsed="false">
      <c r="A17" s="19"/>
      <c r="B17" s="19" t="n">
        <v>1</v>
      </c>
      <c r="C17" s="27" t="s">
        <v>21</v>
      </c>
      <c r="D17" s="28" t="n">
        <v>103601</v>
      </c>
      <c r="E17" s="28" t="n">
        <v>0</v>
      </c>
      <c r="F17" s="28" t="n">
        <v>125</v>
      </c>
      <c r="G17" s="28" t="n">
        <f aca="false">D17-E17+F17</f>
        <v>103726</v>
      </c>
    </row>
    <row r="18" customFormat="false" ht="17.1" hidden="false" customHeight="true" outlineLevel="0" collapsed="false">
      <c r="A18" s="19"/>
      <c r="B18" s="19" t="n">
        <v>2</v>
      </c>
      <c r="C18" s="27" t="s">
        <v>22</v>
      </c>
      <c r="D18" s="28" t="n">
        <v>0</v>
      </c>
      <c r="E18" s="28" t="n">
        <v>0</v>
      </c>
      <c r="F18" s="28" t="n">
        <v>4229</v>
      </c>
      <c r="G18" s="28" t="n">
        <f aca="false">D18-E18+F18</f>
        <v>4229</v>
      </c>
    </row>
    <row r="19" s="18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4787</v>
      </c>
      <c r="E19" s="24" t="n">
        <v>4787</v>
      </c>
      <c r="F19" s="24" t="n">
        <v>0</v>
      </c>
      <c r="G19" s="24" t="n">
        <f aca="false">D19-E19+F19</f>
        <v>0</v>
      </c>
    </row>
    <row r="20" s="18" customFormat="true" ht="24" hidden="false" customHeight="true" outlineLevel="0" collapsed="false">
      <c r="A20" s="25" t="s">
        <v>25</v>
      </c>
      <c r="B20" s="25"/>
      <c r="C20" s="25"/>
      <c r="D20" s="24" t="n">
        <v>108388</v>
      </c>
      <c r="E20" s="24" t="n">
        <f aca="false">SUM(E16,E19)</f>
        <v>4787</v>
      </c>
      <c r="F20" s="24" t="n">
        <f aca="false">SUM(F16,F19)</f>
        <v>4354</v>
      </c>
      <c r="G20" s="24" t="n">
        <f aca="false">SUM(G16,G19)</f>
        <v>107955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8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24" t="n">
        <v>0</v>
      </c>
      <c r="F22" s="24" t="n">
        <v>0</v>
      </c>
      <c r="G22" s="24" t="n">
        <f aca="false">D22-E22+F22</f>
        <v>0</v>
      </c>
    </row>
    <row r="23" s="18" customFormat="true" ht="24" hidden="false" customHeight="true" outlineLevel="0" collapsed="false">
      <c r="A23" s="22" t="s">
        <v>16</v>
      </c>
      <c r="B23" s="22"/>
      <c r="C23" s="23" t="s">
        <v>17</v>
      </c>
      <c r="D23" s="24" t="n">
        <v>0</v>
      </c>
      <c r="E23" s="24" t="n">
        <v>0</v>
      </c>
      <c r="F23" s="24" t="n">
        <v>0</v>
      </c>
      <c r="G23" s="24" t="n">
        <f aca="false">D23-E23+F23</f>
        <v>0</v>
      </c>
    </row>
    <row r="24" s="18" customFormat="true" ht="24" hidden="false" customHeight="true" outlineLevel="0" collapsed="false">
      <c r="A24" s="25" t="s">
        <v>18</v>
      </c>
      <c r="B24" s="25"/>
      <c r="C24" s="25"/>
      <c r="D24" s="24" t="n">
        <f aca="false">SUM(D22:D23)</f>
        <v>0</v>
      </c>
      <c r="E24" s="24" t="n">
        <f aca="false">SUM(E22:E23)</f>
        <v>0</v>
      </c>
      <c r="F24" s="24" t="n">
        <f aca="false">SUM(F22:F23)</f>
        <v>0</v>
      </c>
      <c r="G24" s="24" t="n">
        <f aca="false">SUM(G22:G23)</f>
        <v>0</v>
      </c>
    </row>
    <row r="25" s="18" customFormat="true" ht="24" hidden="false" customHeight="true" outlineLevel="0" collapsed="false">
      <c r="A25" s="26" t="s">
        <v>19</v>
      </c>
      <c r="B25" s="26"/>
      <c r="C25" s="23" t="s">
        <v>20</v>
      </c>
      <c r="D25" s="24" t="n">
        <f aca="false">SUM(D26:D27)</f>
        <v>0</v>
      </c>
      <c r="E25" s="24" t="n">
        <f aca="false">SUM(E26:E27)</f>
        <v>0</v>
      </c>
      <c r="F25" s="24" t="n">
        <f aca="false">SUM(F26:F27)</f>
        <v>0</v>
      </c>
      <c r="G25" s="24" t="n">
        <f aca="false">D25-E25+F25</f>
        <v>0</v>
      </c>
    </row>
    <row r="26" customFormat="false" ht="17.1" hidden="false" customHeight="true" outlineLevel="0" collapsed="false">
      <c r="A26" s="19"/>
      <c r="B26" s="19" t="n">
        <v>1</v>
      </c>
      <c r="C26" s="27" t="s">
        <v>21</v>
      </c>
      <c r="D26" s="28" t="n">
        <v>0</v>
      </c>
      <c r="E26" s="28" t="n">
        <v>0</v>
      </c>
      <c r="F26" s="28" t="n">
        <v>0</v>
      </c>
      <c r="G26" s="28" t="n">
        <f aca="false">D26-E26+F26</f>
        <v>0</v>
      </c>
    </row>
    <row r="27" customFormat="false" ht="17.1" hidden="false" customHeight="true" outlineLevel="0" collapsed="false">
      <c r="A27" s="19"/>
      <c r="B27" s="19" t="n">
        <v>2</v>
      </c>
      <c r="C27" s="27" t="s">
        <v>22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18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24" t="n">
        <v>0</v>
      </c>
      <c r="F28" s="24" t="n">
        <v>0</v>
      </c>
      <c r="G28" s="24" t="n">
        <f aca="false">D28-E28+F28</f>
        <v>0</v>
      </c>
    </row>
    <row r="29" s="18" customFormat="true" ht="24" hidden="false" customHeight="true" outlineLevel="0" collapsed="false">
      <c r="A29" s="25" t="s">
        <v>25</v>
      </c>
      <c r="B29" s="25"/>
      <c r="C29" s="25"/>
      <c r="D29" s="24" t="n">
        <f aca="false">SUM(D25,D28)</f>
        <v>0</v>
      </c>
      <c r="E29" s="24" t="n">
        <f aca="false">SUM(E25,E28)</f>
        <v>0</v>
      </c>
      <c r="F29" s="24" t="n">
        <f aca="false">SUM(F25,F28)</f>
        <v>0</v>
      </c>
      <c r="G29" s="24" t="n">
        <f aca="false">SUM(G25,G28)</f>
        <v>0</v>
      </c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56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/>
      <c r="F13" s="110" t="n">
        <v>250</v>
      </c>
      <c r="G13" s="111" t="n">
        <f aca="false">SUM(D13-E13+F13)</f>
        <v>250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0</v>
      </c>
      <c r="E14" s="110"/>
      <c r="F14" s="110"/>
      <c r="G14" s="111" t="n">
        <f aca="false">SUM(D14-E14+F14)</f>
        <v>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0</v>
      </c>
      <c r="E15" s="112" t="n">
        <f aca="false">SUM(E13:E14)</f>
        <v>0</v>
      </c>
      <c r="F15" s="112" t="n">
        <f aca="false">SUM(F13:F14)</f>
        <v>250</v>
      </c>
      <c r="G15" s="112" t="n">
        <f aca="false">SUM(G13:G14)</f>
        <v>250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0</v>
      </c>
      <c r="E16" s="111" t="n">
        <f aca="false">SUM(E17:E18)</f>
        <v>0</v>
      </c>
      <c r="F16" s="111" t="n">
        <f aca="false">SUM(F17:F18)</f>
        <v>250</v>
      </c>
      <c r="G16" s="111" t="n">
        <f aca="false">SUM(G17:G18)</f>
        <v>250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113" t="n">
        <v>0</v>
      </c>
      <c r="E17" s="114"/>
      <c r="F17" s="114" t="n">
        <v>250</v>
      </c>
      <c r="G17" s="113" t="n">
        <f aca="false">SUM(D17-E17+F17)</f>
        <v>250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113" t="n">
        <v>0</v>
      </c>
      <c r="E18" s="114"/>
      <c r="F18" s="114"/>
      <c r="G18" s="113" t="n">
        <f aca="false">SUM(D18-E18+F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v>0</v>
      </c>
      <c r="E19" s="110"/>
      <c r="F19" s="110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0</v>
      </c>
      <c r="E20" s="112" t="n">
        <f aca="false">SUM(E16,E19)</f>
        <v>0</v>
      </c>
      <c r="F20" s="112" t="n">
        <f aca="false">SUM(F16,F19)</f>
        <v>250</v>
      </c>
      <c r="G20" s="112" t="n">
        <f aca="false">SUM(G16,G19)</f>
        <v>250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/>
      <c r="F22" s="111" t="n">
        <v>434676</v>
      </c>
      <c r="G22" s="111" t="n">
        <f aca="false">SUM(D22-E22+F22)</f>
        <v>434676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2784872</v>
      </c>
      <c r="E23" s="110"/>
      <c r="F23" s="111"/>
      <c r="G23" s="111" t="n">
        <f aca="false">SUM(D23-E23+F23)</f>
        <v>2784872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2784872</v>
      </c>
      <c r="E24" s="112" t="n">
        <f aca="false">SUM(E22:E23)</f>
        <v>0</v>
      </c>
      <c r="F24" s="112" t="n">
        <f aca="false">SUM(F22:F23)</f>
        <v>434676</v>
      </c>
      <c r="G24" s="112" t="n">
        <f aca="false">SUM(G22:G23)</f>
        <v>3219548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2784872</v>
      </c>
      <c r="E25" s="111" t="n">
        <f aca="false">SUM(E26:E27)</f>
        <v>0</v>
      </c>
      <c r="F25" s="111" t="n">
        <f aca="false">SUM(F26:F27)</f>
        <v>434676</v>
      </c>
      <c r="G25" s="111" t="n">
        <f aca="false">SUM(G26:G27)</f>
        <v>3219548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113" t="n">
        <v>2784872</v>
      </c>
      <c r="E26" s="113"/>
      <c r="F26" s="113" t="n">
        <v>434676</v>
      </c>
      <c r="G26" s="113" t="n">
        <f aca="false">SUM(D26-E26+F26)</f>
        <v>3219548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2784872</v>
      </c>
      <c r="E29" s="112" t="n">
        <f aca="false">SUM(E25,E28)</f>
        <v>0</v>
      </c>
      <c r="F29" s="112" t="n">
        <f aca="false">SUM(F25,F28)</f>
        <v>434676</v>
      </c>
      <c r="G29" s="112" t="n">
        <f aca="false">SUM(G25,G28)</f>
        <v>3219548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57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13889</v>
      </c>
      <c r="G13" s="111" t="n">
        <f aca="false">SUM(D13-E13+F13)</f>
        <v>13889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5000</v>
      </c>
      <c r="E14" s="111"/>
      <c r="F14" s="111" t="n">
        <v>9000</v>
      </c>
      <c r="G14" s="111" t="n">
        <f aca="false">SUM(D14-E14+F14)</f>
        <v>24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5000</v>
      </c>
      <c r="E15" s="112" t="n">
        <f aca="false">SUM(E13:E14)</f>
        <v>0</v>
      </c>
      <c r="F15" s="112" t="n">
        <f aca="false">SUM(F13:F14)</f>
        <v>22889</v>
      </c>
      <c r="G15" s="112" t="n">
        <f aca="false">SUM(G13:G14)</f>
        <v>37889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15000</v>
      </c>
      <c r="E16" s="111" t="n">
        <f aca="false">SUM(E17:E18)</f>
        <v>0</v>
      </c>
      <c r="F16" s="111" t="n">
        <f aca="false">SUM(F17:F18)</f>
        <v>23889</v>
      </c>
      <c r="G16" s="111" t="n">
        <f aca="false">SUM(G17:G18)</f>
        <v>38889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113" t="n">
        <v>15000</v>
      </c>
      <c r="E17" s="113"/>
      <c r="F17" s="113" t="n">
        <v>23889</v>
      </c>
      <c r="G17" s="113" t="n">
        <f aca="false">SUM(D17-E17+F17)</f>
        <v>38889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113" t="n">
        <v>0</v>
      </c>
      <c r="E18" s="113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5000</v>
      </c>
      <c r="E20" s="112" t="n">
        <f aca="false">SUM(E16,E19)</f>
        <v>0</v>
      </c>
      <c r="F20" s="112" t="n">
        <f aca="false">SUM(F16,F19)</f>
        <v>23889</v>
      </c>
      <c r="G20" s="112" t="n">
        <f aca="false">SUM(G16,G19)</f>
        <v>38889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/>
      <c r="F22" s="111" t="n">
        <v>41228</v>
      </c>
      <c r="G22" s="111" t="n">
        <f aca="false">SUM(D22-E22+F22)</f>
        <v>41228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71874</v>
      </c>
      <c r="E23" s="111"/>
      <c r="F23" s="111"/>
      <c r="G23" s="111" t="n">
        <f aca="false">SUM(D23-E23+F23)</f>
        <v>71874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71874</v>
      </c>
      <c r="E24" s="112" t="n">
        <f aca="false">SUM(E22:E23)</f>
        <v>0</v>
      </c>
      <c r="F24" s="112" t="n">
        <f aca="false">SUM(F22:F23)</f>
        <v>41228</v>
      </c>
      <c r="G24" s="112" t="n">
        <f aca="false">SUM(G22:G23)</f>
        <v>113102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71874</v>
      </c>
      <c r="E25" s="111" t="n">
        <f aca="false">SUM(E26:E27)</f>
        <v>0</v>
      </c>
      <c r="F25" s="111" t="n">
        <f aca="false">SUM(F26:F27)</f>
        <v>41228</v>
      </c>
      <c r="G25" s="111" t="n">
        <f aca="false">SUM(G26:G27)</f>
        <v>113102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113" t="n">
        <v>71874</v>
      </c>
      <c r="E26" s="113"/>
      <c r="F26" s="113" t="n">
        <v>41228</v>
      </c>
      <c r="G26" s="113" t="n">
        <f aca="false">SUM(D26-E26+F26)</f>
        <v>113102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71874</v>
      </c>
      <c r="E29" s="112" t="n">
        <f aca="false">SUM(E25,E28)</f>
        <v>0</v>
      </c>
      <c r="F29" s="112" t="n">
        <f aca="false">SUM(F25,F28)</f>
        <v>41228</v>
      </c>
      <c r="G29" s="112" t="n">
        <f aca="false">SUM(G25,G28)</f>
        <v>113102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true" hidden="true" outlineLevel="0" max="8" min="8" style="3" width="13.14"/>
    <col collapsed="false" customWidth="true" hidden="true" outlineLevel="0" max="9" min="9" style="3" width="12.14"/>
    <col collapsed="false" customWidth="true" hidden="true" outlineLevel="0" max="10" min="10" style="3" width="17.56"/>
    <col collapsed="false" customWidth="false" hidden="false" outlineLevel="0" max="257" min="11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  <c r="I1" s="3" t="s">
        <v>58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  <c r="I2" s="3" t="s">
        <v>28</v>
      </c>
    </row>
    <row r="3" customFormat="false" ht="14.1" hidden="false" customHeight="true" outlineLevel="0" collapsed="false">
      <c r="A3" s="6"/>
      <c r="B3" s="107"/>
      <c r="C3" s="9"/>
      <c r="D3" s="9"/>
      <c r="E3" s="9"/>
      <c r="F3" s="3" t="s">
        <v>2</v>
      </c>
      <c r="I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  <c r="I4" s="10" t="s">
        <v>30</v>
      </c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  <c r="I5" s="10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  <c r="I6" s="10"/>
    </row>
    <row r="7" customFormat="false" ht="15" hidden="false" customHeight="true" outlineLevel="0" collapsed="false">
      <c r="A7" s="108" t="s">
        <v>59</v>
      </c>
      <c r="B7" s="108"/>
      <c r="C7" s="108"/>
      <c r="D7" s="108"/>
      <c r="E7" s="108"/>
      <c r="F7" s="108"/>
      <c r="G7" s="108"/>
    </row>
    <row r="8" customFormat="false" ht="12.75" hidden="false" customHeight="true" outlineLevel="0" collapsed="false">
      <c r="C8" s="13"/>
      <c r="D8" s="14"/>
      <c r="G8" s="15" t="s">
        <v>37</v>
      </c>
      <c r="H8" s="125"/>
      <c r="I8" s="125"/>
      <c r="J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  <c r="H9" s="16" t="s">
        <v>39</v>
      </c>
      <c r="I9" s="16" t="s">
        <v>11</v>
      </c>
      <c r="J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  <c r="H10" s="16"/>
      <c r="I10" s="16"/>
      <c r="J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  <c r="H11" s="19" t="n">
        <v>4</v>
      </c>
      <c r="I11" s="19" t="n">
        <v>5</v>
      </c>
      <c r="J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26"/>
      <c r="I12" s="126"/>
      <c r="J12" s="12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5000</v>
      </c>
      <c r="G13" s="111" t="n">
        <f aca="false">SUM(D13-E13+F13)</f>
        <v>5000</v>
      </c>
      <c r="H13" s="110"/>
      <c r="I13" s="110"/>
      <c r="J13" s="111" t="n">
        <f aca="false">SUM(G13-H13+I13)</f>
        <v>5000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5000</v>
      </c>
      <c r="E14" s="111"/>
      <c r="F14" s="111"/>
      <c r="G14" s="111" t="n">
        <f aca="false">SUM(D14-E14+F14)</f>
        <v>15000</v>
      </c>
      <c r="H14" s="110"/>
      <c r="I14" s="110"/>
      <c r="J14" s="111" t="n">
        <f aca="false">SUM(G14-H14+I14)</f>
        <v>15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5000</v>
      </c>
      <c r="E15" s="112" t="n">
        <f aca="false">SUM(E13:E14)</f>
        <v>0</v>
      </c>
      <c r="F15" s="112" t="n">
        <f aca="false">SUM(F13:F14)</f>
        <v>5000</v>
      </c>
      <c r="G15" s="112" t="n">
        <f aca="false">SUM(G13:G14)</f>
        <v>20000</v>
      </c>
      <c r="H15" s="112" t="n">
        <f aca="false">SUM(H13:H14)</f>
        <v>0</v>
      </c>
      <c r="I15" s="112" t="n">
        <f aca="false">SUM(I13:I14)</f>
        <v>0</v>
      </c>
      <c r="J15" s="112" t="n">
        <f aca="false">SUM(J13:J14)</f>
        <v>20000</v>
      </c>
    </row>
    <row r="16" s="102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15000</v>
      </c>
      <c r="E16" s="111" t="n">
        <f aca="false">SUM(E17:E18)</f>
        <v>0</v>
      </c>
      <c r="F16" s="111" t="n">
        <f aca="false">SUM(F17:F18)</f>
        <v>5000</v>
      </c>
      <c r="G16" s="111" t="n">
        <f aca="false">SUM(G17:G18)</f>
        <v>20000</v>
      </c>
      <c r="H16" s="111" t="n">
        <f aca="false">SUM(H17:H18)</f>
        <v>0</v>
      </c>
      <c r="I16" s="111" t="n">
        <f aca="false">SUM(I17:I18)</f>
        <v>0</v>
      </c>
      <c r="J16" s="111" t="n">
        <f aca="false">SUM(J17:J18)</f>
        <v>20000</v>
      </c>
    </row>
    <row r="17" s="100" customFormat="true" ht="16.5" hidden="false" customHeight="true" outlineLevel="0" collapsed="false">
      <c r="A17" s="19"/>
      <c r="B17" s="19" t="n">
        <v>1</v>
      </c>
      <c r="C17" s="122" t="s">
        <v>21</v>
      </c>
      <c r="D17" s="113" t="n">
        <v>15000</v>
      </c>
      <c r="E17" s="113"/>
      <c r="F17" s="113" t="n">
        <v>5000</v>
      </c>
      <c r="G17" s="113" t="n">
        <f aca="false">SUM(D17-E17+F17)</f>
        <v>20000</v>
      </c>
      <c r="H17" s="114"/>
      <c r="I17" s="114"/>
      <c r="J17" s="111" t="n">
        <f aca="false">SUM(G17-H17+I17)</f>
        <v>20000</v>
      </c>
    </row>
    <row r="18" s="100" customFormat="true" ht="16.5" hidden="false" customHeight="true" outlineLevel="0" collapsed="false">
      <c r="A18" s="19"/>
      <c r="B18" s="19" t="n">
        <v>2</v>
      </c>
      <c r="C18" s="122" t="s">
        <v>22</v>
      </c>
      <c r="D18" s="113" t="n">
        <v>0</v>
      </c>
      <c r="E18" s="113"/>
      <c r="F18" s="113"/>
      <c r="G18" s="113" t="n">
        <f aca="false">SUM(D18-E18+F18)</f>
        <v>0</v>
      </c>
      <c r="H18" s="114"/>
      <c r="I18" s="114"/>
      <c r="J18" s="111" t="n">
        <f aca="false">SUM(G18-H18+I18)</f>
        <v>0</v>
      </c>
    </row>
    <row r="19" s="102" customFormat="true" ht="24" hidden="false" customHeight="true" outlineLevel="0" collapsed="false">
      <c r="A19" s="22" t="s">
        <v>23</v>
      </c>
      <c r="B19" s="22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  <c r="H19" s="110"/>
      <c r="I19" s="110"/>
      <c r="J19" s="111" t="n">
        <f aca="false">SUM(G19-H19+I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5000</v>
      </c>
      <c r="E20" s="112" t="n">
        <f aca="false">SUM(E16,E19)</f>
        <v>0</v>
      </c>
      <c r="F20" s="112" t="n">
        <f aca="false">SUM(F16,F19)</f>
        <v>5000</v>
      </c>
      <c r="G20" s="112" t="n">
        <f aca="false">SUM(G16,G19)</f>
        <v>20000</v>
      </c>
      <c r="H20" s="112" t="n">
        <f aca="false">SUM(H16,H19)</f>
        <v>0</v>
      </c>
      <c r="I20" s="112" t="n">
        <f aca="false">SUM(I16,I19)</f>
        <v>0</v>
      </c>
      <c r="J20" s="112" t="n">
        <f aca="false">SUM(J16,J19)</f>
        <v>20000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  <c r="H21" s="127"/>
      <c r="I21" s="127"/>
      <c r="J21" s="127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/>
      <c r="F22" s="111" t="n">
        <v>118539</v>
      </c>
      <c r="G22" s="111" t="n">
        <f aca="false">SUM(D22-E22+F22)</f>
        <v>118539</v>
      </c>
      <c r="H22" s="110"/>
      <c r="I22" s="110"/>
      <c r="J22" s="111" t="n">
        <f aca="false">SUM(G22-H22+I22)</f>
        <v>118539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322000</v>
      </c>
      <c r="E23" s="111"/>
      <c r="F23" s="111"/>
      <c r="G23" s="111" t="n">
        <f aca="false">SUM(D23-E23+F23)</f>
        <v>322000</v>
      </c>
      <c r="H23" s="110"/>
      <c r="I23" s="110"/>
      <c r="J23" s="111" t="n">
        <f aca="false">SUM(G23-H23+I23)</f>
        <v>32200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322000</v>
      </c>
      <c r="E24" s="112" t="n">
        <f aca="false">SUM(E22:E23)</f>
        <v>0</v>
      </c>
      <c r="F24" s="112" t="n">
        <f aca="false">SUM(F22:F23)</f>
        <v>118539</v>
      </c>
      <c r="G24" s="112" t="n">
        <f aca="false">SUM(G22:G23)</f>
        <v>440539</v>
      </c>
      <c r="H24" s="112" t="n">
        <f aca="false">SUM(H22:H23)</f>
        <v>0</v>
      </c>
      <c r="I24" s="112" t="n">
        <f aca="false">SUM(I22:I23)</f>
        <v>0</v>
      </c>
      <c r="J24" s="112" t="n">
        <f aca="false">SUM(J22:J23)</f>
        <v>440539</v>
      </c>
    </row>
    <row r="25" s="102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322000</v>
      </c>
      <c r="E25" s="111" t="n">
        <f aca="false">SUM(E26:E27)</f>
        <v>0</v>
      </c>
      <c r="F25" s="111" t="n">
        <f aca="false">SUM(F26:F27)</f>
        <v>118539</v>
      </c>
      <c r="G25" s="111" t="n">
        <f aca="false">SUM(G26:G27)</f>
        <v>440539</v>
      </c>
      <c r="H25" s="111" t="n">
        <f aca="false">SUM(H26:H27)</f>
        <v>0</v>
      </c>
      <c r="I25" s="111" t="n">
        <f aca="false">SUM(I26:I27)</f>
        <v>0</v>
      </c>
      <c r="J25" s="111" t="n">
        <f aca="false">SUM(J26:J27)</f>
        <v>440539</v>
      </c>
    </row>
    <row r="26" s="100" customFormat="true" ht="16.5" hidden="false" customHeight="true" outlineLevel="0" collapsed="false">
      <c r="A26" s="19"/>
      <c r="B26" s="19" t="n">
        <v>1</v>
      </c>
      <c r="C26" s="122" t="s">
        <v>21</v>
      </c>
      <c r="D26" s="113" t="n">
        <v>322000</v>
      </c>
      <c r="E26" s="113"/>
      <c r="F26" s="113" t="n">
        <v>118539</v>
      </c>
      <c r="G26" s="113" t="n">
        <f aca="false">SUM(D26-E26+F26)</f>
        <v>440539</v>
      </c>
      <c r="H26" s="114"/>
      <c r="I26" s="114"/>
      <c r="J26" s="111" t="n">
        <f aca="false">SUM(G26-H26+I26)</f>
        <v>440539</v>
      </c>
    </row>
    <row r="27" s="100" customFormat="true" ht="16.5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/>
      <c r="F27" s="113"/>
      <c r="G27" s="113" t="n">
        <f aca="false">SUM(D27-E27+F27)</f>
        <v>0</v>
      </c>
      <c r="H27" s="114"/>
      <c r="I27" s="114"/>
      <c r="J27" s="111" t="n">
        <f aca="false">SUM(G27-H27+I27)</f>
        <v>0</v>
      </c>
    </row>
    <row r="28" s="102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/>
      <c r="F28" s="111"/>
      <c r="G28" s="111" t="n">
        <f aca="false">SUM(D28-E28+F28)</f>
        <v>0</v>
      </c>
      <c r="H28" s="110"/>
      <c r="I28" s="110"/>
      <c r="J28" s="111" t="n">
        <f aca="false">SUM(G28-H28+I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322000</v>
      </c>
      <c r="E29" s="112" t="n">
        <f aca="false">SUM(E25,E28)</f>
        <v>0</v>
      </c>
      <c r="F29" s="112" t="n">
        <f aca="false">SUM(F25,F28)</f>
        <v>118539</v>
      </c>
      <c r="G29" s="112" t="n">
        <f aca="false">SUM(G25,G28)</f>
        <v>440539</v>
      </c>
      <c r="H29" s="112" t="n">
        <f aca="false">SUM(H25,H28)</f>
        <v>0</v>
      </c>
      <c r="I29" s="112" t="n">
        <f aca="false">SUM(I25,I28)</f>
        <v>0</v>
      </c>
      <c r="J29" s="112" t="n">
        <f aca="false">SUM(J25,J28)</f>
        <v>440539</v>
      </c>
    </row>
    <row r="32" customFormat="false" ht="12" hidden="false" customHeight="false" outlineLevel="0" collapsed="false">
      <c r="D32" s="121"/>
    </row>
  </sheetData>
  <mergeCells count="27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8.84765625" defaultRowHeight="12" zeroHeight="false" outlineLevelRow="0" outlineLevelCol="0"/>
  <cols>
    <col collapsed="false" customWidth="true" hidden="false" outlineLevel="0" max="2" min="1" style="128" width="3.7"/>
    <col collapsed="false" customWidth="true" hidden="false" outlineLevel="0" max="3" min="3" style="128" width="50.7"/>
    <col collapsed="false" customWidth="true" hidden="false" outlineLevel="0" max="7" min="4" style="128" width="13.7"/>
    <col collapsed="false" customWidth="false" hidden="false" outlineLevel="0" max="257" min="8" style="128" width="8.85"/>
  </cols>
  <sheetData>
    <row r="1" customFormat="false" ht="14.1" hidden="false" customHeight="true" outlineLevel="0" collapsed="false">
      <c r="A1" s="129"/>
      <c r="B1" s="129"/>
      <c r="C1" s="130"/>
      <c r="F1" s="131" t="s">
        <v>0</v>
      </c>
    </row>
    <row r="2" customFormat="false" ht="14.1" hidden="false" customHeight="true" outlineLevel="0" collapsed="false">
      <c r="A2" s="129"/>
      <c r="B2" s="129"/>
      <c r="C2" s="130"/>
      <c r="F2" s="132" t="s">
        <v>1</v>
      </c>
    </row>
    <row r="3" customFormat="false" ht="14.1" hidden="false" customHeight="true" outlineLevel="0" collapsed="false">
      <c r="A3" s="129"/>
      <c r="B3" s="129"/>
      <c r="C3" s="130"/>
      <c r="F3" s="132" t="s">
        <v>2</v>
      </c>
    </row>
    <row r="4" customFormat="false" ht="14.1" hidden="false" customHeight="true" outlineLevel="0" collapsed="false">
      <c r="A4" s="129"/>
      <c r="B4" s="129"/>
      <c r="C4" s="130"/>
      <c r="F4" s="132" t="s">
        <v>3</v>
      </c>
    </row>
    <row r="5" customFormat="false" ht="13.5" hidden="false" customHeight="true" outlineLevel="0" collapsed="false">
      <c r="A5" s="129"/>
      <c r="B5" s="129"/>
      <c r="C5" s="130"/>
      <c r="D5" s="133"/>
    </row>
    <row r="6" customFormat="false" ht="15" hidden="false" customHeight="true" outlineLevel="0" collapsed="false">
      <c r="A6" s="134" t="s">
        <v>4</v>
      </c>
      <c r="B6" s="134"/>
      <c r="C6" s="134"/>
      <c r="D6" s="134"/>
      <c r="E6" s="134"/>
      <c r="F6" s="134"/>
      <c r="G6" s="134"/>
    </row>
    <row r="7" s="136" customFormat="true" ht="25.5" hidden="false" customHeight="true" outlineLevel="0" collapsed="false">
      <c r="A7" s="135" t="s">
        <v>60</v>
      </c>
      <c r="B7" s="135"/>
      <c r="C7" s="135"/>
      <c r="D7" s="135"/>
      <c r="E7" s="135"/>
      <c r="F7" s="135"/>
      <c r="G7" s="135"/>
    </row>
    <row r="8" customFormat="false" ht="12.75" hidden="false" customHeight="true" outlineLevel="0" collapsed="false">
      <c r="C8" s="137"/>
      <c r="D8" s="136"/>
      <c r="G8" s="138" t="s">
        <v>6</v>
      </c>
    </row>
    <row r="9" s="139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132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40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32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41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9892</v>
      </c>
      <c r="G13" s="111" t="n">
        <f aca="false">D13-E13+F13</f>
        <v>9892</v>
      </c>
    </row>
    <row r="14" s="141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221000</v>
      </c>
      <c r="E14" s="111"/>
      <c r="F14" s="111"/>
      <c r="G14" s="111" t="n">
        <f aca="false">D14-E14+F14</f>
        <v>221000</v>
      </c>
    </row>
    <row r="15" s="141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221000</v>
      </c>
      <c r="E15" s="112" t="n">
        <f aca="false">SUM(E13:E14)</f>
        <v>0</v>
      </c>
      <c r="F15" s="112" t="n">
        <f aca="false">SUM(F13:F14)</f>
        <v>9892</v>
      </c>
      <c r="G15" s="112" t="n">
        <f aca="false">SUM(G13:G14)</f>
        <v>230892</v>
      </c>
    </row>
    <row r="16" s="141" customFormat="true" ht="24" hidden="false" customHeight="true" outlineLevel="0" collapsed="false">
      <c r="A16" s="22" t="s">
        <v>19</v>
      </c>
      <c r="B16" s="22"/>
      <c r="C16" s="23" t="s">
        <v>20</v>
      </c>
      <c r="D16" s="111" t="n">
        <f aca="false">SUM(D17:D18)</f>
        <v>221000</v>
      </c>
      <c r="E16" s="111" t="n">
        <f aca="false">SUM(E17:E18)</f>
        <v>0</v>
      </c>
      <c r="F16" s="111" t="n">
        <f aca="false">SUM(F17:F18)</f>
        <v>9892</v>
      </c>
      <c r="G16" s="111" t="n">
        <f aca="false">SUM(G17:G18)</f>
        <v>230892</v>
      </c>
    </row>
    <row r="17" s="142" customFormat="true" ht="17.1" hidden="false" customHeight="true" outlineLevel="0" collapsed="false">
      <c r="A17" s="19"/>
      <c r="B17" s="19" t="n">
        <v>1</v>
      </c>
      <c r="C17" s="122" t="s">
        <v>21</v>
      </c>
      <c r="D17" s="113" t="n">
        <v>211000</v>
      </c>
      <c r="E17" s="113"/>
      <c r="F17" s="113" t="n">
        <v>9892</v>
      </c>
      <c r="G17" s="113" t="n">
        <f aca="false">D17-E17+F17</f>
        <v>220892</v>
      </c>
    </row>
    <row r="18" s="142" customFormat="true" ht="17.1" hidden="false" customHeight="true" outlineLevel="0" collapsed="false">
      <c r="A18" s="19"/>
      <c r="B18" s="19" t="n">
        <v>2</v>
      </c>
      <c r="C18" s="122" t="s">
        <v>22</v>
      </c>
      <c r="D18" s="113" t="n">
        <v>10000</v>
      </c>
      <c r="E18" s="113"/>
      <c r="F18" s="113"/>
      <c r="G18" s="113" t="n">
        <f aca="false">D18-E18+F18</f>
        <v>10000</v>
      </c>
    </row>
    <row r="19" s="141" customFormat="true" ht="24" hidden="false" customHeight="true" outlineLevel="0" collapsed="false">
      <c r="A19" s="22" t="s">
        <v>23</v>
      </c>
      <c r="B19" s="22"/>
      <c r="C19" s="23" t="s">
        <v>24</v>
      </c>
      <c r="D19" s="24"/>
      <c r="E19" s="111"/>
      <c r="F19" s="111"/>
      <c r="G19" s="111" t="n">
        <f aca="false">D19-E19+F19</f>
        <v>0</v>
      </c>
    </row>
    <row r="20" s="141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221000</v>
      </c>
      <c r="E20" s="112" t="n">
        <f aca="false">SUM(E16,E19)</f>
        <v>0</v>
      </c>
      <c r="F20" s="112" t="n">
        <f aca="false">SUM(F16,F19)</f>
        <v>9892</v>
      </c>
      <c r="G20" s="112" t="n">
        <f aca="false">SUM(G16,G19)</f>
        <v>230892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41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 t="n">
        <v>0</v>
      </c>
      <c r="F22" s="111" t="n">
        <v>0</v>
      </c>
      <c r="G22" s="111" t="n">
        <f aca="false">D22-E22+F22</f>
        <v>0</v>
      </c>
    </row>
    <row r="23" s="141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0</v>
      </c>
      <c r="E23" s="111" t="n">
        <v>0</v>
      </c>
      <c r="F23" s="111" t="n">
        <v>0</v>
      </c>
      <c r="G23" s="111" t="n">
        <f aca="false">D23-E23+F23</f>
        <v>0</v>
      </c>
    </row>
    <row r="24" s="141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0</v>
      </c>
      <c r="E24" s="112" t="n">
        <f aca="false">SUM(E22:E23)</f>
        <v>0</v>
      </c>
      <c r="F24" s="112" t="n">
        <f aca="false">SUM(F22:F23)</f>
        <v>0</v>
      </c>
      <c r="G24" s="112" t="n">
        <f aca="false">SUM(G22:G23)</f>
        <v>0</v>
      </c>
    </row>
    <row r="25" s="141" customFormat="true" ht="24" hidden="false" customHeight="true" outlineLevel="0" collapsed="false">
      <c r="A25" s="22" t="s">
        <v>19</v>
      </c>
      <c r="B25" s="22"/>
      <c r="C25" s="23" t="s">
        <v>20</v>
      </c>
      <c r="D25" s="111" t="n">
        <f aca="false">SUM(D26:D27)</f>
        <v>0</v>
      </c>
      <c r="E25" s="111" t="n">
        <f aca="false">SUM(E26:E27)</f>
        <v>0</v>
      </c>
      <c r="F25" s="111" t="n">
        <f aca="false">SUM(F26:F27)</f>
        <v>0</v>
      </c>
      <c r="G25" s="111" t="n">
        <f aca="false">D25-E25+F25</f>
        <v>0</v>
      </c>
    </row>
    <row r="26" s="142" customFormat="true" ht="17.1" hidden="false" customHeight="true" outlineLevel="0" collapsed="false">
      <c r="A26" s="19"/>
      <c r="B26" s="19" t="n">
        <v>1</v>
      </c>
      <c r="C26" s="122" t="s">
        <v>21</v>
      </c>
      <c r="D26" s="113" t="n">
        <v>0</v>
      </c>
      <c r="E26" s="113" t="n">
        <v>0</v>
      </c>
      <c r="F26" s="113" t="n">
        <v>0</v>
      </c>
      <c r="G26" s="113" t="n">
        <f aca="false">D26-E26+F26</f>
        <v>0</v>
      </c>
    </row>
    <row r="27" s="142" customFormat="true" ht="17.1" hidden="false" customHeight="true" outlineLevel="0" collapsed="false">
      <c r="A27" s="19"/>
      <c r="B27" s="19" t="n">
        <v>2</v>
      </c>
      <c r="C27" s="122" t="s">
        <v>22</v>
      </c>
      <c r="D27" s="113" t="n">
        <v>0</v>
      </c>
      <c r="E27" s="113" t="n">
        <v>0</v>
      </c>
      <c r="F27" s="113" t="n">
        <v>0</v>
      </c>
      <c r="G27" s="113" t="n">
        <v>0</v>
      </c>
    </row>
    <row r="28" s="141" customFormat="true" ht="24" hidden="false" customHeight="true" outlineLevel="0" collapsed="false">
      <c r="A28" s="22" t="s">
        <v>23</v>
      </c>
      <c r="B28" s="22"/>
      <c r="C28" s="23" t="s">
        <v>24</v>
      </c>
      <c r="D28" s="24" t="n">
        <v>0</v>
      </c>
      <c r="E28" s="111" t="n">
        <v>0</v>
      </c>
      <c r="F28" s="111" t="n">
        <v>0</v>
      </c>
      <c r="G28" s="111" t="n">
        <f aca="false">D28-E28+F28</f>
        <v>0</v>
      </c>
    </row>
    <row r="29" s="141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0</v>
      </c>
      <c r="E29" s="112" t="n">
        <f aca="false">SUM(E25,E28)</f>
        <v>0</v>
      </c>
      <c r="F29" s="112" t="n">
        <f aca="false">SUM(F25,F28)</f>
        <v>0</v>
      </c>
      <c r="G29" s="112" t="n">
        <f aca="false">SUM(G25,G28)</f>
        <v>0</v>
      </c>
    </row>
  </sheetData>
  <mergeCells count="23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2" zeroHeight="false" outlineLevelRow="0" outlineLevelCol="0"/>
  <cols>
    <col collapsed="false" customWidth="true" hidden="false" outlineLevel="0" max="2" min="1" style="30" width="3.7"/>
    <col collapsed="false" customWidth="true" hidden="false" outlineLevel="0" max="3" min="3" style="30" width="45.7"/>
    <col collapsed="false" customWidth="true" hidden="false" outlineLevel="0" max="7" min="4" style="30" width="13.7"/>
    <col collapsed="false" customWidth="false" hidden="false" outlineLevel="0" max="257" min="8" style="30" width="8.85"/>
  </cols>
  <sheetData>
    <row r="2" customFormat="false" ht="32.25" hidden="false" customHeight="true" outlineLevel="0" collapsed="false">
      <c r="A2" s="31" t="s">
        <v>4</v>
      </c>
      <c r="B2" s="31"/>
      <c r="C2" s="31"/>
      <c r="D2" s="31"/>
      <c r="E2" s="31"/>
      <c r="F2" s="31"/>
      <c r="G2" s="31"/>
    </row>
    <row r="3" customFormat="false" ht="9.75" hidden="false" customHeight="true" outlineLevel="0" collapsed="false">
      <c r="A3" s="32"/>
      <c r="B3" s="33"/>
      <c r="C3" s="33"/>
      <c r="D3" s="33"/>
      <c r="E3" s="33"/>
      <c r="F3" s="33"/>
      <c r="G3" s="33"/>
    </row>
    <row r="4" customFormat="false" ht="13.5" hidden="false" customHeight="true" outlineLevel="0" collapsed="false">
      <c r="A4" s="34"/>
      <c r="B4" s="34"/>
      <c r="C4" s="35"/>
      <c r="F4" s="36" t="s">
        <v>27</v>
      </c>
    </row>
    <row r="5" customFormat="false" ht="13.5" hidden="false" customHeight="true" outlineLevel="0" collapsed="false">
      <c r="A5" s="34"/>
      <c r="B5" s="34"/>
      <c r="C5" s="35"/>
      <c r="F5" s="37" t="s">
        <v>28</v>
      </c>
    </row>
    <row r="6" customFormat="false" ht="13.5" hidden="false" customHeight="true" outlineLevel="0" collapsed="false">
      <c r="A6" s="34"/>
      <c r="B6" s="34"/>
      <c r="C6" s="35"/>
      <c r="F6" s="38" t="s">
        <v>29</v>
      </c>
    </row>
    <row r="7" customFormat="false" ht="13.5" hidden="false" customHeight="true" outlineLevel="0" collapsed="false">
      <c r="A7" s="34"/>
      <c r="B7" s="34"/>
      <c r="C7" s="35"/>
      <c r="F7" s="37" t="s">
        <v>30</v>
      </c>
    </row>
    <row r="8" customFormat="false" ht="9" hidden="false" customHeight="true" outlineLevel="0" collapsed="false">
      <c r="A8" s="34"/>
      <c r="B8" s="34"/>
      <c r="C8" s="35"/>
      <c r="D8" s="39"/>
    </row>
    <row r="9" customFormat="false" ht="36" hidden="false" customHeight="true" outlineLevel="0" collapsed="false">
      <c r="A9" s="40" t="s">
        <v>31</v>
      </c>
      <c r="B9" s="40"/>
      <c r="C9" s="40"/>
      <c r="D9" s="40"/>
      <c r="E9" s="40"/>
      <c r="F9" s="40"/>
      <c r="G9" s="40"/>
    </row>
    <row r="10" customFormat="false" ht="15" hidden="false" customHeight="true" outlineLevel="0" collapsed="false">
      <c r="C10" s="41"/>
      <c r="D10" s="42"/>
      <c r="G10" s="18" t="s">
        <v>6</v>
      </c>
    </row>
    <row r="11" s="46" customFormat="true" ht="30" hidden="false" customHeight="true" outlineLevel="0" collapsed="false">
      <c r="A11" s="43" t="s">
        <v>7</v>
      </c>
      <c r="B11" s="43"/>
      <c r="C11" s="44" t="s">
        <v>8</v>
      </c>
      <c r="D11" s="45" t="s">
        <v>9</v>
      </c>
      <c r="E11" s="45" t="s">
        <v>10</v>
      </c>
      <c r="F11" s="45" t="s">
        <v>11</v>
      </c>
      <c r="G11" s="45" t="s">
        <v>12</v>
      </c>
    </row>
    <row r="12" s="38" customFormat="true" ht="30" hidden="false" customHeight="true" outlineLevel="0" collapsed="false">
      <c r="A12" s="43"/>
      <c r="B12" s="43"/>
      <c r="C12" s="44"/>
      <c r="D12" s="45"/>
      <c r="E12" s="45"/>
      <c r="F12" s="45"/>
      <c r="G12" s="45"/>
    </row>
    <row r="13" s="49" customFormat="true" ht="9" hidden="false" customHeight="false" outlineLevel="0" collapsed="false">
      <c r="A13" s="47" t="n">
        <v>1</v>
      </c>
      <c r="B13" s="47"/>
      <c r="C13" s="48" t="n">
        <v>2</v>
      </c>
      <c r="D13" s="48" t="n">
        <v>3</v>
      </c>
      <c r="E13" s="48" t="n">
        <v>4</v>
      </c>
      <c r="F13" s="48" t="n">
        <v>5</v>
      </c>
      <c r="G13" s="48" t="n">
        <v>6</v>
      </c>
    </row>
    <row r="14" s="38" customFormat="true" ht="24" hidden="false" customHeight="true" outlineLevel="0" collapsed="false">
      <c r="A14" s="50" t="s">
        <v>13</v>
      </c>
      <c r="B14" s="50"/>
      <c r="C14" s="50"/>
      <c r="D14" s="50"/>
      <c r="E14" s="50"/>
      <c r="F14" s="50"/>
      <c r="G14" s="50"/>
    </row>
    <row r="15" s="54" customFormat="true" ht="24" hidden="false" customHeight="true" outlineLevel="0" collapsed="false">
      <c r="A15" s="51" t="s">
        <v>14</v>
      </c>
      <c r="B15" s="51"/>
      <c r="C15" s="52" t="s">
        <v>15</v>
      </c>
      <c r="D15" s="53" t="n">
        <v>2787</v>
      </c>
      <c r="E15" s="53" t="n">
        <v>558</v>
      </c>
      <c r="F15" s="53"/>
      <c r="G15" s="53" t="n">
        <f aca="false">D15-E15+F15</f>
        <v>2229</v>
      </c>
    </row>
    <row r="16" s="54" customFormat="true" ht="24" hidden="false" customHeight="true" outlineLevel="0" collapsed="false">
      <c r="A16" s="50" t="s">
        <v>16</v>
      </c>
      <c r="B16" s="50"/>
      <c r="C16" s="55" t="s">
        <v>17</v>
      </c>
      <c r="D16" s="56" t="n">
        <v>2000</v>
      </c>
      <c r="E16" s="56"/>
      <c r="F16" s="56"/>
      <c r="G16" s="56" t="n">
        <f aca="false">D16-E16+F16</f>
        <v>2000</v>
      </c>
    </row>
    <row r="17" s="54" customFormat="true" ht="24" hidden="false" customHeight="true" outlineLevel="0" collapsed="false">
      <c r="A17" s="43" t="s">
        <v>18</v>
      </c>
      <c r="B17" s="43"/>
      <c r="C17" s="43"/>
      <c r="D17" s="57" t="n">
        <f aca="false">SUM(D15:D16)</f>
        <v>4787</v>
      </c>
      <c r="E17" s="57" t="n">
        <f aca="false">SUM(E15:E16)</f>
        <v>558</v>
      </c>
      <c r="F17" s="57" t="n">
        <f aca="false">SUM(F15:F16)</f>
        <v>0</v>
      </c>
      <c r="G17" s="57" t="n">
        <f aca="false">SUM(G15:G16)</f>
        <v>4229</v>
      </c>
    </row>
    <row r="18" s="54" customFormat="true" ht="24" hidden="false" customHeight="true" outlineLevel="0" collapsed="false">
      <c r="A18" s="50" t="s">
        <v>19</v>
      </c>
      <c r="B18" s="50"/>
      <c r="C18" s="55" t="s">
        <v>20</v>
      </c>
      <c r="D18" s="56" t="n">
        <f aca="false">SUM(D19:D20)</f>
        <v>0</v>
      </c>
      <c r="E18" s="56" t="n">
        <f aca="false">SUM(E19:E20)</f>
        <v>0</v>
      </c>
      <c r="F18" s="56" t="n">
        <f aca="false">SUM(F19:F20)</f>
        <v>4229</v>
      </c>
      <c r="G18" s="56" t="n">
        <f aca="false">SUM(G19:G20)</f>
        <v>4229</v>
      </c>
    </row>
    <row r="19" s="61" customFormat="true" ht="17.1" hidden="false" customHeight="true" outlineLevel="0" collapsed="false">
      <c r="A19" s="58"/>
      <c r="B19" s="58" t="n">
        <v>1</v>
      </c>
      <c r="C19" s="59" t="s">
        <v>21</v>
      </c>
      <c r="D19" s="60"/>
      <c r="E19" s="60"/>
      <c r="F19" s="60"/>
      <c r="G19" s="60" t="n">
        <f aca="false">D19-E19+F19</f>
        <v>0</v>
      </c>
    </row>
    <row r="20" s="61" customFormat="true" ht="17.1" hidden="false" customHeight="true" outlineLevel="0" collapsed="false">
      <c r="A20" s="58"/>
      <c r="B20" s="58" t="n">
        <v>2</v>
      </c>
      <c r="C20" s="59" t="s">
        <v>22</v>
      </c>
      <c r="D20" s="60"/>
      <c r="E20" s="60"/>
      <c r="F20" s="60" t="n">
        <v>4229</v>
      </c>
      <c r="G20" s="60" t="n">
        <f aca="false">D20-E20+F20</f>
        <v>4229</v>
      </c>
    </row>
    <row r="21" s="54" customFormat="true" ht="24" hidden="false" customHeight="true" outlineLevel="0" collapsed="false">
      <c r="A21" s="50" t="s">
        <v>23</v>
      </c>
      <c r="B21" s="50"/>
      <c r="C21" s="55" t="s">
        <v>24</v>
      </c>
      <c r="D21" s="56" t="n">
        <v>4787</v>
      </c>
      <c r="E21" s="56" t="n">
        <v>4787</v>
      </c>
      <c r="F21" s="56"/>
      <c r="G21" s="56" t="n">
        <f aca="false">D21-E21+F21</f>
        <v>0</v>
      </c>
    </row>
    <row r="22" s="54" customFormat="true" ht="24" hidden="false" customHeight="true" outlineLevel="0" collapsed="false">
      <c r="A22" s="62" t="s">
        <v>25</v>
      </c>
      <c r="B22" s="62"/>
      <c r="C22" s="62"/>
      <c r="D22" s="63" t="n">
        <f aca="false">SUM(D18,D21)</f>
        <v>4787</v>
      </c>
      <c r="E22" s="63" t="n">
        <f aca="false">SUM(E18,E21)</f>
        <v>4787</v>
      </c>
      <c r="F22" s="63" t="n">
        <f aca="false">SUM(F18,F21)</f>
        <v>4229</v>
      </c>
      <c r="G22" s="63" t="n">
        <f aca="false">SUM(G18,G21)</f>
        <v>4229</v>
      </c>
    </row>
    <row r="23" customFormat="false" ht="24" hidden="false" customHeight="true" outlineLevel="0" collapsed="false">
      <c r="A23" s="50" t="s">
        <v>26</v>
      </c>
      <c r="B23" s="50"/>
      <c r="C23" s="50"/>
      <c r="D23" s="50"/>
      <c r="E23" s="50"/>
      <c r="F23" s="50"/>
      <c r="G23" s="50"/>
    </row>
    <row r="24" s="54" customFormat="true" ht="24" hidden="false" customHeight="true" outlineLevel="0" collapsed="false">
      <c r="A24" s="51" t="s">
        <v>14</v>
      </c>
      <c r="B24" s="51"/>
      <c r="C24" s="52" t="s">
        <v>15</v>
      </c>
      <c r="D24" s="53" t="n">
        <v>0</v>
      </c>
      <c r="E24" s="53" t="n">
        <v>0</v>
      </c>
      <c r="F24" s="53" t="n">
        <v>0</v>
      </c>
      <c r="G24" s="53" t="n">
        <f aca="false">D24-E24+F24</f>
        <v>0</v>
      </c>
    </row>
    <row r="25" s="54" customFormat="true" ht="24" hidden="false" customHeight="true" outlineLevel="0" collapsed="false">
      <c r="A25" s="50" t="s">
        <v>16</v>
      </c>
      <c r="B25" s="50"/>
      <c r="C25" s="55" t="s">
        <v>17</v>
      </c>
      <c r="D25" s="56" t="n">
        <v>0</v>
      </c>
      <c r="E25" s="56" t="n">
        <v>0</v>
      </c>
      <c r="F25" s="56" t="n">
        <v>0</v>
      </c>
      <c r="G25" s="56" t="n">
        <f aca="false">D25-E25+F25</f>
        <v>0</v>
      </c>
    </row>
    <row r="26" s="54" customFormat="true" ht="24" hidden="false" customHeight="true" outlineLevel="0" collapsed="false">
      <c r="A26" s="43" t="s">
        <v>18</v>
      </c>
      <c r="B26" s="43"/>
      <c r="C26" s="43"/>
      <c r="D26" s="57" t="n">
        <f aca="false">SUM(D24:D25)</f>
        <v>0</v>
      </c>
      <c r="E26" s="57" t="n">
        <f aca="false">SUM(E24:E25)</f>
        <v>0</v>
      </c>
      <c r="F26" s="57" t="n">
        <f aca="false">SUM(F24:F25)</f>
        <v>0</v>
      </c>
      <c r="G26" s="57" t="n">
        <f aca="false">SUM(G24:G25)</f>
        <v>0</v>
      </c>
    </row>
    <row r="27" s="54" customFormat="true" ht="24" hidden="false" customHeight="true" outlineLevel="0" collapsed="false">
      <c r="A27" s="50" t="s">
        <v>19</v>
      </c>
      <c r="B27" s="50"/>
      <c r="C27" s="55" t="s">
        <v>20</v>
      </c>
      <c r="D27" s="64" t="n">
        <f aca="false">SUM(D28:D29)</f>
        <v>0</v>
      </c>
      <c r="E27" s="64" t="n">
        <f aca="false">SUM(E28:E29)</f>
        <v>0</v>
      </c>
      <c r="F27" s="64" t="n">
        <f aca="false">SUM(F28:F29)</f>
        <v>0</v>
      </c>
      <c r="G27" s="56" t="n">
        <f aca="false">D27-E27+F27</f>
        <v>0</v>
      </c>
    </row>
    <row r="28" s="61" customFormat="true" ht="17.1" hidden="false" customHeight="true" outlineLevel="0" collapsed="false">
      <c r="A28" s="58"/>
      <c r="B28" s="58" t="n">
        <v>1</v>
      </c>
      <c r="C28" s="59" t="s">
        <v>21</v>
      </c>
      <c r="D28" s="56" t="n">
        <v>0</v>
      </c>
      <c r="E28" s="56" t="n">
        <v>0</v>
      </c>
      <c r="F28" s="56" t="n">
        <v>0</v>
      </c>
      <c r="G28" s="56" t="n">
        <f aca="false">D28-E28+F28</f>
        <v>0</v>
      </c>
    </row>
    <row r="29" s="61" customFormat="true" ht="17.1" hidden="false" customHeight="true" outlineLevel="0" collapsed="false">
      <c r="A29" s="58"/>
      <c r="B29" s="58" t="n">
        <v>2</v>
      </c>
      <c r="C29" s="59" t="s">
        <v>22</v>
      </c>
      <c r="D29" s="60" t="n">
        <v>0</v>
      </c>
      <c r="E29" s="60" t="n">
        <v>0</v>
      </c>
      <c r="F29" s="60" t="n">
        <v>0</v>
      </c>
      <c r="G29" s="60" t="n">
        <v>0</v>
      </c>
    </row>
    <row r="30" s="54" customFormat="true" ht="24" hidden="false" customHeight="true" outlineLevel="0" collapsed="false">
      <c r="A30" s="50" t="s">
        <v>23</v>
      </c>
      <c r="B30" s="50"/>
      <c r="C30" s="55" t="s">
        <v>24</v>
      </c>
      <c r="D30" s="56" t="n">
        <v>0</v>
      </c>
      <c r="E30" s="56" t="n">
        <v>0</v>
      </c>
      <c r="F30" s="56" t="n">
        <v>0</v>
      </c>
      <c r="G30" s="56" t="n">
        <f aca="false">D30-E30+F30</f>
        <v>0</v>
      </c>
    </row>
    <row r="31" s="54" customFormat="true" ht="24" hidden="false" customHeight="true" outlineLevel="0" collapsed="false">
      <c r="A31" s="43" t="s">
        <v>25</v>
      </c>
      <c r="B31" s="43"/>
      <c r="C31" s="43"/>
      <c r="D31" s="57" t="n">
        <f aca="false">SUM(D27,D30)</f>
        <v>0</v>
      </c>
      <c r="E31" s="57" t="n">
        <f aca="false">SUM(E27,E30)</f>
        <v>0</v>
      </c>
      <c r="F31" s="57" t="n">
        <f aca="false">SUM(F27,F30)</f>
        <v>0</v>
      </c>
      <c r="G31" s="57" t="n">
        <f aca="false">SUM(G27,G30)</f>
        <v>0</v>
      </c>
    </row>
  </sheetData>
  <mergeCells count="23">
    <mergeCell ref="A2:G2"/>
    <mergeCell ref="A9:G9"/>
    <mergeCell ref="A11:B12"/>
    <mergeCell ref="C11:C12"/>
    <mergeCell ref="D11:D12"/>
    <mergeCell ref="E11:E12"/>
    <mergeCell ref="F11:F12"/>
    <mergeCell ref="G11:G12"/>
    <mergeCell ref="A13:B13"/>
    <mergeCell ref="A14:G14"/>
    <mergeCell ref="A15:B15"/>
    <mergeCell ref="A16:B16"/>
    <mergeCell ref="A17:C17"/>
    <mergeCell ref="A18:B18"/>
    <mergeCell ref="A21:B21"/>
    <mergeCell ref="A22:C22"/>
    <mergeCell ref="A23:G23"/>
    <mergeCell ref="A24:B24"/>
    <mergeCell ref="A25:B25"/>
    <mergeCell ref="A26:C26"/>
    <mergeCell ref="A27:B27"/>
    <mergeCell ref="A30:B30"/>
    <mergeCell ref="A31:C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45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25" hidden="false" customHeight="true" outlineLevel="0" collapsed="false">
      <c r="A1" s="5"/>
      <c r="B1" s="5"/>
      <c r="C1" s="65"/>
      <c r="F1" s="66" t="s">
        <v>27</v>
      </c>
    </row>
    <row r="2" customFormat="false" ht="14.25" hidden="false" customHeight="true" outlineLevel="0" collapsed="false">
      <c r="A2" s="5"/>
      <c r="B2" s="5"/>
      <c r="C2" s="65"/>
      <c r="F2" s="67" t="s">
        <v>28</v>
      </c>
    </row>
    <row r="3" customFormat="false" ht="14.25" hidden="false" customHeight="true" outlineLevel="0" collapsed="false">
      <c r="A3" s="5"/>
      <c r="B3" s="5"/>
      <c r="C3" s="65"/>
      <c r="F3" s="1" t="s">
        <v>29</v>
      </c>
    </row>
    <row r="4" customFormat="false" ht="14.25" hidden="false" customHeight="true" outlineLevel="0" collapsed="false">
      <c r="A4" s="5"/>
      <c r="B4" s="5"/>
      <c r="C4" s="65"/>
      <c r="F4" s="67" t="s">
        <v>30</v>
      </c>
    </row>
    <row r="5" customFormat="false" ht="12" hidden="false" customHeight="true" outlineLevel="0" collapsed="false">
      <c r="A5" s="5"/>
      <c r="B5" s="5"/>
      <c r="C5" s="65"/>
      <c r="D5" s="68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</row>
    <row r="8" s="14" customFormat="true" ht="26.25" hidden="false" customHeight="true" outlineLevel="0" collapsed="false">
      <c r="A8" s="13" t="s">
        <v>32</v>
      </c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C9" s="13"/>
      <c r="D9" s="14"/>
      <c r="G9" s="18" t="s">
        <v>6</v>
      </c>
    </row>
    <row r="10" s="18" customFormat="true" ht="30" hidden="false" customHeight="true" outlineLevel="0" collapsed="false">
      <c r="A10" s="70" t="s">
        <v>7</v>
      </c>
      <c r="B10" s="70"/>
      <c r="C10" s="71" t="s">
        <v>8</v>
      </c>
      <c r="D10" s="72" t="s">
        <v>9</v>
      </c>
      <c r="E10" s="72" t="s">
        <v>10</v>
      </c>
      <c r="F10" s="72" t="s">
        <v>11</v>
      </c>
      <c r="G10" s="72" t="s">
        <v>12</v>
      </c>
    </row>
    <row r="11" s="1" customFormat="true" ht="30" hidden="false" customHeight="true" outlineLevel="0" collapsed="false">
      <c r="A11" s="70"/>
      <c r="B11" s="70"/>
      <c r="C11" s="71"/>
      <c r="D11" s="72"/>
      <c r="E11" s="72"/>
      <c r="F11" s="72"/>
      <c r="G11" s="72"/>
    </row>
    <row r="12" s="75" customFormat="true" ht="9" hidden="false" customHeight="false" outlineLevel="0" collapsed="false">
      <c r="A12" s="73" t="n">
        <v>1</v>
      </c>
      <c r="B12" s="73"/>
      <c r="C12" s="74" t="n">
        <v>2</v>
      </c>
      <c r="D12" s="74" t="n">
        <v>3</v>
      </c>
      <c r="E12" s="74" t="n">
        <v>4</v>
      </c>
      <c r="F12" s="74" t="n">
        <v>5</v>
      </c>
      <c r="G12" s="74" t="n">
        <v>6</v>
      </c>
    </row>
    <row r="13" s="1" customFormat="true" ht="24" hidden="false" customHeight="true" outlineLevel="0" collapsed="false">
      <c r="A13" s="76" t="s">
        <v>13</v>
      </c>
      <c r="B13" s="76"/>
      <c r="C13" s="76"/>
      <c r="D13" s="76"/>
      <c r="E13" s="76"/>
      <c r="F13" s="76"/>
      <c r="G13" s="76"/>
    </row>
    <row r="14" s="80" customFormat="true" ht="24" hidden="false" customHeight="true" outlineLevel="0" collapsed="false">
      <c r="A14" s="77" t="s">
        <v>14</v>
      </c>
      <c r="B14" s="77"/>
      <c r="C14" s="78" t="s">
        <v>15</v>
      </c>
      <c r="D14" s="79" t="n">
        <v>103001</v>
      </c>
      <c r="E14" s="79"/>
      <c r="F14" s="79" t="n">
        <v>125</v>
      </c>
      <c r="G14" s="79" t="n">
        <f aca="false">D14-E14+F14</f>
        <v>103126</v>
      </c>
    </row>
    <row r="15" s="80" customFormat="true" ht="24" hidden="false" customHeight="true" outlineLevel="0" collapsed="false">
      <c r="A15" s="76" t="s">
        <v>16</v>
      </c>
      <c r="B15" s="76"/>
      <c r="C15" s="81" t="s">
        <v>17</v>
      </c>
      <c r="D15" s="79" t="n">
        <v>600</v>
      </c>
      <c r="E15" s="79"/>
      <c r="F15" s="79" t="n">
        <v>0</v>
      </c>
      <c r="G15" s="82" t="n">
        <f aca="false">D15-E15+F15</f>
        <v>600</v>
      </c>
    </row>
    <row r="16" s="80" customFormat="true" ht="24" hidden="false" customHeight="true" outlineLevel="0" collapsed="false">
      <c r="A16" s="70" t="s">
        <v>18</v>
      </c>
      <c r="B16" s="70"/>
      <c r="C16" s="70"/>
      <c r="D16" s="83" t="n">
        <f aca="false">SUM(D14:D15)</f>
        <v>103601</v>
      </c>
      <c r="E16" s="83" t="n">
        <f aca="false">SUM(E14:E15)</f>
        <v>0</v>
      </c>
      <c r="F16" s="83" t="n">
        <f aca="false">SUM(F14:F15)</f>
        <v>125</v>
      </c>
      <c r="G16" s="83" t="n">
        <f aca="false">SUM(G14:G15)</f>
        <v>103726</v>
      </c>
    </row>
    <row r="17" s="80" customFormat="true" ht="24" hidden="false" customHeight="true" outlineLevel="0" collapsed="false">
      <c r="A17" s="76" t="s">
        <v>19</v>
      </c>
      <c r="B17" s="76"/>
      <c r="C17" s="81" t="s">
        <v>20</v>
      </c>
      <c r="D17" s="82" t="n">
        <f aca="false">SUM(D18:D19)</f>
        <v>103601</v>
      </c>
      <c r="E17" s="82" t="n">
        <f aca="false">SUM(E18:E19)</f>
        <v>0</v>
      </c>
      <c r="F17" s="82" t="n">
        <f aca="false">SUM(F18:F19)</f>
        <v>0</v>
      </c>
      <c r="G17" s="82" t="n">
        <f aca="false">SUM(G18:G19)</f>
        <v>103726</v>
      </c>
    </row>
    <row r="18" s="88" customFormat="true" ht="17.1" hidden="false" customHeight="true" outlineLevel="0" collapsed="false">
      <c r="A18" s="84"/>
      <c r="B18" s="84" t="n">
        <v>1</v>
      </c>
      <c r="C18" s="85" t="s">
        <v>21</v>
      </c>
      <c r="D18" s="86" t="n">
        <v>103601</v>
      </c>
      <c r="E18" s="86"/>
      <c r="F18" s="86"/>
      <c r="G18" s="87" t="n">
        <v>103726</v>
      </c>
    </row>
    <row r="19" s="88" customFormat="true" ht="17.1" hidden="false" customHeight="true" outlineLevel="0" collapsed="false">
      <c r="A19" s="84"/>
      <c r="B19" s="84" t="n">
        <v>2</v>
      </c>
      <c r="C19" s="85" t="s">
        <v>22</v>
      </c>
      <c r="D19" s="86" t="n">
        <v>0</v>
      </c>
      <c r="E19" s="86"/>
      <c r="F19" s="86"/>
      <c r="G19" s="87" t="n">
        <f aca="false">D19-E19+F19</f>
        <v>0</v>
      </c>
    </row>
    <row r="20" s="80" customFormat="true" ht="24" hidden="false" customHeight="true" outlineLevel="0" collapsed="false">
      <c r="A20" s="76" t="s">
        <v>23</v>
      </c>
      <c r="B20" s="76"/>
      <c r="C20" s="81" t="s">
        <v>24</v>
      </c>
      <c r="D20" s="79" t="n">
        <v>0</v>
      </c>
      <c r="E20" s="79"/>
      <c r="F20" s="79" t="n">
        <v>0</v>
      </c>
      <c r="G20" s="82" t="n">
        <f aca="false">D20-E20+F20</f>
        <v>0</v>
      </c>
    </row>
    <row r="21" s="80" customFormat="true" ht="24" hidden="false" customHeight="true" outlineLevel="0" collapsed="false">
      <c r="A21" s="89" t="s">
        <v>25</v>
      </c>
      <c r="B21" s="89"/>
      <c r="C21" s="89"/>
      <c r="D21" s="90" t="n">
        <f aca="false">SUM(D17,D20)</f>
        <v>103601</v>
      </c>
      <c r="E21" s="90" t="n">
        <f aca="false">SUM(E17,E20)</f>
        <v>0</v>
      </c>
      <c r="F21" s="90" t="n">
        <f aca="false">SUM(F17,F20)</f>
        <v>0</v>
      </c>
      <c r="G21" s="90" t="n">
        <f aca="false">SUM(G17,G20)</f>
        <v>103726</v>
      </c>
    </row>
    <row r="22" customFormat="false" ht="24" hidden="false" customHeight="true" outlineLevel="0" collapsed="false">
      <c r="A22" s="76" t="s">
        <v>26</v>
      </c>
      <c r="B22" s="76"/>
      <c r="C22" s="76"/>
      <c r="D22" s="76"/>
      <c r="E22" s="76"/>
      <c r="F22" s="76"/>
      <c r="G22" s="76"/>
    </row>
    <row r="23" s="80" customFormat="true" ht="24" hidden="false" customHeight="true" outlineLevel="0" collapsed="false">
      <c r="A23" s="77" t="s">
        <v>14</v>
      </c>
      <c r="B23" s="77"/>
      <c r="C23" s="78" t="s">
        <v>15</v>
      </c>
      <c r="D23" s="79" t="n">
        <v>0</v>
      </c>
      <c r="E23" s="79" t="n">
        <v>0</v>
      </c>
      <c r="F23" s="79" t="n">
        <v>0</v>
      </c>
      <c r="G23" s="79" t="n">
        <f aca="false">D23-E23+F23</f>
        <v>0</v>
      </c>
    </row>
    <row r="24" s="80" customFormat="true" ht="24" hidden="false" customHeight="true" outlineLevel="0" collapsed="false">
      <c r="A24" s="76" t="s">
        <v>16</v>
      </c>
      <c r="B24" s="76"/>
      <c r="C24" s="81" t="s">
        <v>17</v>
      </c>
      <c r="D24" s="82" t="n">
        <v>0</v>
      </c>
      <c r="E24" s="82" t="n">
        <v>0</v>
      </c>
      <c r="F24" s="82" t="n">
        <v>0</v>
      </c>
      <c r="G24" s="82" t="n">
        <f aca="false">D24-E24+F24</f>
        <v>0</v>
      </c>
    </row>
    <row r="25" s="80" customFormat="true" ht="24" hidden="false" customHeight="true" outlineLevel="0" collapsed="false">
      <c r="A25" s="70" t="s">
        <v>18</v>
      </c>
      <c r="B25" s="70"/>
      <c r="C25" s="70"/>
      <c r="D25" s="83" t="n">
        <f aca="false">SUM(D23:D24)</f>
        <v>0</v>
      </c>
      <c r="E25" s="83" t="n">
        <f aca="false">SUM(E23:E24)</f>
        <v>0</v>
      </c>
      <c r="F25" s="83" t="n">
        <f aca="false">SUM(F23:F24)</f>
        <v>0</v>
      </c>
      <c r="G25" s="83" t="n">
        <f aca="false">SUM(G23:G24)</f>
        <v>0</v>
      </c>
    </row>
    <row r="26" s="80" customFormat="true" ht="24" hidden="false" customHeight="true" outlineLevel="0" collapsed="false">
      <c r="A26" s="76" t="s">
        <v>19</v>
      </c>
      <c r="B26" s="76"/>
      <c r="C26" s="81" t="s">
        <v>20</v>
      </c>
      <c r="D26" s="91" t="n">
        <f aca="false">SUM(D27:D28)</f>
        <v>0</v>
      </c>
      <c r="E26" s="91" t="n">
        <f aca="false">SUM(E27:E28)</f>
        <v>0</v>
      </c>
      <c r="F26" s="91" t="n">
        <f aca="false">SUM(F27:F28)</f>
        <v>0</v>
      </c>
      <c r="G26" s="82" t="n">
        <f aca="false">D26-E26+F26</f>
        <v>0</v>
      </c>
    </row>
    <row r="27" s="88" customFormat="true" ht="17.1" hidden="false" customHeight="true" outlineLevel="0" collapsed="false">
      <c r="A27" s="84"/>
      <c r="B27" s="84" t="n">
        <v>1</v>
      </c>
      <c r="C27" s="85" t="s">
        <v>21</v>
      </c>
      <c r="D27" s="82" t="n">
        <v>0</v>
      </c>
      <c r="E27" s="82" t="n">
        <v>0</v>
      </c>
      <c r="F27" s="82" t="n">
        <v>0</v>
      </c>
      <c r="G27" s="82" t="n">
        <f aca="false">D27-E27+F27</f>
        <v>0</v>
      </c>
    </row>
    <row r="28" s="88" customFormat="true" ht="17.1" hidden="false" customHeight="true" outlineLevel="0" collapsed="false">
      <c r="A28" s="84"/>
      <c r="B28" s="84" t="n">
        <v>2</v>
      </c>
      <c r="C28" s="85" t="s">
        <v>22</v>
      </c>
      <c r="D28" s="87" t="n">
        <v>0</v>
      </c>
      <c r="E28" s="87" t="n">
        <v>0</v>
      </c>
      <c r="F28" s="87" t="n">
        <v>0</v>
      </c>
      <c r="G28" s="87" t="n">
        <v>0</v>
      </c>
    </row>
    <row r="29" s="80" customFormat="true" ht="24" hidden="false" customHeight="true" outlineLevel="0" collapsed="false">
      <c r="A29" s="76" t="s">
        <v>23</v>
      </c>
      <c r="B29" s="76"/>
      <c r="C29" s="81" t="s">
        <v>24</v>
      </c>
      <c r="D29" s="82" t="n">
        <v>0</v>
      </c>
      <c r="E29" s="82" t="n">
        <v>0</v>
      </c>
      <c r="F29" s="82" t="n">
        <v>0</v>
      </c>
      <c r="G29" s="82" t="n">
        <f aca="false">D29-E29+F29</f>
        <v>0</v>
      </c>
    </row>
    <row r="30" s="80" customFormat="true" ht="24" hidden="false" customHeight="true" outlineLevel="0" collapsed="false">
      <c r="A30" s="70" t="s">
        <v>25</v>
      </c>
      <c r="B30" s="70"/>
      <c r="C30" s="70"/>
      <c r="D30" s="83" t="n">
        <f aca="false">SUM(D26,D29)</f>
        <v>0</v>
      </c>
      <c r="E30" s="83" t="n">
        <f aca="false">SUM(E26,E29)</f>
        <v>0</v>
      </c>
      <c r="F30" s="83" t="n">
        <f aca="false">SUM(F26,F29)</f>
        <v>0</v>
      </c>
      <c r="G30" s="83" t="n">
        <f aca="false">SUM(G26,G29)</f>
        <v>0</v>
      </c>
    </row>
  </sheetData>
  <mergeCells count="23">
    <mergeCell ref="A6:G6"/>
    <mergeCell ref="A8:G8"/>
    <mergeCell ref="A10:B11"/>
    <mergeCell ref="C10:C11"/>
    <mergeCell ref="D10:D11"/>
    <mergeCell ref="E10:E11"/>
    <mergeCell ref="F10:F11"/>
    <mergeCell ref="G10:G11"/>
    <mergeCell ref="A12:B12"/>
    <mergeCell ref="A13:G13"/>
    <mergeCell ref="A14:B14"/>
    <mergeCell ref="A15:B15"/>
    <mergeCell ref="A16:C16"/>
    <mergeCell ref="A17:B17"/>
    <mergeCell ref="A20:B20"/>
    <mergeCell ref="A21:C21"/>
    <mergeCell ref="A22:G22"/>
    <mergeCell ref="A23:B23"/>
    <mergeCell ref="A24:B24"/>
    <mergeCell ref="A25:C25"/>
    <mergeCell ref="A26:B26"/>
    <mergeCell ref="A29:B29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92" width="3.7"/>
    <col collapsed="false" customWidth="true" hidden="false" outlineLevel="0" max="3" min="3" style="92" width="50.7"/>
    <col collapsed="false" customWidth="true" hidden="false" outlineLevel="0" max="7" min="4" style="92" width="13.7"/>
    <col collapsed="false" customWidth="false" hidden="false" outlineLevel="0" max="257" min="8" style="92" width="8.85"/>
  </cols>
  <sheetData>
    <row r="1" customFormat="false" ht="14.25" hidden="false" customHeight="true" outlineLevel="0" collapsed="false">
      <c r="A1" s="2"/>
      <c r="B1" s="2"/>
      <c r="C1" s="2"/>
      <c r="D1" s="2"/>
      <c r="E1" s="3"/>
      <c r="F1" s="4" t="s">
        <v>0</v>
      </c>
      <c r="G1" s="3"/>
    </row>
    <row r="2" customFormat="false" ht="14.25" hidden="false" customHeight="true" outlineLevel="0" collapsed="false">
      <c r="A2" s="5"/>
      <c r="B2" s="5"/>
      <c r="C2" s="5"/>
      <c r="D2" s="5"/>
      <c r="E2" s="3"/>
      <c r="F2" s="3" t="s">
        <v>1</v>
      </c>
      <c r="G2" s="3"/>
    </row>
    <row r="3" customFormat="false" ht="14.25" hidden="false" customHeight="true" outlineLevel="0" collapsed="false">
      <c r="A3" s="6"/>
      <c r="B3" s="6"/>
      <c r="C3" s="6"/>
      <c r="D3" s="6"/>
      <c r="E3" s="7"/>
      <c r="F3" s="3" t="s">
        <v>2</v>
      </c>
      <c r="G3" s="3"/>
    </row>
    <row r="4" customFormat="false" ht="14.25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2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3"/>
    </row>
    <row r="7" s="94" customFormat="true" ht="19.5" hidden="false" customHeight="true" outlineLevel="0" collapsed="false">
      <c r="A7" s="12" t="s">
        <v>33</v>
      </c>
      <c r="B7" s="12"/>
      <c r="C7" s="12"/>
      <c r="D7" s="12"/>
      <c r="E7" s="12"/>
      <c r="F7" s="12"/>
      <c r="G7" s="12"/>
    </row>
    <row r="8" customFormat="false" ht="15" hidden="false" customHeight="true" outlineLevel="0" collapsed="false">
      <c r="A8" s="3"/>
      <c r="B8" s="3"/>
      <c r="C8" s="13"/>
      <c r="D8" s="14"/>
      <c r="E8" s="3"/>
      <c r="F8" s="3"/>
      <c r="G8" s="15" t="s">
        <v>34</v>
      </c>
    </row>
    <row r="9" s="95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6" t="s">
        <v>10</v>
      </c>
      <c r="F9" s="16" t="s">
        <v>11</v>
      </c>
      <c r="G9" s="17" t="s">
        <v>12</v>
      </c>
    </row>
    <row r="10" s="96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97" customFormat="true" ht="11.25" hidden="false" customHeight="fals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96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98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8560</v>
      </c>
      <c r="E13" s="24"/>
      <c r="F13" s="24"/>
      <c r="G13" s="24" t="n">
        <f aca="false">D13-E13+F13</f>
        <v>8560</v>
      </c>
    </row>
    <row r="14" s="98" customFormat="true" ht="24" hidden="false" customHeight="true" outlineLevel="0" collapsed="false">
      <c r="A14" s="22" t="s">
        <v>16</v>
      </c>
      <c r="B14" s="22"/>
      <c r="C14" s="23" t="s">
        <v>17</v>
      </c>
      <c r="D14" s="24" t="n">
        <v>7385</v>
      </c>
      <c r="E14" s="24"/>
      <c r="F14" s="24" t="n">
        <v>3000</v>
      </c>
      <c r="G14" s="24" t="n">
        <f aca="false">D14-E14+F14</f>
        <v>10385</v>
      </c>
    </row>
    <row r="15" s="98" customFormat="true" ht="24" hidden="false" customHeight="true" outlineLevel="0" collapsed="false">
      <c r="A15" s="25" t="s">
        <v>18</v>
      </c>
      <c r="B15" s="25"/>
      <c r="C15" s="25"/>
      <c r="D15" s="24" t="n">
        <f aca="false">SUM(D13:D14)</f>
        <v>15945</v>
      </c>
      <c r="E15" s="24" t="n">
        <f aca="false">SUM(E13:E14)</f>
        <v>0</v>
      </c>
      <c r="F15" s="24" t="n">
        <f aca="false">SUM(F13:F14)</f>
        <v>3000</v>
      </c>
      <c r="G15" s="24" t="n">
        <f aca="false">SUM(G13:G14)</f>
        <v>18945</v>
      </c>
    </row>
    <row r="16" s="98" customFormat="true" ht="24" hidden="false" customHeight="true" outlineLevel="0" collapsed="false">
      <c r="A16" s="26" t="s">
        <v>19</v>
      </c>
      <c r="B16" s="26"/>
      <c r="C16" s="23" t="s">
        <v>20</v>
      </c>
      <c r="D16" s="24" t="n">
        <f aca="false">SUM(D17:D18)</f>
        <v>15945</v>
      </c>
      <c r="E16" s="24" t="n">
        <f aca="false">SUM(E17:E18)</f>
        <v>0</v>
      </c>
      <c r="F16" s="24" t="n">
        <f aca="false">SUM(F17:F18)</f>
        <v>3000</v>
      </c>
      <c r="G16" s="24" t="n">
        <f aca="false">D16-E16+F16</f>
        <v>18945</v>
      </c>
    </row>
    <row r="17" s="99" customFormat="true" ht="17.1" hidden="false" customHeight="true" outlineLevel="0" collapsed="false">
      <c r="A17" s="19"/>
      <c r="B17" s="19" t="n">
        <v>1</v>
      </c>
      <c r="C17" s="27" t="s">
        <v>21</v>
      </c>
      <c r="D17" s="28" t="n">
        <v>15945</v>
      </c>
      <c r="E17" s="28"/>
      <c r="F17" s="28" t="n">
        <v>3000</v>
      </c>
      <c r="G17" s="28" t="n">
        <f aca="false">D17-E17+F17</f>
        <v>18945</v>
      </c>
    </row>
    <row r="18" s="99" customFormat="true" ht="17.1" hidden="false" customHeight="true" outlineLevel="0" collapsed="false">
      <c r="A18" s="19"/>
      <c r="B18" s="19" t="n">
        <v>2</v>
      </c>
      <c r="C18" s="27" t="s">
        <v>22</v>
      </c>
      <c r="D18" s="28" t="n">
        <v>0</v>
      </c>
      <c r="E18" s="28" t="n">
        <v>0</v>
      </c>
      <c r="F18" s="28"/>
      <c r="G18" s="28" t="n">
        <v>0</v>
      </c>
    </row>
    <row r="19" s="98" customFormat="true" ht="24" hidden="false" customHeight="true" outlineLevel="0" collapsed="false">
      <c r="A19" s="29" t="s">
        <v>23</v>
      </c>
      <c r="B19" s="29"/>
      <c r="C19" s="23" t="s">
        <v>24</v>
      </c>
      <c r="D19" s="24"/>
      <c r="E19" s="24"/>
      <c r="F19" s="24" t="n">
        <v>0</v>
      </c>
      <c r="G19" s="24" t="n">
        <f aca="false">D19-E19+F19</f>
        <v>0</v>
      </c>
    </row>
    <row r="20" s="98" customFormat="true" ht="24" hidden="false" customHeight="true" outlineLevel="0" collapsed="false">
      <c r="A20" s="25" t="s">
        <v>25</v>
      </c>
      <c r="B20" s="25"/>
      <c r="C20" s="25"/>
      <c r="D20" s="24" t="n">
        <f aca="false">SUM(D16,D19)</f>
        <v>15945</v>
      </c>
      <c r="E20" s="24" t="n">
        <f aca="false">SUM(E16,E19)</f>
        <v>0</v>
      </c>
      <c r="F20" s="24" t="n">
        <f aca="false">SUM(F16,F19)</f>
        <v>3000</v>
      </c>
      <c r="G20" s="24" t="n">
        <f aca="false">SUM(G16,G19)</f>
        <v>18945</v>
      </c>
    </row>
    <row r="21" customFormat="fals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98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24" t="n">
        <v>0</v>
      </c>
      <c r="F22" s="24" t="n">
        <v>0</v>
      </c>
      <c r="G22" s="24" t="n">
        <f aca="false">D22-E22+F22</f>
        <v>0</v>
      </c>
    </row>
    <row r="23" s="98" customFormat="true" ht="24" hidden="false" customHeight="true" outlineLevel="0" collapsed="false">
      <c r="A23" s="22" t="s">
        <v>16</v>
      </c>
      <c r="B23" s="22"/>
      <c r="C23" s="23" t="s">
        <v>17</v>
      </c>
      <c r="D23" s="24" t="n">
        <v>0</v>
      </c>
      <c r="E23" s="24" t="n">
        <v>0</v>
      </c>
      <c r="F23" s="24" t="n">
        <v>0</v>
      </c>
      <c r="G23" s="24" t="n">
        <f aca="false">D23-E23+F23</f>
        <v>0</v>
      </c>
    </row>
    <row r="24" s="98" customFormat="true" ht="24" hidden="false" customHeight="true" outlineLevel="0" collapsed="false">
      <c r="A24" s="25" t="s">
        <v>18</v>
      </c>
      <c r="B24" s="25"/>
      <c r="C24" s="25"/>
      <c r="D24" s="24" t="n">
        <f aca="false">SUM(D22:D23)</f>
        <v>0</v>
      </c>
      <c r="E24" s="24" t="n">
        <f aca="false">SUM(E22:E23)</f>
        <v>0</v>
      </c>
      <c r="F24" s="24" t="n">
        <f aca="false">SUM(F22:F23)</f>
        <v>0</v>
      </c>
      <c r="G24" s="24" t="n">
        <f aca="false">SUM(G22:G23)</f>
        <v>0</v>
      </c>
    </row>
    <row r="25" s="98" customFormat="true" ht="24" hidden="false" customHeight="true" outlineLevel="0" collapsed="false">
      <c r="A25" s="26" t="s">
        <v>19</v>
      </c>
      <c r="B25" s="26"/>
      <c r="C25" s="23" t="s">
        <v>20</v>
      </c>
      <c r="D25" s="24" t="n">
        <f aca="false">SUM(D26:D27)</f>
        <v>0</v>
      </c>
      <c r="E25" s="24" t="n">
        <f aca="false">SUM(E26:E27)</f>
        <v>0</v>
      </c>
      <c r="F25" s="24" t="n">
        <f aca="false">SUM(F26:F27)</f>
        <v>0</v>
      </c>
      <c r="G25" s="24" t="n">
        <f aca="false">D25-E25+F25</f>
        <v>0</v>
      </c>
    </row>
    <row r="26" s="99" customFormat="true" ht="17.1" hidden="false" customHeight="true" outlineLevel="0" collapsed="false">
      <c r="A26" s="19"/>
      <c r="B26" s="19" t="n">
        <v>1</v>
      </c>
      <c r="C26" s="27" t="s">
        <v>21</v>
      </c>
      <c r="D26" s="28" t="n">
        <v>0</v>
      </c>
      <c r="E26" s="28" t="n">
        <v>0</v>
      </c>
      <c r="F26" s="28" t="n">
        <v>0</v>
      </c>
      <c r="G26" s="28" t="n">
        <f aca="false">D26-E26+F26</f>
        <v>0</v>
      </c>
    </row>
    <row r="27" s="99" customFormat="true" ht="17.1" hidden="false" customHeight="true" outlineLevel="0" collapsed="false">
      <c r="A27" s="19"/>
      <c r="B27" s="19" t="n">
        <v>2</v>
      </c>
      <c r="C27" s="27" t="s">
        <v>22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98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24" t="n">
        <v>0</v>
      </c>
      <c r="F28" s="24" t="n">
        <v>0</v>
      </c>
      <c r="G28" s="24" t="n">
        <f aca="false">D28-E28+F28</f>
        <v>0</v>
      </c>
    </row>
    <row r="29" s="98" customFormat="true" ht="24" hidden="false" customHeight="true" outlineLevel="0" collapsed="false">
      <c r="A29" s="25" t="s">
        <v>25</v>
      </c>
      <c r="B29" s="25"/>
      <c r="C29" s="25"/>
      <c r="D29" s="24" t="n">
        <f aca="false">SUM(D25,D28)</f>
        <v>0</v>
      </c>
      <c r="E29" s="24" t="n">
        <f aca="false">SUM(E25,E28)</f>
        <v>0</v>
      </c>
      <c r="F29" s="24" t="n">
        <f aca="false">SUM(F25,F28)</f>
        <v>0</v>
      </c>
      <c r="G29" s="24" t="n">
        <f aca="false">SUM(G25,G28)</f>
        <v>0</v>
      </c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6"/>
      <c r="C3" s="6"/>
      <c r="D3" s="6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2" t="s">
        <v>36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f aca="false">SUM('80102'!D13,'80111'!D13,'80121'!D13,'80134'!D13)</f>
        <v>0</v>
      </c>
      <c r="E13" s="24" t="n">
        <f aca="false">SUM('80102'!E13,'80111'!E13,'80121'!E13,'80134'!E13)</f>
        <v>0</v>
      </c>
      <c r="F13" s="24" t="n">
        <f aca="false">SUM('80102'!F13,'80111'!F13,'80121'!F13,'80134'!F13)</f>
        <v>62791</v>
      </c>
      <c r="G13" s="24" t="n">
        <f aca="false">SUM('80102'!G13,'80111'!G13,'80121'!G13,'80134'!G13)</f>
        <v>62791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24" t="n">
        <f aca="false">SUM('80102'!D14,'80111'!D14,'80121'!D14,'80134'!D14)</f>
        <v>135000</v>
      </c>
      <c r="E14" s="24" t="n">
        <f aca="false">SUM('80102'!E14,'80111'!E14,'80121'!E14,'80134'!E14)</f>
        <v>0</v>
      </c>
      <c r="F14" s="24" t="n">
        <f aca="false">SUM('80102'!F14,'80111'!F14,'80121'!F14,'80134'!F14)</f>
        <v>9500</v>
      </c>
      <c r="G14" s="24" t="n">
        <f aca="false">SUM('80102'!G14,'80111'!G14,'80121'!G14,'80134'!G14)</f>
        <v>1445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24" t="n">
        <f aca="false">SUM('80102'!D15,'80111'!D15,'80121'!D15,'80134'!D15)</f>
        <v>135000</v>
      </c>
      <c r="E15" s="24" t="n">
        <f aca="false">SUM('80102'!E15,'80111'!E15,'80121'!E15,'80134'!E15)</f>
        <v>0</v>
      </c>
      <c r="F15" s="24" t="n">
        <f aca="false">SUM('80102'!F15,'80111'!F15,'80121'!F15,'80134'!F15)</f>
        <v>72291</v>
      </c>
      <c r="G15" s="24" t="n">
        <f aca="false">SUM('80102'!G15,'80111'!G15,'80121'!G15,'80134'!G15)</f>
        <v>207291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24" t="n">
        <f aca="false">SUM('80102'!D16,'80111'!D16,'80121'!D16,'80134'!D16)</f>
        <v>135000</v>
      </c>
      <c r="E16" s="24" t="n">
        <f aca="false">SUM('80102'!E16,'80111'!E16,'80121'!E16,'80134'!E16)</f>
        <v>0</v>
      </c>
      <c r="F16" s="24" t="n">
        <f aca="false">SUM('80102'!F16,'80111'!F16,'80121'!F16,'80134'!F16)</f>
        <v>72291</v>
      </c>
      <c r="G16" s="24" t="n">
        <f aca="false">SUM('80102'!G16,'80111'!G16,'80121'!G16,'80134'!G16)</f>
        <v>207291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28" t="n">
        <f aca="false">SUM('80102'!D17,'80111'!D17,'80121'!D17,'80134'!D17)</f>
        <v>135000</v>
      </c>
      <c r="E17" s="28" t="n">
        <f aca="false">SUM('80102'!E17,'80111'!E17,'80121'!E17,'80134'!E17)</f>
        <v>0</v>
      </c>
      <c r="F17" s="28" t="n">
        <f aca="false">SUM('80102'!F17,'80111'!F17,'80121'!F17,'80134'!F17)</f>
        <v>72291</v>
      </c>
      <c r="G17" s="28" t="n">
        <f aca="false">SUM('80102'!G17,'80111'!G17,'80121'!G17,'80134'!G17)</f>
        <v>207291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28" t="n">
        <f aca="false">SUM('80102'!D18,'80111'!D18,'80121'!D18,'80134'!D18)</f>
        <v>0</v>
      </c>
      <c r="E18" s="28" t="n">
        <f aca="false">SUM('80102'!E18,'80111'!E18,'80121'!E18,'80134'!E18)</f>
        <v>0</v>
      </c>
      <c r="F18" s="28" t="n">
        <f aca="false">SUM('80102'!F18,'80111'!F18,'80121'!F18,'80134'!F18)</f>
        <v>0</v>
      </c>
      <c r="G18" s="28" t="n">
        <f aca="false">SUM('80102'!G18,'80111'!G18,'80121'!G18,'80134'!G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f aca="false">SUM('80102'!D19,'80111'!D19,'80121'!D19,'80134'!D19)</f>
        <v>0</v>
      </c>
      <c r="E19" s="24" t="n">
        <f aca="false">SUM('80102'!E19,'80111'!E19,'80121'!E19,'80134'!E19)</f>
        <v>0</v>
      </c>
      <c r="F19" s="24" t="n">
        <f aca="false">SUM('80102'!F19,'80111'!F19,'80121'!F19,'80134'!F19)</f>
        <v>0</v>
      </c>
      <c r="G19" s="24" t="n">
        <f aca="false">SUM('80102'!G19,'80111'!G19,'80121'!G19,'80134'!G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24" t="n">
        <f aca="false">SUM('80102'!D20,'80111'!D20,'80121'!D20,'80134'!D20)</f>
        <v>135000</v>
      </c>
      <c r="E20" s="24" t="n">
        <f aca="false">SUM('80102'!E20,'80111'!E20,'80121'!E20,'80134'!E20)</f>
        <v>0</v>
      </c>
      <c r="F20" s="24" t="n">
        <f aca="false">SUM('80102'!F20,'80111'!F20,'80121'!F20,'80134'!F20)</f>
        <v>72291</v>
      </c>
      <c r="G20" s="24" t="n">
        <f aca="false">SUM('80102'!G20,'80111'!G20,'80121'!G20,'80134'!G20)</f>
        <v>207291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f aca="false">SUM('80102'!D22,'80111'!D22,'80121'!D22,'80134'!D22)</f>
        <v>0</v>
      </c>
      <c r="E22" s="24" t="n">
        <f aca="false">SUM('80102'!E22,'80111'!E22,'80121'!E22,'80134'!E22)</f>
        <v>0</v>
      </c>
      <c r="F22" s="24" t="n">
        <f aca="false">SUM('80102'!F22,'80111'!F22,'80121'!F22,'80134'!F22)</f>
        <v>274791</v>
      </c>
      <c r="G22" s="24" t="n">
        <f aca="false">SUM('80102'!G22,'80111'!G22,'80121'!G22,'80134'!G22)</f>
        <v>274791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24" t="n">
        <f aca="false">SUM('80102'!D23,'80111'!D23,'80121'!D23,'80134'!D23)</f>
        <v>839190</v>
      </c>
      <c r="E23" s="24" t="n">
        <f aca="false">SUM('80102'!E23,'80111'!E23,'80121'!E23,'80134'!E23)</f>
        <v>0</v>
      </c>
      <c r="F23" s="24" t="n">
        <f aca="false">SUM('80102'!F23,'80111'!F23,'80121'!F23,'80134'!F23)</f>
        <v>15500</v>
      </c>
      <c r="G23" s="24" t="n">
        <f aca="false">SUM('80102'!G23,'80111'!G23,'80121'!G23,'80134'!G23)</f>
        <v>85469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24" t="n">
        <f aca="false">SUM('80102'!D24,'80111'!D24,'80121'!D24,'80134'!D24)</f>
        <v>839190</v>
      </c>
      <c r="E24" s="24" t="n">
        <f aca="false">SUM('80102'!E24,'80111'!E24,'80121'!E24,'80134'!E24)</f>
        <v>0</v>
      </c>
      <c r="F24" s="24" t="n">
        <f aca="false">SUM('80102'!F24,'80111'!F24,'80121'!F24,'80134'!F24)</f>
        <v>290291</v>
      </c>
      <c r="G24" s="24" t="n">
        <f aca="false">SUM('80102'!G24,'80111'!G24,'80121'!G24,'80134'!G24)</f>
        <v>1129481</v>
      </c>
    </row>
    <row r="25" s="102" customFormat="true" ht="24" hidden="false" customHeight="true" outlineLevel="0" collapsed="false">
      <c r="A25" s="26" t="s">
        <v>19</v>
      </c>
      <c r="B25" s="26"/>
      <c r="C25" s="23" t="s">
        <v>20</v>
      </c>
      <c r="D25" s="24" t="n">
        <f aca="false">SUM('80102'!D25,'80111'!D25,'80121'!D25,'80134'!D25)</f>
        <v>839190</v>
      </c>
      <c r="E25" s="24" t="n">
        <f aca="false">SUM('80102'!E25,'80111'!E25,'80121'!E25,'80134'!E25)</f>
        <v>0</v>
      </c>
      <c r="F25" s="24" t="n">
        <f aca="false">SUM('80102'!F25,'80111'!F25,'80121'!F25,'80134'!F25)</f>
        <v>290291</v>
      </c>
      <c r="G25" s="24" t="n">
        <f aca="false">SUM('80102'!G25,'80111'!G25,'80121'!G25,'80134'!G25)</f>
        <v>1129481</v>
      </c>
    </row>
    <row r="26" s="100" customFormat="true" ht="16.5" hidden="false" customHeight="true" outlineLevel="0" collapsed="false">
      <c r="A26" s="19"/>
      <c r="B26" s="19" t="n">
        <v>1</v>
      </c>
      <c r="C26" s="27" t="s">
        <v>21</v>
      </c>
      <c r="D26" s="28" t="n">
        <f aca="false">SUM('80102'!D26,'80111'!D26,'80121'!D26,'80134'!D26)</f>
        <v>839190</v>
      </c>
      <c r="E26" s="28" t="n">
        <f aca="false">SUM('80102'!E26,'80111'!E26,'80121'!E26,'80134'!E26)</f>
        <v>0</v>
      </c>
      <c r="F26" s="28" t="n">
        <f aca="false">SUM('80102'!F26,'80111'!F26,'80121'!F26,'80134'!F26)</f>
        <v>290291</v>
      </c>
      <c r="G26" s="28" t="n">
        <f aca="false">SUM('80102'!G26,'80111'!G26,'80121'!G26,'80134'!G26)</f>
        <v>1129481</v>
      </c>
    </row>
    <row r="27" s="100" customFormat="true" ht="16.5" hidden="false" customHeight="true" outlineLevel="0" collapsed="false">
      <c r="A27" s="19"/>
      <c r="B27" s="19" t="n">
        <v>2</v>
      </c>
      <c r="C27" s="27" t="s">
        <v>22</v>
      </c>
      <c r="D27" s="28" t="n">
        <f aca="false">SUM('80102'!D27,'80111'!D27,'80121'!D27,'80134'!D27)</f>
        <v>0</v>
      </c>
      <c r="E27" s="28" t="n">
        <f aca="false">SUM('80102'!E27,'80111'!E27,'80121'!E27,'80134'!E27)</f>
        <v>0</v>
      </c>
      <c r="F27" s="28" t="n">
        <f aca="false">SUM('80102'!F27,'80111'!F27,'80121'!F27,'80134'!F27)</f>
        <v>0</v>
      </c>
      <c r="G27" s="28" t="n">
        <f aca="false">SUM('80102'!G27,'80111'!G27,'80121'!G27,'80134'!G27)</f>
        <v>0</v>
      </c>
    </row>
    <row r="28" s="102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f aca="false">SUM('80102'!D28,'80111'!D28,'80121'!D28,'80134'!D28)</f>
        <v>0</v>
      </c>
      <c r="E28" s="24" t="n">
        <f aca="false">SUM('80102'!E28,'80111'!E28,'80121'!E28,'80134'!E28)</f>
        <v>0</v>
      </c>
      <c r="F28" s="24" t="n">
        <f aca="false">SUM('80102'!F28,'80111'!F28,'80121'!F28,'80134'!F28)</f>
        <v>0</v>
      </c>
      <c r="G28" s="24" t="n">
        <f aca="false">SUM('80102'!G28,'80111'!G28,'80121'!G28,'80134'!G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24" t="n">
        <f aca="false">SUM('80102'!D29,'80111'!D29,'80121'!D29,'80134'!D29)</f>
        <v>839190</v>
      </c>
      <c r="E29" s="24" t="n">
        <f aca="false">SUM('80102'!E29,'80111'!E29,'80121'!E29,'80134'!E29)</f>
        <v>0</v>
      </c>
      <c r="F29" s="24" t="n">
        <f aca="false">SUM('80102'!F29,'80111'!F29,'80121'!F29,'80134'!F29)</f>
        <v>290291</v>
      </c>
      <c r="G29" s="24" t="n">
        <f aca="false">SUM('80102'!G29,'80111'!G29,'80121'!G29,'80134'!G29)</f>
        <v>1129481</v>
      </c>
    </row>
    <row r="30" s="103" customFormat="true" ht="24" hidden="false" customHeight="true" outlineLevel="0" collapsed="false">
      <c r="A30" s="105"/>
      <c r="B30" s="105"/>
      <c r="C30" s="105"/>
      <c r="D30" s="106"/>
      <c r="E30" s="106"/>
      <c r="F30" s="106"/>
      <c r="G30" s="106"/>
    </row>
    <row r="31" s="103" customFormat="true" ht="24" hidden="false" customHeight="true" outlineLevel="0" collapsed="false">
      <c r="A31" s="105"/>
      <c r="B31" s="105"/>
      <c r="C31" s="105"/>
      <c r="D31" s="106"/>
      <c r="E31" s="106"/>
      <c r="F31" s="106"/>
      <c r="G31" s="106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41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09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/>
      <c r="F13" s="111" t="n">
        <v>58151</v>
      </c>
      <c r="G13" s="111" t="n">
        <f aca="false">SUM(D13-E13+F13)</f>
        <v>58151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126000</v>
      </c>
      <c r="E14" s="111"/>
      <c r="F14" s="111" t="n">
        <v>9500</v>
      </c>
      <c r="G14" s="111" t="n">
        <f aca="false">SUM(D14-E14+F14)</f>
        <v>1355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126000</v>
      </c>
      <c r="E15" s="112" t="n">
        <f aca="false">SUM(E13:E14)</f>
        <v>0</v>
      </c>
      <c r="F15" s="112" t="n">
        <f aca="false">SUM(F13:F14)</f>
        <v>67651</v>
      </c>
      <c r="G15" s="112" t="n">
        <f aca="false">SUM(G13:G14)</f>
        <v>193651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126000</v>
      </c>
      <c r="E16" s="111" t="n">
        <f aca="false">SUM(E17:E18)</f>
        <v>0</v>
      </c>
      <c r="F16" s="111" t="n">
        <f aca="false">SUM(F17:F18)</f>
        <v>67651</v>
      </c>
      <c r="G16" s="111" t="n">
        <f aca="false">SUM(G17:G18)</f>
        <v>193651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113" t="n">
        <v>126000</v>
      </c>
      <c r="E17" s="114"/>
      <c r="F17" s="113" t="n">
        <v>67651</v>
      </c>
      <c r="G17" s="113" t="n">
        <f aca="false">SUM(D17-E17+F17)</f>
        <v>193651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4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0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126000</v>
      </c>
      <c r="E20" s="112" t="n">
        <f aca="false">SUM(E16,E19)</f>
        <v>0</v>
      </c>
      <c r="F20" s="112" t="n">
        <f aca="false">SUM(F16,F19)</f>
        <v>67651</v>
      </c>
      <c r="G20" s="112" t="n">
        <f aca="false">SUM(G16,G19)</f>
        <v>193651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/>
      <c r="F22" s="111" t="n">
        <v>208263</v>
      </c>
      <c r="G22" s="111" t="n">
        <f aca="false">SUM(D22-E22+F22)</f>
        <v>208263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711890</v>
      </c>
      <c r="E23" s="110"/>
      <c r="F23" s="111" t="n">
        <v>10000</v>
      </c>
      <c r="G23" s="111" t="n">
        <f aca="false">SUM(D23-E23+F23)</f>
        <v>72189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711890</v>
      </c>
      <c r="E24" s="112" t="n">
        <f aca="false">SUM(E22:E23)</f>
        <v>0</v>
      </c>
      <c r="F24" s="112" t="n">
        <f aca="false">SUM(F22:F23)</f>
        <v>218263</v>
      </c>
      <c r="G24" s="112" t="n">
        <f aca="false">SUM(G22:G23)</f>
        <v>930153</v>
      </c>
    </row>
    <row r="25" s="102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711890</v>
      </c>
      <c r="E25" s="111" t="n">
        <f aca="false">SUM(E26:E27)</f>
        <v>0</v>
      </c>
      <c r="F25" s="111" t="n">
        <f aca="false">SUM(F26:F27)</f>
        <v>218263</v>
      </c>
      <c r="G25" s="111" t="n">
        <f aca="false">SUM(G26:G27)</f>
        <v>930153</v>
      </c>
    </row>
    <row r="26" s="100" customFormat="true" ht="16.5" hidden="false" customHeight="true" outlineLevel="0" collapsed="false">
      <c r="A26" s="19"/>
      <c r="B26" s="19" t="n">
        <v>1</v>
      </c>
      <c r="C26" s="27" t="s">
        <v>21</v>
      </c>
      <c r="D26" s="113" t="n">
        <v>711890</v>
      </c>
      <c r="E26" s="114"/>
      <c r="F26" s="113" t="n">
        <v>218263</v>
      </c>
      <c r="G26" s="113" t="n">
        <f aca="false">SUM(D26-E26+F26)</f>
        <v>930153</v>
      </c>
    </row>
    <row r="27" s="100" customFormat="true" ht="16.5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9" t="s">
        <v>23</v>
      </c>
      <c r="B28" s="29"/>
      <c r="C28" s="23" t="s">
        <v>24</v>
      </c>
      <c r="D28" s="24"/>
      <c r="E28" s="110"/>
      <c r="F28" s="111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711890</v>
      </c>
      <c r="E29" s="112" t="n">
        <f aca="false">SUM(E25,E28)</f>
        <v>0</v>
      </c>
      <c r="F29" s="112" t="n">
        <f aca="false">SUM(F25,F28)</f>
        <v>218263</v>
      </c>
      <c r="G29" s="112" t="n">
        <f aca="false">SUM(G25,G28)</f>
        <v>930153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42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0"/>
      <c r="F13" s="110" t="n">
        <v>448</v>
      </c>
      <c r="G13" s="111" t="n">
        <f aca="false">SUM(D13-E13+F13)</f>
        <v>448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3000</v>
      </c>
      <c r="E14" s="110"/>
      <c r="F14" s="110"/>
      <c r="G14" s="111" t="n">
        <f aca="false">SUM(D14-E14+F14)</f>
        <v>3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3000</v>
      </c>
      <c r="E15" s="112" t="n">
        <f aca="false">SUM(E13:E14)</f>
        <v>0</v>
      </c>
      <c r="F15" s="112" t="n">
        <f aca="false">SUM(F13:F14)</f>
        <v>448</v>
      </c>
      <c r="G15" s="112" t="n">
        <f aca="false">SUM(G13:G14)</f>
        <v>3448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3000</v>
      </c>
      <c r="E16" s="111" t="n">
        <f aca="false">SUM(E17:E18)</f>
        <v>0</v>
      </c>
      <c r="F16" s="111" t="n">
        <f aca="false">SUM(F17:F18)</f>
        <v>448</v>
      </c>
      <c r="G16" s="111" t="n">
        <f aca="false">SUM(G17:G18)</f>
        <v>3448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113" t="n">
        <v>3000</v>
      </c>
      <c r="E17" s="114"/>
      <c r="F17" s="114" t="n">
        <v>448</v>
      </c>
      <c r="G17" s="113" t="n">
        <f aca="false">SUM(D17-E17+F17)</f>
        <v>3448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4"/>
      <c r="F18" s="114"/>
      <c r="G18" s="113" t="n">
        <f aca="false">SUM(D18-E18+F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0"/>
      <c r="F19" s="110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3000</v>
      </c>
      <c r="E20" s="112" t="n">
        <f aca="false">SUM(E16,E19)</f>
        <v>0</v>
      </c>
      <c r="F20" s="112" t="n">
        <f aca="false">SUM(F16,F19)</f>
        <v>448</v>
      </c>
      <c r="G20" s="112" t="n">
        <f aca="false">SUM(G16,G19)</f>
        <v>3448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0"/>
      <c r="F22" s="111" t="n">
        <v>7164</v>
      </c>
      <c r="G22" s="111" t="n">
        <f aca="false">SUM(D22-E22+F22)</f>
        <v>7164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12000</v>
      </c>
      <c r="E23" s="110"/>
      <c r="F23" s="111"/>
      <c r="G23" s="111" t="n">
        <f aca="false">SUM(D23-E23+F23)</f>
        <v>1200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12000</v>
      </c>
      <c r="E24" s="112" t="n">
        <f aca="false">SUM(E22:E23)</f>
        <v>0</v>
      </c>
      <c r="F24" s="112" t="n">
        <f aca="false">SUM(F22:F23)</f>
        <v>7164</v>
      </c>
      <c r="G24" s="112" t="n">
        <f aca="false">SUM(G22:G23)</f>
        <v>19164</v>
      </c>
    </row>
    <row r="25" s="102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12000</v>
      </c>
      <c r="E25" s="111" t="n">
        <f aca="false">SUM(E26:E27)</f>
        <v>0</v>
      </c>
      <c r="F25" s="111" t="n">
        <f aca="false">SUM(F26:F27)</f>
        <v>7164</v>
      </c>
      <c r="G25" s="111" t="n">
        <f aca="false">SUM(G26:G27)</f>
        <v>19164</v>
      </c>
    </row>
    <row r="26" s="100" customFormat="true" ht="16.5" hidden="false" customHeight="true" outlineLevel="0" collapsed="false">
      <c r="A26" s="19"/>
      <c r="B26" s="19" t="n">
        <v>1</v>
      </c>
      <c r="C26" s="27" t="s">
        <v>21</v>
      </c>
      <c r="D26" s="113" t="n">
        <v>12000</v>
      </c>
      <c r="E26" s="114"/>
      <c r="F26" s="113" t="n">
        <v>7164</v>
      </c>
      <c r="G26" s="113" t="n">
        <f aca="false">SUM(D26-E26+F26)</f>
        <v>19164</v>
      </c>
    </row>
    <row r="27" s="100" customFormat="true" ht="16.5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/>
      <c r="F28" s="110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12000</v>
      </c>
      <c r="E29" s="112" t="n">
        <f aca="false">SUM(E25,E28)</f>
        <v>0</v>
      </c>
      <c r="F29" s="112" t="n">
        <f aca="false">SUM(F25,F28)</f>
        <v>7164</v>
      </c>
      <c r="G29" s="112" t="n">
        <f aca="false">SUM(G25,G28)</f>
        <v>19164</v>
      </c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41" activeCellId="0" sqref="C41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3.7"/>
    <col collapsed="false" customWidth="true" hidden="false" outlineLevel="0" max="3" min="3" style="3" width="50.7"/>
    <col collapsed="false" customWidth="true" hidden="false" outlineLevel="0" max="7" min="4" style="3" width="13.7"/>
    <col collapsed="false" customWidth="false" hidden="false" outlineLevel="0" max="257" min="8" style="3" width="8.85"/>
  </cols>
  <sheetData>
    <row r="1" customFormat="false" ht="14.1" hidden="false" customHeight="true" outlineLevel="0" collapsed="false">
      <c r="A1" s="2"/>
      <c r="B1" s="2"/>
      <c r="C1" s="2"/>
      <c r="D1" s="2"/>
      <c r="F1" s="4" t="s">
        <v>0</v>
      </c>
    </row>
    <row r="2" customFormat="false" ht="14.1" hidden="false" customHeight="true" outlineLevel="0" collapsed="false">
      <c r="A2" s="5"/>
      <c r="B2" s="5"/>
      <c r="C2" s="5"/>
      <c r="D2" s="5"/>
      <c r="F2" s="3" t="s">
        <v>1</v>
      </c>
    </row>
    <row r="3" customFormat="false" ht="14.1" hidden="false" customHeight="true" outlineLevel="0" collapsed="false">
      <c r="A3" s="6"/>
      <c r="B3" s="107"/>
      <c r="C3" s="107"/>
      <c r="D3" s="107"/>
      <c r="E3" s="7"/>
      <c r="F3" s="3" t="s">
        <v>2</v>
      </c>
    </row>
    <row r="4" customFormat="false" ht="14.1" hidden="false" customHeight="true" outlineLevel="0" collapsed="false">
      <c r="A4" s="8"/>
      <c r="B4" s="8"/>
      <c r="C4" s="9"/>
      <c r="D4" s="9"/>
      <c r="E4" s="9"/>
      <c r="F4" s="10" t="s">
        <v>3</v>
      </c>
      <c r="G4" s="7"/>
    </row>
    <row r="5" customFormat="false" ht="13.5" hidden="false" customHeight="true" outlineLevel="0" collapsed="false">
      <c r="A5" s="8"/>
      <c r="B5" s="8"/>
      <c r="C5" s="9"/>
      <c r="D5" s="9"/>
      <c r="E5" s="9"/>
      <c r="F5" s="10"/>
      <c r="G5" s="7"/>
    </row>
    <row r="6" customFormat="false" ht="15" hidden="false" customHeight="true" outlineLevel="0" collapsed="false">
      <c r="A6" s="9" t="s">
        <v>35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8" t="s">
        <v>43</v>
      </c>
      <c r="B7" s="108"/>
      <c r="C7" s="108"/>
      <c r="D7" s="108"/>
      <c r="E7" s="108"/>
      <c r="F7" s="108"/>
      <c r="G7" s="108"/>
    </row>
    <row r="8" customFormat="false" ht="12.75" hidden="false" customHeight="false" outlineLevel="0" collapsed="false">
      <c r="C8" s="13"/>
      <c r="D8" s="14"/>
      <c r="G8" s="15" t="s">
        <v>37</v>
      </c>
    </row>
    <row r="9" s="80" customFormat="true" ht="30" hidden="false" customHeight="true" outlineLevel="0" collapsed="false">
      <c r="A9" s="16" t="s">
        <v>7</v>
      </c>
      <c r="B9" s="16"/>
      <c r="C9" s="17" t="s">
        <v>8</v>
      </c>
      <c r="D9" s="17" t="s">
        <v>38</v>
      </c>
      <c r="E9" s="16" t="s">
        <v>39</v>
      </c>
      <c r="F9" s="16" t="s">
        <v>11</v>
      </c>
      <c r="G9" s="17" t="s">
        <v>40</v>
      </c>
    </row>
    <row r="10" s="88" customFormat="true" ht="30" hidden="false" customHeight="true" outlineLevel="0" collapsed="false">
      <c r="A10" s="16"/>
      <c r="B10" s="16"/>
      <c r="C10" s="17"/>
      <c r="D10" s="17"/>
      <c r="E10" s="16"/>
      <c r="F10" s="16"/>
      <c r="G10" s="17"/>
    </row>
    <row r="11" s="100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19" t="n">
        <v>4</v>
      </c>
      <c r="F11" s="19" t="n">
        <v>5</v>
      </c>
      <c r="G11" s="19" t="n">
        <v>6</v>
      </c>
    </row>
    <row r="12" s="101" customFormat="true" ht="24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</row>
    <row r="13" s="102" customFormat="true" ht="24" hidden="false" customHeight="true" outlineLevel="0" collapsed="false">
      <c r="A13" s="22" t="s">
        <v>14</v>
      </c>
      <c r="B13" s="22"/>
      <c r="C13" s="23" t="s">
        <v>15</v>
      </c>
      <c r="D13" s="24" t="n">
        <v>0</v>
      </c>
      <c r="E13" s="111"/>
      <c r="F13" s="111" t="n">
        <v>1294</v>
      </c>
      <c r="G13" s="111" t="n">
        <f aca="false">SUM(D13-E13+F13)</f>
        <v>1294</v>
      </c>
    </row>
    <row r="14" s="102" customFormat="true" ht="24" hidden="false" customHeight="true" outlineLevel="0" collapsed="false">
      <c r="A14" s="22" t="s">
        <v>16</v>
      </c>
      <c r="B14" s="22"/>
      <c r="C14" s="23" t="s">
        <v>17</v>
      </c>
      <c r="D14" s="111" t="n">
        <v>5000</v>
      </c>
      <c r="E14" s="111"/>
      <c r="F14" s="111"/>
      <c r="G14" s="111" t="n">
        <f aca="false">SUM(D14-E14+F14)</f>
        <v>5000</v>
      </c>
    </row>
    <row r="15" s="103" customFormat="true" ht="24" hidden="false" customHeight="true" outlineLevel="0" collapsed="false">
      <c r="A15" s="25" t="s">
        <v>18</v>
      </c>
      <c r="B15" s="25"/>
      <c r="C15" s="25"/>
      <c r="D15" s="112" t="n">
        <f aca="false">SUM(D13:D14)</f>
        <v>5000</v>
      </c>
      <c r="E15" s="112" t="n">
        <f aca="false">SUM(E13:E14)</f>
        <v>0</v>
      </c>
      <c r="F15" s="112" t="n">
        <f aca="false">SUM(F13:F14)</f>
        <v>1294</v>
      </c>
      <c r="G15" s="112" t="n">
        <f aca="false">SUM(G13:G14)</f>
        <v>6294</v>
      </c>
    </row>
    <row r="16" s="102" customFormat="true" ht="24" hidden="false" customHeight="true" outlineLevel="0" collapsed="false">
      <c r="A16" s="26" t="s">
        <v>19</v>
      </c>
      <c r="B16" s="26"/>
      <c r="C16" s="23" t="s">
        <v>20</v>
      </c>
      <c r="D16" s="111" t="n">
        <f aca="false">SUM(D17:D18)</f>
        <v>5000</v>
      </c>
      <c r="E16" s="111" t="n">
        <f aca="false">SUM(E17:E18)</f>
        <v>0</v>
      </c>
      <c r="F16" s="111" t="n">
        <f aca="false">SUM(F17:F18)</f>
        <v>1294</v>
      </c>
      <c r="G16" s="111" t="n">
        <f aca="false">SUM(G17:G18)</f>
        <v>6294</v>
      </c>
    </row>
    <row r="17" s="100" customFormat="true" ht="16.5" hidden="false" customHeight="true" outlineLevel="0" collapsed="false">
      <c r="A17" s="19"/>
      <c r="B17" s="19" t="n">
        <v>1</v>
      </c>
      <c r="C17" s="27" t="s">
        <v>21</v>
      </c>
      <c r="D17" s="113" t="n">
        <v>5000</v>
      </c>
      <c r="E17" s="113"/>
      <c r="F17" s="113" t="n">
        <v>1294</v>
      </c>
      <c r="G17" s="113" t="n">
        <f aca="false">SUM(D17-E17+F17)</f>
        <v>6294</v>
      </c>
    </row>
    <row r="18" s="100" customFormat="true" ht="16.5" hidden="false" customHeight="true" outlineLevel="0" collapsed="false">
      <c r="A18" s="19"/>
      <c r="B18" s="19" t="n">
        <v>2</v>
      </c>
      <c r="C18" s="27" t="s">
        <v>22</v>
      </c>
      <c r="D18" s="113" t="n">
        <v>0</v>
      </c>
      <c r="E18" s="113"/>
      <c r="F18" s="113"/>
      <c r="G18" s="113" t="n">
        <f aca="false">SUM(D18-E18+F18)</f>
        <v>0</v>
      </c>
    </row>
    <row r="19" s="102" customFormat="true" ht="24" hidden="false" customHeight="true" outlineLevel="0" collapsed="false">
      <c r="A19" s="29" t="s">
        <v>23</v>
      </c>
      <c r="B19" s="29"/>
      <c r="C19" s="23" t="s">
        <v>24</v>
      </c>
      <c r="D19" s="24" t="n">
        <v>0</v>
      </c>
      <c r="E19" s="111"/>
      <c r="F19" s="111"/>
      <c r="G19" s="111" t="n">
        <f aca="false">SUM(D19-E19+F19)</f>
        <v>0</v>
      </c>
    </row>
    <row r="20" s="103" customFormat="true" ht="24" hidden="false" customHeight="true" outlineLevel="0" collapsed="false">
      <c r="A20" s="25" t="s">
        <v>25</v>
      </c>
      <c r="B20" s="25"/>
      <c r="C20" s="25"/>
      <c r="D20" s="112" t="n">
        <f aca="false">SUM(D16,D19)</f>
        <v>5000</v>
      </c>
      <c r="E20" s="112" t="n">
        <f aca="false">SUM(E16,E19)</f>
        <v>0</v>
      </c>
      <c r="F20" s="112" t="n">
        <f aca="false">SUM(F16,F19)</f>
        <v>1294</v>
      </c>
      <c r="G20" s="112" t="n">
        <f aca="false">SUM(G16,G19)</f>
        <v>6294</v>
      </c>
    </row>
    <row r="21" s="104" customFormat="true" ht="24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s="102" customFormat="true" ht="24" hidden="false" customHeight="true" outlineLevel="0" collapsed="false">
      <c r="A22" s="22" t="s">
        <v>14</v>
      </c>
      <c r="B22" s="22"/>
      <c r="C22" s="23" t="s">
        <v>15</v>
      </c>
      <c r="D22" s="24" t="n">
        <v>0</v>
      </c>
      <c r="E22" s="111"/>
      <c r="F22" s="111" t="n">
        <v>10138</v>
      </c>
      <c r="G22" s="111" t="n">
        <f aca="false">SUM(D22-E22+F22)</f>
        <v>10138</v>
      </c>
    </row>
    <row r="23" s="102" customFormat="true" ht="24" hidden="false" customHeight="true" outlineLevel="0" collapsed="false">
      <c r="A23" s="22" t="s">
        <v>16</v>
      </c>
      <c r="B23" s="22"/>
      <c r="C23" s="23" t="s">
        <v>17</v>
      </c>
      <c r="D23" s="111" t="n">
        <v>45000</v>
      </c>
      <c r="E23" s="111"/>
      <c r="F23" s="111"/>
      <c r="G23" s="111" t="n">
        <f aca="false">SUM(D23-E23+F23)</f>
        <v>45000</v>
      </c>
    </row>
    <row r="24" s="103" customFormat="true" ht="24" hidden="false" customHeight="true" outlineLevel="0" collapsed="false">
      <c r="A24" s="25" t="s">
        <v>18</v>
      </c>
      <c r="B24" s="25"/>
      <c r="C24" s="25"/>
      <c r="D24" s="112" t="n">
        <f aca="false">SUM(D22:D23)</f>
        <v>45000</v>
      </c>
      <c r="E24" s="112" t="n">
        <f aca="false">SUM(E22:E23)</f>
        <v>0</v>
      </c>
      <c r="F24" s="112" t="n">
        <f aca="false">SUM(F22:F23)</f>
        <v>10138</v>
      </c>
      <c r="G24" s="112" t="n">
        <f aca="false">SUM(G22:G23)</f>
        <v>55138</v>
      </c>
    </row>
    <row r="25" s="102" customFormat="true" ht="24" hidden="false" customHeight="true" outlineLevel="0" collapsed="false">
      <c r="A25" s="26" t="s">
        <v>19</v>
      </c>
      <c r="B25" s="26"/>
      <c r="C25" s="23" t="s">
        <v>20</v>
      </c>
      <c r="D25" s="111" t="n">
        <f aca="false">SUM(D26:D27)</f>
        <v>45000</v>
      </c>
      <c r="E25" s="111" t="n">
        <f aca="false">SUM(E26:E27)</f>
        <v>0</v>
      </c>
      <c r="F25" s="111" t="n">
        <f aca="false">SUM(F26:F27)</f>
        <v>10138</v>
      </c>
      <c r="G25" s="111" t="n">
        <f aca="false">SUM(G26:G27)</f>
        <v>55138</v>
      </c>
    </row>
    <row r="26" s="100" customFormat="true" ht="16.5" hidden="false" customHeight="true" outlineLevel="0" collapsed="false">
      <c r="A26" s="19"/>
      <c r="B26" s="19" t="n">
        <v>1</v>
      </c>
      <c r="C26" s="27" t="s">
        <v>21</v>
      </c>
      <c r="D26" s="113" t="n">
        <v>45000</v>
      </c>
      <c r="E26" s="114"/>
      <c r="F26" s="113" t="n">
        <v>10138</v>
      </c>
      <c r="G26" s="113" t="n">
        <f aca="false">SUM(D26-E26+F26)</f>
        <v>55138</v>
      </c>
    </row>
    <row r="27" s="100" customFormat="true" ht="16.5" hidden="false" customHeight="true" outlineLevel="0" collapsed="false">
      <c r="A27" s="19"/>
      <c r="B27" s="19" t="n">
        <v>2</v>
      </c>
      <c r="C27" s="27" t="s">
        <v>22</v>
      </c>
      <c r="D27" s="113" t="n">
        <v>0</v>
      </c>
      <c r="E27" s="114"/>
      <c r="F27" s="113"/>
      <c r="G27" s="113" t="n">
        <f aca="false">SUM(D27-E27+F27)</f>
        <v>0</v>
      </c>
    </row>
    <row r="28" s="102" customFormat="true" ht="24" hidden="false" customHeight="true" outlineLevel="0" collapsed="false">
      <c r="A28" s="29" t="s">
        <v>23</v>
      </c>
      <c r="B28" s="29"/>
      <c r="C28" s="23" t="s">
        <v>24</v>
      </c>
      <c r="D28" s="24" t="n">
        <v>0</v>
      </c>
      <c r="E28" s="110"/>
      <c r="F28" s="110"/>
      <c r="G28" s="111" t="n">
        <f aca="false">SUM(D28-E28+F28)</f>
        <v>0</v>
      </c>
    </row>
    <row r="29" s="103" customFormat="true" ht="24" hidden="false" customHeight="true" outlineLevel="0" collapsed="false">
      <c r="A29" s="25" t="s">
        <v>25</v>
      </c>
      <c r="B29" s="25"/>
      <c r="C29" s="25"/>
      <c r="D29" s="112" t="n">
        <f aca="false">SUM(D25,D28)</f>
        <v>45000</v>
      </c>
      <c r="E29" s="112" t="n">
        <f aca="false">SUM(E25,E28)</f>
        <v>0</v>
      </c>
      <c r="F29" s="112" t="n">
        <f aca="false">SUM(F25,F28)</f>
        <v>10138</v>
      </c>
      <c r="G29" s="112" t="n">
        <f aca="false">SUM(G25,G28)</f>
        <v>55138</v>
      </c>
    </row>
    <row r="30" s="103" customFormat="true" ht="24" hidden="false" customHeight="true" outlineLevel="0" collapsed="false">
      <c r="A30" s="105"/>
      <c r="B30" s="105"/>
      <c r="C30" s="105"/>
      <c r="D30" s="115"/>
      <c r="E30" s="115"/>
      <c r="F30" s="115"/>
      <c r="G30" s="115"/>
    </row>
    <row r="31" s="103" customFormat="true" ht="24" hidden="false" customHeight="true" outlineLevel="0" collapsed="false">
      <c r="A31" s="105"/>
      <c r="B31" s="105"/>
      <c r="C31" s="105"/>
      <c r="D31" s="115"/>
      <c r="E31" s="115"/>
      <c r="F31" s="115"/>
      <c r="G31" s="115"/>
    </row>
  </sheetData>
  <mergeCells count="24">
    <mergeCell ref="A1:D1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08-06-27T10:59:21Z</cp:lastPrinted>
  <dcterms:modified xsi:type="dcterms:W3CDTF">2008-06-30T13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. 13 - A.B.D.E.F.G. Dochody własne miasto-powiat.xls</vt:lpwstr>
  </property>
</Properties>
</file>