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1"/>
  </bookViews>
  <sheets>
    <sheet name="BExRepositorySheet" sheetId="1" state="hidden" r:id="rId2"/>
    <sheet name="Zbiorczo" sheetId="2" state="visible" r:id="rId3"/>
    <sheet name="Miasto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Miasto!$A$1:$L$97</definedName>
    <definedName function="false" hidden="false" localSheetId="2" name="_xlnm.Print_Titles" vbProcedure="false">Miasto!$6:$10</definedName>
    <definedName function="false" hidden="false" localSheetId="1" name="_xlnm.Print_Area" vbProcedure="false">Zbiorczo!$A$1:$L$97</definedName>
    <definedName function="false" hidden="false" localSheetId="1" name="_xlnm.Print_Titles" vbProcedure="false">Zbiorczo!$6:$10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BZSPN6NN6IK8VYQCG4L5XZ1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12YP86IWUH14VU7HKX1C59T5" vbProcedure="false">#REF!</definedName>
    <definedName function="false" hidden="false" name="BEx01HY6E3GJ66ABU5ABN26V6Q13" vbProcedure="false">#REF!</definedName>
    <definedName function="false" hidden="false" name="BEx01NHV7F92VXY1L8HEQ0YKJV4O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VAE9W0G5UA8VLIG93WLP32S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W01FO0Y5SMKEAFWTJ3NV5IT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33HRIHL9HU4EB6QCCQC7LH18" vbProcedure="false">#REF!</definedName>
    <definedName function="false" hidden="false" name="BEx03U62HUACQ5PBQWXABP3BKUY8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Z7GKO99IYTP6GGGF7EUL3Z" vbProcedure="false">#REF!</definedName>
    <definedName function="false" hidden="false" name="BEx1FM2R5SX3J41PXRNMO0WZYEFJ" vbProcedure="false">#REF!</definedName>
    <definedName function="false" hidden="false" name="BEx1FRRR58B8FF2FRZD3PD96D7DG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MXVPRGHUAJABS5657GT15SN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GLWYW3XLNDTF7SY9YYCVBM6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O94JIRX219MPWMB5E5XZ04X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IMF39EZQNRE8F2PW3CJRK5PB" vbProcedure="false">#REF!</definedName>
    <definedName function="false" hidden="false" name="BEx1IOTGWN3HWAGY630XIN7HDVZ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Q9YHG3M4KFQP650C03FJ65L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JYO307NJ4NGFHBBH2JQVE9VE" vbProcedure="false">#REF!</definedName>
    <definedName function="false" hidden="false" name="BEx1K6GMKTCQZQ1XR762LDFIPAPW" vbProcedure="false">#REF!</definedName>
    <definedName function="false" hidden="false" name="BEx1KANORQSQS4VTIR4W5Y01GUNV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I9IRMNE6EMMJNY8A7DUI2PS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LWCMDE2P2CR40XUBYIINISPZ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G4Q4RNKHW5S2RLY4RVOAC6W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A2A73OAEEGWP3LWOHRMT83N" vbProcedure="false">#REF!</definedName>
    <definedName function="false" hidden="false" name="BEx1OJSUPW0QRE24L8U79TRQSHZX" vbProcedure="false">#REF!</definedName>
    <definedName function="false" hidden="false" name="BEx1OLAZ915OGYWP0QP1QQWDLCRX" vbProcedure="false">#REF!</definedName>
    <definedName function="false" hidden="false" name="BEx1OO03YZG8H3B1GVKIVJ486A0B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Q6P3HDMUUBZPC4V7NAIQGHSW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55R138DR2X9ZWV1ODS0ZGXB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UXNZNBJQJXK0DUZVZMJ71ZJ" vbProcedure="false">#REF!</definedName>
    <definedName function="false" hidden="false" name="BEx1RXXLNBPKCILEZFWSHXNT6MJJ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K3U02H0RGKEYXW7ZMCEOF3V" vbProcedure="false">#REF!</definedName>
    <definedName function="false" hidden="false" name="BEx1SSNEZINBJT29QVS62VS1THT4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KXPPT5LMBK13B3RLENQKRXN" vbProcedure="false">#REF!</definedName>
    <definedName function="false" hidden="false" name="BEx1UML0HHJFHA5TBOYQ24I3RV1W" vbProcedure="false">#REF!</definedName>
    <definedName function="false" hidden="false" name="BEx1USA068VBYOJ3PLITM5FJVSDW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UWXAVKSYTPIJTPHBKKKUMKOI" vbProcedure="false">#REF!</definedName>
    <definedName function="false" hidden="false" name="BEx1V2GUCTV1NZ178VXFL1Y3MI8R" vbProcedure="false">#REF!</definedName>
    <definedName function="false" hidden="false" name="BEx1V49KS65SNVZQ1IHOGW68L8XA" vbProcedure="false">#REF!</definedName>
    <definedName function="false" hidden="false" name="BEx1V67SEV778NVW68J8W5SND1J7" vbProcedure="false">#REF!</definedName>
    <definedName function="false" hidden="false" name="BEx1VAK67GZPJKDCBD27FW9HQEIC" vbProcedure="false">#REF!</definedName>
    <definedName function="false" hidden="false" name="BEx1VIY9SQLRESD11CC4PHYT0XSG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W8FDLOFGE28JXY6J54MICRMP" vbProcedure="false">#REF!</definedName>
    <definedName function="false" hidden="false" name="BEx1W8FEHWAQF0E1G8G45W7CYQ63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8T0I4USQ1Q5YWFD2BR5IS67" vbProcedure="false">#REF!</definedName>
    <definedName function="false" hidden="false" name="BEx1Y9ELPOQCM0XOEYETL3ZY9HT0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YQHKQGZV9AM0R5L3Z7U5OIHY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OI5ITYJR5B3F7B8JASN1PZ1" vbProcedure="false">#REF!</definedName>
    <definedName function="false" hidden="false" name="BEx3BQR5VZXNQ4H949ORM8ESU3B3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BZQU7QWYYR3DNLE3SQQBRTH5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BKXPIN2XM7QJNI7O0MB70AR" vbProcedure="false">#REF!</definedName>
    <definedName function="false" hidden="false" name="BEx3CKFCCPZZ6ROLAT5C1DZNIC1U" vbProcedure="false">#REF!</definedName>
    <definedName function="false" hidden="false" name="BEx3CL67PGND19M9JKLJJ9RQCP90" vbProcedure="false">#REF!</definedName>
    <definedName function="false" hidden="false" name="BEx3CO0SVO4WLH0DO43DCHYDTH1P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FLF7L8QMZO842SRVUK3KM8G" vbProcedure="false">#REF!</definedName>
    <definedName function="false" hidden="false" name="BEx3DSMQDWV806DMKOWD0IUH5KNN" vbProcedure="false">#REF!</definedName>
    <definedName function="false" hidden="false" name="BEx3DV10NY1BTCVHQRJ26P6MZHF9" vbProcedure="false">#REF!</definedName>
    <definedName function="false" hidden="false" name="BEx3DZO7HWGWLX48RA751LG1YI1V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HIKGK4YXA4K9E5FPOATM4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NHWZYAIUR1M1OMHXPWEFAB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UUAX947Q5N6MY6W0KSNY78Y" vbProcedure="false">#REF!</definedName>
    <definedName function="false" hidden="false" name="BEx3FAQ6W4N74YT13CCRHEWPEYSN" vbProcedure="false">#REF!</definedName>
    <definedName function="false" hidden="false" name="BEx3FG4DPAPTA9PM2Q6BMWI6BIHV" vbProcedure="false">#REF!</definedName>
    <definedName function="false" hidden="false" name="BEx3FGPYRQ8MWXXXM1VE8GMGQH05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13NT7UNSLHSTTOKFGU9R7MH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AU8MO9BCR21WBNTQEOG1O4D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897JYXMOWF1CN1QAPO4E43V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GBAPXY37YSQDH0GAX6Y8Q4E" vbProcedure="false">#REF!</definedName>
    <definedName function="false" hidden="false" name="BEx3IMLPLFDY04Z6ON69TCWA33TL" vbProcedure="false">#REF!</definedName>
    <definedName function="false" hidden="false" name="BEx3ISQY98CLWEJRHVY6I5FLVFG5" vbProcedure="false">#REF!</definedName>
    <definedName function="false" hidden="false" name="BEx3IWN8YPN2XHSCISQB9608ZLOD" vbProcedure="false">#REF!</definedName>
    <definedName function="false" hidden="false" name="BEx3IXOXPE3MW0VJV7CRNBWVC1CW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0ZLRWCGB338IJUUQ8C0A9XP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C2TY7JNAAC3L7QHVPQXLGQ8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AJOA2386MMK51LIV89TQBZG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P2VRBMORK0QEAZUYCXL3DHJ" vbProcedure="false">#REF!</definedName>
    <definedName function="false" hidden="false" name="BEx3L0RO1XD08N9L2JTMKW74Z4B2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59I80IPVU5SR9JWJF6R23FZ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9WT886UPC0M8AH5Y82YAB1H" vbProcedure="false">#REF!</definedName>
    <definedName function="false" hidden="false" name="BEx3LA7MH9EMJ5WJ9LC3JFLYHJ3K" vbProcedure="false">#REF!</definedName>
    <definedName function="false" hidden="false" name="BEx3LKUJPWGTQLXYO2NZ7BEIFU30" vbProcedure="false">#REF!</definedName>
    <definedName function="false" hidden="false" name="BEx3LLLGJRQHBTNN0NI3VXA4LFYJ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RQPBEYUQ8NMLL8AOZ2SXLOI" vbProcedure="false">#REF!</definedName>
    <definedName function="false" hidden="false" name="BEx3LVSAJQLL21C46PC9VKWX9HBM" vbProcedure="false">#REF!</definedName>
    <definedName function="false" hidden="false" name="BEx3LVSATRN1LLUOBU5UE0B9UM1L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4H77MYUKOOD31H9F80NMVK8" vbProcedure="false">#REF!</definedName>
    <definedName function="false" hidden="false" name="BEx3M4RZTUAI27ZYBYDQ18H96LPH" vbProcedure="false">#REF!</definedName>
    <definedName function="false" hidden="false" name="BEx3M8Z1LMC3GC37O4F2MIVAA5IQ" vbProcedure="false">#REF!</definedName>
    <definedName function="false" hidden="false" name="BEx3M9VFX329PZWYC4DMZ6P3W9R2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HNWT13ISNPH6VO8H78LMG78" vbProcedure="false">#REF!</definedName>
    <definedName function="false" hidden="false" name="BEx3MREOFWJQEYMCMBL7ZE06NBN6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BC4KWRF29HYH90TUAUFO6XQ" vbProcedure="false">#REF!</definedName>
    <definedName function="false" hidden="false" name="BEx3NEHC3QUXC9QW4EGYZBPS1BKV" vbProcedure="false">#NAME? '[1]1'!$B$7:$S$1255</definedName>
    <definedName function="false" hidden="false" name="BEx3NHBWYN8PFDT30VO05A2W587I" vbProcedure="false">#REF!</definedName>
    <definedName function="false" hidden="false" name="BEx3NHH7X2CLQ7F022E7DZPV8I06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R2I4OUFP3Z2QZEDU2PIFIDI" vbProcedure="false">#REF!</definedName>
    <definedName function="false" hidden="false" name="BEx3NSF3YX8KP163JI58L4XN2NYM" vbProcedure="false">#REF!</definedName>
    <definedName function="false" hidden="false" name="BEx3O19B8FTTAPVT5DZXQGQXWFR8" vbProcedure="false">#REF!</definedName>
    <definedName function="false" hidden="false" name="BEx3O25OOYQWTPOK07NJ8HSZGUBH" vbProcedure="false">#REF!</definedName>
    <definedName function="false" hidden="false" name="BEx3O85IKWARA6NCJOLRBRJFMEWW" vbProcedure="false">#REF!</definedName>
    <definedName function="false" hidden="false" name="BEx3O97DCEIM1O15B6JHSAH9M8D4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ULGZ7765ASV2FWQ4338JGWA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2U4O1YV8N4WAZ836E5YFIAA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C9W7MGQRT1GQX67JFXK6GEX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QNTQQQHE5HGYUBLUD9RP7FQ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0UNQX9DNGNVH870QBFRFRLM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H1ASIX6A8M79J3FYZKQ07MP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RXSIJHLVQ2ERKS23ZENGC36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29ZTULQE0OMSMWUMZDU9ZZ0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EPSM88IET8PDLKKCHMFEMFM" vbProcedure="false">#REF!</definedName>
    <definedName function="false" hidden="false" name="BEx3TF0MAERC10OZ1KNLITAEHIXL" vbProcedure="false">#REF!</definedName>
    <definedName function="false" hidden="false" name="BEx3TO09F9SV99SJXCUC1B49RVCJ" vbProcedure="false">#REF!</definedName>
    <definedName function="false" hidden="false" name="BEx3TOGESRCAQQ4VV05O5KTPA42T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VCL3VJPLTS8IDVP9UNE63AY" vbProcedure="false">#REF!</definedName>
    <definedName function="false" hidden="false" name="BEx3U64YUOZ419BAJS2W78UMATAW" vbProcedure="false">#REF!</definedName>
    <definedName function="false" hidden="false" name="BEx3U88JU82DL7SKM29QGSSOO6SX" vbProcedure="false">#NAME? '[1]1'!$B$7:$S$1351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YM0PLTJZ2EEWD0UELQF1JLS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56ZID5H04P9AIYLP1OASFGV56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AFB8G8R3L70NNLVW9BQ31A" vbProcedure="false">#REF!</definedName>
    <definedName function="false" hidden="false" name="BEx58ZW0HAIGIPEX9CVA1PQQTR6X" vbProcedure="false">#REF!</definedName>
    <definedName function="false" hidden="false" name="BEx591ZJ14LAJI4Q8DU3CQQBHZDV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IBICAVJ29HB1XWON21C9QUS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A73NMKJG6BEDJVGI3WL6H0A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SH39XZNY8VTFHEX14E0ZV5H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1RJXV92SJHVNCSQSE3ESNJF" vbProcedure="false">#NAME? '[1]1'!$B$7:$S$927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RD0CRXTJCLJK17YHQUJJQE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INUDCSDCAJSNNV7XVNU8Q79" vbProcedure="false">#REF!</definedName>
    <definedName function="false" hidden="false" name="BEx5CMK5J1UPHXWCNXY1B4XLHRXA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S3T5A0L0ZLM8JY4AJWVR4WD" vbProcedure="false">#REF!</definedName>
    <definedName function="false" hidden="false" name="BEx5CSUOL05D8PAM2TRDA9VRJT1O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JIZBTNS011R9IIG2OQ2L6ZX" vbProcedure="false">#REF!</definedName>
    <definedName function="false" hidden="false" name="BEx5DU0LWADR66S73MFNBVIA4WLR" vbProcedure="false">#REF!</definedName>
    <definedName function="false" hidden="false" name="BEx5DVNV8YXOJOSHCCEKT0D6AQTB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4CSE5G83J5K32WENF7BXL82" vbProcedure="false">#REF!</definedName>
    <definedName function="false" hidden="false" name="BEx5ELQL9B0VR6UT18KP11DHOTFX" vbProcedure="false">#REF!</definedName>
    <definedName function="false" hidden="false" name="BEx5EQ8G9HA60M9XP3LGWE04C3J8" vbProcedure="false">#REF!</definedName>
    <definedName function="false" hidden="false" name="BEx5ER4TJTFPN7IB1MNEB1ZFR5M6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2ITIGKHJIPEY9L7JCBYE5BV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IUS3E39DQ090Q9J2UMRZW60" vbProcedure="false">#REF!</definedName>
    <definedName function="false" hidden="false" name="BEx5FL3QXIA6KUW4ZZ8QYMUWT702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2C3BZAOI45IHQY45W215E8X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8RZGQLY4FVGWEV8VMQZ0AMG" vbProcedure="false">#REF!</definedName>
    <definedName function="false" hidden="false" name="BEx5GAFDT4DFV4MOHVK3FAMKI72J" vbProcedure="false">#REF!</definedName>
    <definedName function="false" hidden="false" name="BEx5GE66YNPSS5MSPTBXLYLNUHSJ" vbProcedure="false">#REF!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2QYM85C3MHU4RLWX0MUGK75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HAC4J63M1UN7QGRWNZIGLTF" vbProcedure="false">#REF!</definedName>
    <definedName function="false" hidden="false" name="BEx5HI6I80B3GJJ59KXMIN5QST2K" vbProcedure="false">#REF!</definedName>
    <definedName function="false" hidden="false" name="BEx5HJZ9FAVNZSSBTAYRPZDYM9NU" vbProcedure="false">#REF!</definedName>
    <definedName function="false" hidden="false" name="BEx5HKA279L1NT8GMTI2OCGIVUZG" vbProcedure="false">#REF!</definedName>
    <definedName function="false" hidden="false" name="BEx5HY2DOBK86LZNNFB3NPNWQG9H" vbProcedure="false">#REF!</definedName>
    <definedName function="false" hidden="false" name="BEx5HZ9JMKHNLFWLVUB1WP5B39BL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26CXSTINWR447MZ3OCBFOW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QZIHNXDYXXK37QT2N2GKOCG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JM0GVT4CKMT4E71NGX6OCTR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1AGF4GN0WNC98TW09TN0K4R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68JJEIU5TACHZ43YCGRSTPR" vbProcedure="false">#REF!</definedName>
    <definedName function="false" hidden="false" name="BEx5K6OOD1NV7SHW7J1LLESOF8II" vbProcedure="false">#REF!</definedName>
    <definedName function="false" hidden="false" name="BEx5K7L1CPR8PI08D1HPCXJB6TAA" vbProcedure="false">#REF!</definedName>
    <definedName function="false" hidden="false" name="BEx5KCJ4JCAHU2E4LCLVKFWL64CX" vbProcedure="false">#REF!</definedName>
    <definedName function="false" hidden="false" name="BEx5KM9PGUN5CQFV52OY05P33X16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HLB3M6K4ZKY2F42QBZT30ZH" vbProcedure="false">#REF!</definedName>
    <definedName function="false" hidden="false" name="BEx5LIXQVBE10TH1GGNJUVE4S7BZ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0RONBBYGG0YIVTUOQA7AMMH" vbProcedure="false">#REF!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9BR71LZDG7XXQ2EO58JC5F" vbProcedure="false">#REF!</definedName>
    <definedName function="false" hidden="false" name="BEx5MDCUI2K1RV8UJ8A4AZMNCASA" vbProcedure="false">#REF!</definedName>
    <definedName function="false" hidden="false" name="BEx5MJSWQ04VS8WFHCZXYA7ZWU81" vbProcedure="false">#REF!</definedName>
    <definedName function="false" hidden="false" name="BEx5ML5CK1U7TOC857RB3VPRMX5K" vbProcedure="false">#REF!</definedName>
    <definedName function="false" hidden="false" name="BEx5MLQZM68YQSKARVWTTPINFQ2C" vbProcedure="false">#REF!</definedName>
    <definedName function="false" hidden="false" name="BEx5MMCK6GV40II91A2VXMN21Y2T" vbProcedure="false">#REF!</definedName>
    <definedName function="false" hidden="false" name="BEx5MN3KC2W9WDIIQ1F68QHHOZRG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4XI4PWB1W9PMZ4O5R0HWTYD" vbProcedure="false">#REF!</definedName>
    <definedName function="false" hidden="false" name="BEx5N5DLDTHNWAQJLDSSUF2KQ9S8" vbProcedure="false">#REF!</definedName>
    <definedName function="false" hidden="false" name="BEx5NA68N6FJFX9UJXK4M14U487F" vbProcedure="false">#REF!</definedName>
    <definedName function="false" hidden="false" name="BEx5NIKBG2GDJOYGE3WCXKU7YY51" vbProcedure="false">#REF!</definedName>
    <definedName function="false" hidden="false" name="BEx5NQICJRBML6U9YD90DUDPGM33" vbProcedure="false">#REF!</definedName>
    <definedName function="false" hidden="false" name="BEx5NU95TS05SJOE1QMP5RVDWCHM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WY8V4T0V8CJZM34JN86I52F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1G2LN7OGXYLR2NY81N3D3AA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AFS0NJ2CB86A02E1JYHMLQ1" vbProcedure="false">#REF!</definedName>
    <definedName function="false" hidden="false" name="BEx5ODVSPQZ9G2UM9RWQGC55TD33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P9Y9RDXNUAJ6CZ2LHMM8IM7T" vbProcedure="false">#REF!</definedName>
    <definedName function="false" hidden="false" name="BEx5PHG040UB6SAJGMT6H4JLV2O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P36Z1RW0C2NOM0AUQMCH6Q5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YJ1M7KNW4566RAPKTK159HP" vbProcedure="false">#REF!</definedName>
    <definedName function="false" hidden="false" name="BEx5QGT6ZJDVW73MNRC6IUML0GKF" vbProcedure="false">#REF!</definedName>
    <definedName function="false" hidden="false" name="BEx5QHPKHZGIXM6F35MLJIJFAKB8" vbProcedure="false">#REF!</definedName>
    <definedName function="false" hidden="false" name="BEx5QPSW4IPLH50WSR87HRER05RF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MA8KXAQ7DJ0PL7EVK4TWLB5" vbProcedure="false">#REF!</definedName>
    <definedName function="false" hidden="false" name="BEx74Q6H3O7133AWQXWC21MI2UFT" vbProcedure="false">#REF!</definedName>
    <definedName function="false" hidden="false" name="BEx74W6BJ8ENO3J25WNM5H5APKA3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65A28KL05DU9PG2REPK40UX3" vbProcedure="false">#REF!</definedName>
    <definedName function="false" hidden="false" name="BEx76GD9QRSQ14I7VJZ9V5BADHLZ" vbProcedure="false">#REF!</definedName>
    <definedName function="false" hidden="false" name="BEx76S240015GIXRTXJC19TGSV1Z" vbProcedure="false">#REF!</definedName>
    <definedName function="false" hidden="false" name="BEx76SNM294LLZKOFEZ3S2LWLHO1" vbProcedure="false">#REF!</definedName>
    <definedName function="false" hidden="false" name="BEx76V1XKGBEDZIV9DV1A2YV1JOI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ASBWTPUT74EJFJLOUI00U24" vbProcedure="false">#REF!</definedName>
    <definedName function="false" hidden="false" name="BEx77G19QU9A95CNHE6QMVSQR2T3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341RC510YQFB1YKEQUON9LN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JLH1HIWC7FSUGKB2PGNSESO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QMXZ2P1ZB3HJ9O50DWHCMXR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4PWE3F0T2K45KZ7LS2CMPUP" vbProcedure="false">#REF!</definedName>
    <definedName function="false" hidden="false" name="BEx795X9AGDMSJ6REI4IUY593J5T" vbProcedure="false">#REF!</definedName>
    <definedName function="false" hidden="false" name="BEx799TGC2M1APWHNWZDZHEX69YB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IYGQS3LC5V1TIEG45YAHQ4F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QR0SVNYNGON4MPQ6917XKHN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VE7A18V1FJN5SCDEGOSIZNI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L64HRNTO8WS3SY7XZBZSSXY" vbProcedure="false">#REF!</definedName>
    <definedName function="false" hidden="false" name="BEx7AM7RFL1OGULPPHIF0QAQC3Y3" vbProcedure="false">#REF!</definedName>
    <definedName function="false" hidden="false" name="BEx7AQV3PGI9EVX19Y61TNZWQD3Z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5DP1JSMZQZN0SXED05J0V9" vbProcedure="false">#REF!</definedName>
    <definedName function="false" hidden="false" name="BEx7B6LH6917TXOSAAQ6U7HVF018" vbProcedure="false">#REF!</definedName>
    <definedName function="false" hidden="false" name="BEx7BFVZ2JZZ5P93OLI5FY2X1JAW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PAO6DY06UBW6GP99U0SWOM7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CZXM6C8OUZB2NOPNK16CJ15L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E61I1NUCH3WWK9LDKGXX08K" vbProcedure="false">#REF!</definedName>
    <definedName function="false" hidden="false" name="BEx7DGF13H2074LRWFZQ45PZ6JPX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748VFZ88XFVWQFPGSSH56G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BQHTB8LBBBHKWT697MZMRQU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UM88N7C7OVD6M9BMU9GQENP" vbProcedure="false">#REF!</definedName>
    <definedName function="false" hidden="false" name="BEx7EYNS85RVFAEGV7IJ38AP5359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5UQQYZGPVDU2EL1S909QDL1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EJOQNYA7A6O7YB4SBB1KK73" vbProcedure="false">#REF!</definedName>
    <definedName function="false" hidden="false" name="BEx7FGSHYODIHKJCHW2P1APJBGSK" vbProcedure="false">#REF!</definedName>
    <definedName function="false" hidden="false" name="BEx7FIL87TXQSUJ03S7NBB9S4HA5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1RRTULXCZSZ39FGSTWPGT7F" vbProcedure="false">#REF!</definedName>
    <definedName function="false" hidden="false" name="BEx7G82CKM3NIY1PHNFK28M09PCH" vbProcedure="false">#REF!</definedName>
    <definedName function="false" hidden="false" name="BEx7GECXT35JKLVEFIG938XF5V6P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MKCAA2G3JBLDPIXRDOC4XXX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S3W3WN2U8S16C5V1D85GE7S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BVYN47SFZIA0K4MDKQZNN9V" vbProcedure="false">#REF!</definedName>
    <definedName function="false" hidden="false" name="BEx7IJTYZHWYWQ1TQVKRC67VVT77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17M8Z44W5O0RC2L39YFU5X2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TC02SDMLUHXHPQ6N5D4L" vbProcedure="false">#REF!</definedName>
    <definedName function="false" hidden="false" name="BEx7J9R7V1HI83WO13JQFIGC7HGW" vbProcedure="false">#REF!</definedName>
    <definedName function="false" hidden="false" name="BEx7JA7ANHWXEUQWW8I3LN6233XW" vbProcedure="false">#REF!</definedName>
    <definedName function="false" hidden="false" name="BEx7JDSXEIZ3IR5E3LUJU55GCJ8F" vbProcedure="false">#REF!</definedName>
    <definedName function="false" hidden="false" name="BEx7JH3HGBPI07OHZ5LFYK0UFZQR" vbProcedure="false">#REF!</definedName>
    <definedName function="false" hidden="false" name="BEx7JH3LYBDA0DU1ESOJ3AHOUEEL" vbProcedure="false">#REF!</definedName>
    <definedName function="false" hidden="false" name="BEx7JK3D7XRECKECV7OJBI9UIYAA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5FXWMJRX41V0DR0N8UN9Z3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KZCEE5NOTQTLZJ0JIA2TPS8L" vbProcedure="false">#REF!</definedName>
    <definedName function="false" hidden="false" name="BEx7KZN5HIV1EUGRJXFA2MGAQ402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5C6U8MP6IZ67BD649WQYJEK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TBC7UKU2SXF6A854D8AF4WL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JZO3UKAMJ53UWOJ5ZD4GGMQ" vbProcedure="false">#REF!</definedName>
    <definedName function="false" hidden="false" name="BEx7MT4MFNXIVQGAT6D971GZW7CA" vbProcedure="false">#REF!</definedName>
    <definedName function="false" hidden="false" name="BEx7N8448U5E7DVMAQ1W68ZGRF07" vbProcedure="false">#REF!</definedName>
    <definedName function="false" hidden="false" name="BEx7NI062THZAM6I8AJWTFJL91CS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45EJTV87ORSMGIKJCMRZPTI" vbProcedure="false">#REF!</definedName>
    <definedName function="false" hidden="false" name="BEx9175B70QXYAU5A8DJPGZQ46L9" vbProcedure="false">#REF!</definedName>
    <definedName function="false" hidden="false" name="BEx91AQQRTV87AO27VWHSFZAD4ZR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7K4YUVI6XHUYYZYDYLVYNVT" vbProcedure="false">#REF!</definedName>
    <definedName function="false" hidden="false" name="BEx927UX6RJ5014OESY2P1DGZJEA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G91KU3JFTDWWQNQBD3GZR6G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T4TEKBSGO788DXESX7VMF2S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B9OULL2YGC896XXYAAJSTRK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UCRHMI4B0US31HO95GSC2X" vbProcedure="false">#REF!</definedName>
    <definedName function="false" hidden="false" name="BEx948ZFFQWVIDNG4AZAUGGGEB5U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GS0H1VUMX8QIPXJ67301LUG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S5ZIU2P6YPIRLS3ZFTTHK0Z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ESIMUKEZ339DXFKJ6YER3FH" vbProcedure="false">#REF!</definedName>
    <definedName function="false" hidden="false" name="BEx95KMZ7FVNUBCFAWBD6XX7198S" vbProcedure="false">#REF!</definedName>
    <definedName function="false" hidden="false" name="BEx95NHF4RVUE0YDOAFZEIVBYJXD" vbProcedure="false">#REF!</definedName>
    <definedName function="false" hidden="false" name="BEx95NMVYH05YYOU3JCLV2LOKH9A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5ZX9B2W0CCRRBUW8NCCB9OT3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6ZVU7ABMZA1ZAZNJG333XPW1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J7B155MQODJL4JI5TYJZL8" vbProcedure="false">#REF!</definedName>
    <definedName function="false" hidden="false" name="BEx978KSD61YJH3S9DGO050R2EHA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MNUZQ1Z0AO2FL7XQYVNCPR7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TPD5H9KNLJ4166J103M47BG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HW73BUZWT14TBTZHC0ZTJ4" vbProcedure="false">#REF!</definedName>
    <definedName function="false" hidden="false" name="BEx9871KU0N99P0900EAK69VFYT2" vbProcedure="false">#REF!</definedName>
    <definedName function="false" hidden="false" name="BEx98BZJULOF7ENZAW35UNX35O8G" vbProcedure="false">#REF!</definedName>
    <definedName function="false" hidden="false" name="BEx98IFKNJFGZFLID1YTRFEG1SXY" vbProcedure="false">#REF!</definedName>
    <definedName function="false" hidden="false" name="BEx98JHA70X5ROMTYZ2MXVD5LJSV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WBYT2D6UUC1PT7A40ENYID4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4VF31ZU76HI34LO23O5RSYV" vbProcedure="false">#REF!</definedName>
    <definedName function="false" hidden="false" name="BEx9ADPRQZSMQBC5ZVK9Y67PRZBV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O1X3GQ6G9HKNSJFOCW1FMDE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7DSYMNYKLXKU3G0CP9I641V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JIUBH98NVKCHDQ4UYB7Z0IQ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590HJ2O31IWJB73C1HR74AI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MMSQA4LXHX5RGGTAJ9WVHTY" vbProcedure="false">#REF!</definedName>
    <definedName function="false" hidden="false" name="BEx9CTDJ6OYUCCHJVREB4QE71EVB" vbProcedure="false">#REF!</definedName>
    <definedName function="false" hidden="false" name="BEx9CUVFUFSHCU9FY8E9UZ7XCQYV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6K9RAI23J8BFEUYKA88ECQR" vbProcedure="false">#REF!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ZHDD3VPITL402A0KJ2DEJR5" vbProcedure="false">#REF!</definedName>
    <definedName function="false" hidden="false" name="BEx9E08EK253W8SNA7NOGR32IG6U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NGKL2Q1BQIRWGGJMOB4WX9Q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FZEW5QMWVLZAN7IUWVW78NL4" vbProcedure="false">#REF!</definedName>
    <definedName function="false" hidden="false" name="BEx9G17GB2V3PQ50QQFW2NROEZT9" vbProcedure="false">#REF!</definedName>
    <definedName function="false" hidden="false" name="BEx9G4YG1POFOPF5X7X88ZG6NKZU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OFQZF54SSUIU1H2H6JBSHWF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6CH5E7YZPER7HXEIOIKGPC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W4IIW5D0MDY6TJ3G4FOLPYIR" vbProcedure="false">#REF!</definedName>
    <definedName function="false" hidden="false" name="BExAX2TU15VIP65OGKSZD41PMO4N" vbProcedure="false">#REF!</definedName>
    <definedName function="false" hidden="false" name="BExAX3KVSDW3JTFAY8AFQ7D03UGK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VKF1NLFBCA5BKK65Q8VN6LK" vbProcedure="false">#REF!</definedName>
    <definedName function="false" hidden="false" name="BExAYY9H9COOT46HJLPVDLTO12U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LHLST9OP89R1HJMC1POQG8H" vbProcedure="false">#REF!</definedName>
    <definedName function="false" hidden="false" name="BExAZLMXCZUC9AFOE9YZ49TZGN96" vbProcedure="false">#NAME? '[2]2'!$B$6:$Z$57</definedName>
    <definedName function="false" hidden="false" name="BExAZMDYMIAA7RX1BMCKU1VLBRGY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3U7OEETC3OHL26LAEL1T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FRDEYDEUEAB1W8KD6D965XA" vbProcedure="false">#REF!</definedName>
    <definedName function="false" hidden="false" name="BExB0KPCN7YJORQAYUCF4YKIKPMC" vbProcedure="false">#REF!</definedName>
    <definedName function="false" hidden="false" name="BExB0LLPRL1JZWBFQXEEFU6BYKNX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4C421BZAJIAGCT8KIO4GU2U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CJHTU7C591BR4WRL5L2F2K6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8M0NP98N8UCWDFTN9BMXFRZ" vbProcedure="false">#REF!</definedName>
    <definedName function="false" hidden="false" name="BExB3USAM9OLMCYP77UHTEB10A3E" vbProcedure="false">#REF!</definedName>
    <definedName function="false" hidden="false" name="BExB406HXCZGNSDPPO8VOG1110ZG" vbProcedure="false">#REF!</definedName>
    <definedName function="false" hidden="false" name="BExB442RX0T3L6HUL6X5T21CENW6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E9LMYNVMU38A4H0E2Z8QKWZ" vbProcedure="false">#REF!</definedName>
    <definedName function="false" hidden="false" name="BExB4J7JAGZZ8A23K5ZNFXB8V24X" vbProcedure="false">#REF!</definedName>
    <definedName function="false" hidden="false" name="BExB4NEME9DMHIOWL2SPHSFQ49PH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TZZJJND2VV886WA6D29RQKW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4ZZRNGSGG0BNKMSSK8K0KMR4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5368XW7UX657ZSPC6BFE92S" vbProcedure="false">#REF!</definedName>
    <definedName function="false" hidden="false" name="BExB55ZKL1NHUGIDEZEFO36PLF0J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P63CJWGAODFD24D01F2XTCY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T2DMGFKSYV02MLDWUSCEY38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PKZW8VWYHQRODTBPRBOJK5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QRZHT3JGK27I40ZBUB3JE" vbProcedure="false">#REF!</definedName>
    <definedName function="false" hidden="false" name="BExB74PS5P9G0P09Y6DZSCX0FLTJ" vbProcedure="false">#REF!</definedName>
    <definedName function="false" hidden="false" name="BExB78RH79J0MIF7H8CAZ0CFE88Q" vbProcedure="false">#REF!</definedName>
    <definedName function="false" hidden="false" name="BExB7CCZL7KI2R0XIBXVEDTFT1MB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806PAXX70XUTA3ZI7OORD78R" vbProcedure="false">#REF!</definedName>
    <definedName function="false" hidden="false" name="BExB84OINDD0WTVJ9RKFZW4PNTZF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KHKZ1ORJZUYGG2M4VSCC39" vbProcedure="false">#REF!</definedName>
    <definedName function="false" hidden="false" name="BExB8JYS0RLLY1XDDMSJYR5YR0FU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RM0F9NE3EUJ4MLBCURGM5BH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1Y6TXJJPUAWDWF06GIRCMMI" vbProcedure="false">#REF!</definedName>
    <definedName function="false" hidden="false" name="BExB98UB3FPLQ8ZH7RD5X28DK4FG" vbProcedure="false">#REF!</definedName>
    <definedName function="false" hidden="false" name="BExB9DHI5I2TJ2LXYPM98EE81L27" vbProcedure="false">#REF!</definedName>
    <definedName function="false" hidden="false" name="BExB9KZ7YAMHSF6O1JSB35K5NUTL" vbProcedure="false">#REF!</definedName>
    <definedName function="false" hidden="false" name="BExB9Q2MZZHBGW8QQKVEYIMJBPIE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0EYD23QQUZ6K8PBAO87C0S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Z13D3F1DVJQ6YJ8JGUYEYJE" vbProcedure="false">#REF!</definedName>
    <definedName function="false" hidden="false" name="BExBB9D9GNURCRZN3NR6UY375OX5" vbProcedure="false">#REF!</definedName>
    <definedName function="false" hidden="false" name="BExBBCNXQULBMMXNF5JTKCKE6IC8" vbProcedure="false">#REF!</definedName>
    <definedName function="false" hidden="false" name="BExBBE5WHWXZABF63W1W0511IUOL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VRG3VAGYATF4C88DLDZYN" vbProcedure="false">#REF!</definedName>
    <definedName function="false" hidden="false" name="BExBBV8XVMD9CKZY711T0BN7H3PM" vbProcedure="false">#REF!</definedName>
    <definedName function="false" hidden="false" name="BExBC6S8JI9EMC3DY5H64Y7YZ4PB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0N9U2D5RFMYZJVBPTYRPM6" vbProcedure="false">#REF!</definedName>
    <definedName function="false" hidden="false" name="BExBCRBEYR2KZ8FAQFZ2NHY13WIY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KP99CKP1PWTJFHHOTXNRJE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4M6YL512JJD7QCT5NHC893P" vbProcedure="false">#REF!</definedName>
    <definedName function="false" hidden="false" name="BExBE8YL6K0LW9WTA4AKSZD3YJX5" vbProcedure="false">#NAME? '[1]1'!$B$7:$S$1255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NN9A9INRAYYWWDP6PQNF70A" vbProcedure="false">#REF!</definedName>
    <definedName function="false" hidden="false" name="BExBEQ1M24IB8T82GBPDZ98WBUP8" vbProcedure="false">#REF!</definedName>
    <definedName function="false" hidden="false" name="BExBEYFQJE9YK12A6JBMRFKEC7RN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1EDDUEAEWHVYXHIP9I1WCJH" vbProcedure="false">#REF!</definedName>
    <definedName function="false" hidden="false" name="BExCS5AML4MF3IVI883XBO3EPBHJ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38WK9PQJY7WN4GW34I9QGH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MOFTXSUEC1T46LR1UPYRCX5" vbProcedure="false">#REF!</definedName>
    <definedName function="false" hidden="false" name="BExCSSDG3TM6TPKS19E9QYJEELZ6" vbProcedure="false">#REF!</definedName>
    <definedName function="false" hidden="false" name="BExCSZKCWR8N8UMXB4DEV1XHFYEG" vbProcedure="false">#REF!</definedName>
    <definedName function="false" hidden="false" name="BExCSZV7U67UWXL2HKJNM5W1E4OO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FWD2VBX5223N3NUI08OA8DW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BB7SFHQ7T1PKWAOGYDPCIL" vbProcedure="false">#REF!</definedName>
    <definedName function="false" hidden="false" name="BExCUDRJO23YOKT8GPWOVQ4XEHF5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V634L7SVHGB0UDDTRRQ2Q72H" vbProcedure="false">#REF!</definedName>
    <definedName function="false" hidden="false" name="BExCVAVQE36R2ZNL982MJSG693LX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KXBFBUP9PCBUPSNL1WXZQ7B" vbProcedure="false">#REF!</definedName>
    <definedName function="false" hidden="false" name="BExCVQWX7YVK0TLUXMZ4NVYHT9XS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5R2TWW2NV1XWB81BG8YOX8F" vbProcedure="false">#REF!</definedName>
    <definedName function="false" hidden="false" name="BExCW9Y5HWU4RJTNX74O6L24VGCK" vbProcedure="false">#REF!</definedName>
    <definedName function="false" hidden="false" name="BExCWJ8MZHSPJIIJ0J5CAO79B1BT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ILMURGYMAH6N5LF5DV6K3GM" vbProcedure="false">#REF!</definedName>
    <definedName function="false" hidden="false" name="BExCXLR06QT15D82W3KFVGQIH8Q5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DR080S68S8YWWT3OA7QLZJ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DBHQ07PRCW1FY0TGRD3WG6Z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MGO7VYRAY5RH2PD3C5VAYGY" vbProcedure="false">#REF!</definedName>
    <definedName function="false" hidden="false" name="BExCYPRC5HJE6N2XQTHCT6NXGP8N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FZCXMLY5DWESYJ9NGTJYQ8M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25RUEHXSUM5A3W8F88MW0L1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EAPDSR0F9W0AAWBZ8CD6V47" vbProcedure="false">#REF!</definedName>
    <definedName function="false" hidden="false" name="BExD0HALIN0JR4JTPGDEVAEE5EX5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4O5PC5GDOA9IK8INDZXH87M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CGPVPBGV78RPUQ9463OJ49G" vbProcedure="false">#NAME? '[2]2'!$B$6:$Z$1948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4C0A4M1A7GFDA4MTYAW1JBB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HTPC7IWBAU6OSQ67MQA8BYZ" vbProcedure="false">#REF!</definedName>
    <definedName function="false" hidden="false" name="BExD2JGYO90X3X7DLCAYCHH6ZI2J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9ZQK6OUTNE66JN96DOXZWIG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IJ5IT335SOSNV9L85WKAOSI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NS2A7A3L7UK83FAYMDYOGPQ" vbProcedure="false">#REF!</definedName>
    <definedName function="false" hidden="false" name="BExD3O2V30PQVFXGXDJ60L6CZJ9N" vbProcedure="false">#REF!</definedName>
    <definedName function="false" hidden="false" name="BExD3PKTT0MHJPK56ADYPFIYXKO7" vbProcedure="false">#REF!</definedName>
    <definedName function="false" hidden="false" name="BExD3PQ9WGYDTAHHSTZJ02ELC7YA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40O0CFTNJFOFMMM1KH0P7BUI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HABAJLY4AUBTL6QI1ERZUY" vbProcedure="false">#REF!</definedName>
    <definedName function="false" hidden="false" name="BExD50MT3M6XZLNUP9JL93EG6D9R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5ZE891JMIYOU5R7JSK8G97XX" vbProcedure="false">#REF!</definedName>
    <definedName function="false" hidden="false" name="BExD623C9LRX18BE0W2V6SZLQUXX" vbProcedure="false">#REF!</definedName>
    <definedName function="false" hidden="false" name="BExD66523JODEJ0BWJ3U5HI336TF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HOETWD8HIJITI9JZZCM96PF" vbProcedure="false">#REF!</definedName>
    <definedName function="false" hidden="false" name="BExD6K2P4S87BX5MBCGIEPA2PO8I" vbProcedure="false">#REF!</definedName>
    <definedName function="false" hidden="false" name="BExD6QIRXEW7GOU761FD5XN89Q50" vbProcedure="false">#REF!</definedName>
    <definedName function="false" hidden="false" name="BExD6XV0BDU8LPQPWSKHU0XX0UPR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4059SF6GIZC8XCSZIPAP16B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HN58D9EFGW0RPQY6PIWPOIE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MVVSBLTMH9PN39OLZWYQ8NU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19S39VUTMASCBMYI883THJ3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8SUF6PVWQDHM5NOHROA96KY9" vbProcedure="false">#REF!</definedName>
    <definedName function="false" hidden="false" name="BExD8VUBZ12MARUGK0G97GN98877" vbProcedure="false">#REF!</definedName>
    <definedName function="false" hidden="false" name="BExD924XIT8540C9EXA548IWNNSU" vbProcedure="false">#REF!</definedName>
    <definedName function="false" hidden="false" name="BExD92L0OXAI0NMJZP39WOVLAG10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OB81NF1S3TATJTAO9M1AU5X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6LD9061UULVKUUI4QP8SK13" vbProcedure="false">#REF!</definedName>
    <definedName function="false" hidden="false" name="BExDAGMVMNLQ6QXASB9R6D8DIT12" vbProcedure="false">#REF!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ONWNX761XSJQZ7S7E88QN7QJ" vbProcedure="false">#NAME? '[1]1'!$B$7:$S$1255</definedName>
    <definedName function="false" hidden="false" name="BExEP4E4F36662JDI0TOD85OP7X9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FLE2RPWGMWQAI4JMKUEFRPT" vbProcedure="false">#REF!</definedName>
    <definedName function="false" hidden="false" name="BExEQH3CK8E4QLZ0K4YWN96KSGYO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KNLJ1S6UCJNXT42KXEADLIJ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4L03Q3CPZ69EQ4OT4IPTUG0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FDFR8Y8EHU39YY0N9RXORXI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3HXQ60A4O2OLKX8QNXRI6LQ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I6MAB0VUP157DOLY5MB79S5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8PENQJRKPHOXWRMPGY3XTYS" vbProcedure="false">#REF!</definedName>
    <definedName function="false" hidden="false" name="BExEU9GGHY1R8ZAGTDRRV37YSDF6" vbProcedure="false">#REF!</definedName>
    <definedName function="false" hidden="false" name="BExEUM6Y5MUDV2WYYY9ICV8796JQ" vbProcedure="false">#REF!</definedName>
    <definedName function="false" hidden="false" name="BExEUNE30U1YIJFZ1Z0P9MGWFGDR" vbProcedure="false">#REF!</definedName>
    <definedName function="false" hidden="false" name="BExEUNE4T242Y59C6MS28MXEUGCP" vbProcedure="false">#REF!</definedName>
    <definedName function="false" hidden="false" name="BExEUTOOSAR1CJ6S2O9NTTQMWXNZ" vbProcedure="false">#REF!</definedName>
    <definedName function="false" hidden="false" name="BExEV2TP7NA3ZR6RJGH5ER370OUM" vbProcedure="false">#REF!</definedName>
    <definedName function="false" hidden="false" name="BExEV52Q488RLZ6GWQ8G8MPA0GDE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AM8BLTWVS6IMVJWDOZBQK9R" vbProcedure="false">#REF!</definedName>
    <definedName function="false" hidden="false" name="BExEVET98G3FU6QBF9LHYWSAMV0O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IPPQUXSJERJXBFRZAETHG4X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26VJYHM1EW0FDLFGSF2VFVY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Q0M1N3KMKTDJ73H10QSG4W1" vbProcedure="false">#REF!</definedName>
    <definedName function="false" hidden="false" name="BExEWXD16OL1K1TK06PV9QH29SVT" vbProcedure="false">#REF!</definedName>
    <definedName function="false" hidden="false" name="BExEWZLUT7D68QC26K6IKH3IM1PN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FWL1EV7CE52PE0EFDRUO9HD" vbProcedure="false">#REF!</definedName>
    <definedName function="false" hidden="false" name="BExEYGCSYH6XC1X89ZT8VJVQ6THP" vbProcedure="false">#REF!</definedName>
    <definedName function="false" hidden="false" name="BExEYI03BUXX1QG71RNI4DJ1U1HV" vbProcedure="false">#REF!</definedName>
    <definedName function="false" hidden="false" name="BExEYIR4BRQ1CHVI1IYYT0NCWYT3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W8C1B3OUUCIGEC7L8OOW1Z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FPZKLS4GGKV39NX0GL8AK7B" vbProcedure="false">#REF!</definedName>
    <definedName function="false" hidden="false" name="BExEZGBFNJR8DLPN0V11AU22L6WY" vbProcedure="false">#REF!</definedName>
    <definedName function="false" hidden="false" name="BExEZQYJW81F362CWKW5HLAAM45I" vbProcedure="false">#REF!</definedName>
    <definedName function="false" hidden="false" name="BExEZRK46WYX8AHCECV0XOK86708" vbProcedure="false">#REF!</definedName>
    <definedName function="false" hidden="false" name="BExEZSWLMZZ2RK34GSJ9Q3NPCFT2" vbProcedure="false">#REF!</definedName>
    <definedName function="false" hidden="false" name="BExF02Y3V3QEPO2XLDSK47APK9XJ" vbProcedure="false">#REF!</definedName>
    <definedName function="false" hidden="false" name="BExF03E7SYCRV6QUG60M0UUA7W6R" vbProcedure="false">#REF!</definedName>
    <definedName function="false" hidden="false" name="BExF09OS91RT7N7IW8JLMZ121ZP3" vbProcedure="false">#REF!</definedName>
    <definedName function="false" hidden="false" name="BExF0JA3F0ZOFVXQWBAQEWQO11YP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WRM9VO25RLSO03ZOCE8H7K5" vbProcedure="false">#REF!</definedName>
    <definedName function="false" hidden="false" name="BExF0ZRI7W4RSLIDLHTSM0AWXO3S" vbProcedure="false">#REF!</definedName>
    <definedName function="false" hidden="false" name="BExF19CT3MMZZ2T5EWMDNG3UOJ01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US4ZIQYSU5LBFYNRA9N0K2O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8PXA9VBW4OZ74OITX6LHR12" vbProcedure="false">#REF!</definedName>
    <definedName function="false" hidden="false" name="BExF2A7W2ELJBG034PFHYDBI62LZ" vbProcedure="false">#REF!</definedName>
    <definedName function="false" hidden="false" name="BExF2CWZN6E87RGTBMD4YQI2QT7R" vbProcedure="false">#REF!</definedName>
    <definedName function="false" hidden="false" name="BExF2DD4TU3A3T9ELGPIK2Y4DGDN" vbProcedure="false">#REF!</definedName>
    <definedName function="false" hidden="false" name="BExF2DYO1WQ7GMXSTAQRDBW1NSFG" vbProcedure="false">#REF!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2Y1LGM5DH5TMQ5JNYEPN5TP0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BJ4K03B9I1GE957IKK9QDMA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HTQOWOG3ES6520X1WRDY3RB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097FDLQY4FGKBTGVACB1FL8" vbProcedure="false">#NAME? '[2]2'!$B$6:$Z$1947</definedName>
    <definedName function="false" hidden="false" name="BExF42SSBVPMLK2UB3B7FPEIY9TU" vbProcedure="false">#REF!</definedName>
    <definedName function="false" hidden="false" name="BExF4GFTUSFDN3MC5SXSVTKWG5LF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19ML61DA18XPLAFKICF2GPA" vbProcedure="false">#REF!</definedName>
    <definedName function="false" hidden="false" name="BExF52GTGP8MHGII4KJ8TJGR8W8U" vbProcedure="false">#REF!</definedName>
    <definedName function="false" hidden="false" name="BExF57K7L3UC1I2FSAWURR4SN0UN" vbProcedure="false">#REF!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5Q2GOYZYAAB8NZRTYXMOSMV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IM6ONY76370JGPZ3VC96Z5P" vbProcedure="false">#NAME? '[2]2'!$B$6:$Z$1904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ZE8D5CMPJPRWT6S4HM56LPF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5ZLO70A0J8IKO0N1SICB4P1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HOFJC9ALZV5YG0F5LUQJH8Y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81GI8B8WBHXFTET68A9358BR" vbProcedure="false">#REF!</definedName>
    <definedName function="false" hidden="false" name="BExF845O6UWVIKZIWXJ3D4ZP8XEE" vbProcedure="false">#REF!</definedName>
    <definedName function="false" hidden="false" name="BExF84R8ZH2K4C0CYI1IVFH8WUYD" vbProcedure="false">#REF!</definedName>
    <definedName function="false" hidden="false" name="BExF8BY5WVZOWIDAN1COPTFG1S0J" vbProcedure="false">#REF!</definedName>
    <definedName function="false" hidden="false" name="BExF9CTA0UGH0U2JUPUJKMEEI1Z2" vbProcedure="false">#REF!</definedName>
    <definedName function="false" hidden="false" name="BExGKA5GATIYO7K748BTOOLP62O5" vbProcedure="false">#REF!</definedName>
    <definedName function="false" hidden="false" name="BExGKL8NNH1GVO70WB3BWH0AUETA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FIF7HCFSHNQHKEV6RY0WCO3" vbProcedure="false">#REF!</definedName>
    <definedName function="false" hidden="false" name="BExGLO7CDQAMLRYMSKLJZ524WIBE" vbProcedure="false">#REF!</definedName>
    <definedName function="false" hidden="false" name="BExGLTARRL0J772UD2TXEYAVPY6E" vbProcedure="false">#REF!</definedName>
    <definedName function="false" hidden="false" name="BExGLUHWW69GDFD73ZW88D2VPV2L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H9WWVEGWWEHRIGLCIQFKRTE" vbProcedure="false">#NAME? '[2]2'!$B$6:$Z$595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NVB5MQ0P1PX5DZATTXPL6EM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SNWUVI53BUWA0J6R4A3XATU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3WGOZVOECJXROZO9T223DE0" vbProcedure="false">#REF!</definedName>
    <definedName function="false" hidden="false" name="BExGN4I0QATXNZCLZJM1KH1OIJQH" vbProcedure="false">#REF!</definedName>
    <definedName function="false" hidden="false" name="BExGN956LOYME4UOGEC4XP3IKZWK" vbProcedure="false">#REF!</definedName>
    <definedName function="false" hidden="false" name="BExGN9FZ2RWCMSY1YOBJKZMNIM9R" vbProcedure="false">#REF!</definedName>
    <definedName function="false" hidden="false" name="BExGNAN9ORVUA3WUS1H16I10QBF0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PMMMAS2X13NRDNPFCZFX7TJ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ROWSCEN1I6IXZVXWNFSY76K" vbProcedure="false">#REF!</definedName>
    <definedName function="false" hidden="false" name="BExGOXJDHUDPDT8I8IVGVW9J0R5Q" vbProcedure="false">#REF!</definedName>
    <definedName function="false" hidden="false" name="BExGOZS7XDTJIXQTC1L5DVZMDFC8" vbProcedure="false">#REF!</definedName>
    <definedName function="false" hidden="false" name="BExGP4A2TXG50L9I2OENF5QAP9XV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JEUVHLDCJHY0NRHZ2FRN8CD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2XN8PSY9YK9DIBN0ELCR26" vbProcedure="false">#REF!</definedName>
    <definedName function="false" hidden="false" name="BExGQGJ1A7LNZUS8QSMOG8UNGLMK" vbProcedure="false">#REF!</definedName>
    <definedName function="false" hidden="false" name="BExGQLRWLR9RW4HJSH3K4MUM3LZA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Q4HQCDRIVXSWRGBJW4FSGBL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R23WEFG8G3CHQC5Q2M1VP9Q0" vbProcedure="false">#REF!</definedName>
    <definedName function="false" hidden="false" name="BExGR47E4TG2A1L1ZJJMJXZ7PSOD" vbProcedure="false">#REF!</definedName>
    <definedName function="false" hidden="false" name="BExGR4CW3WRIID17GGX4MI9ZDHFE" vbProcedure="false">#REF!</definedName>
    <definedName function="false" hidden="false" name="BExGR6068RA0FMLPPRP9R2PPBS6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GCGBBPX1E8M9PUEOEIM12F3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IG0BNDOFCD7LEUO1VASP057" vbProcedure="false">#REF!</definedName>
    <definedName function="false" hidden="false" name="BExGRP1CEQP3AM40R7NG48AH66QY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YW1GKISF0PMUAK3XJK9PEW9" vbProcedure="false">#REF!</definedName>
    <definedName function="false" hidden="false" name="BExGT0DZJB6LSF6L693UUB9EY1VQ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PKBJA0N6YXHFARCL0BIVFWS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8AKROLYIFJRNUGPCJZDA4Y1" vbProcedure="false">#REF!</definedName>
    <definedName function="false" hidden="false" name="BExGUDDZXFFQHAF4UZF8ZB1HO7H6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FWDKW8LO48OL2ZZUGFJFDDA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VVS8DQJH9Q112KYIKNF6XYQA" vbProcedure="false">#REF!</definedName>
    <definedName function="false" hidden="false" name="BExGVWZE2T4V2KNH8C3O94Y14CDU" vbProcedure="false">#REF!</definedName>
    <definedName function="false" hidden="false" name="BExGW04RGHX80WH8VSGORNKWW4R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GQZ53U7PINXOUIWD7N1QRV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XUJOJA1KBLLVTMSH01QKQE7" vbProcedure="false">#REF!</definedName>
    <definedName function="false" hidden="false" name="BExGX453OMLZPGJF63K8PNB8EDJJ" vbProcedure="false">#REF!</definedName>
    <definedName function="false" hidden="false" name="BExGX6U82UEZ9WCYOG4MILRI6F8P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AVSGVBG937PYHLXJ5QGO6RM" vbProcedure="false">#REF!</definedName>
    <definedName function="false" hidden="false" name="BExGXDVP2S2Y8Z8Q43I78RCIK3DD" vbProcedure="false">#REF!</definedName>
    <definedName function="false" hidden="false" name="BExGXFJ59IQ1BS3U600IX9J1N0RU" vbProcedure="false">#REF!</definedName>
    <definedName function="false" hidden="false" name="BExGXJ9W5JU7TT9S0BKL5Y6VVB39" vbProcedure="false">#REF!</definedName>
    <definedName function="false" hidden="false" name="BExGXQGVELUHEDSBNLEGTLOGNVS5" vbProcedure="false">#REF!</definedName>
    <definedName function="false" hidden="false" name="BExGXWB73RJ4BASBQTQ8EY0EC1EB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DJNVQWF3FHK6ATKZK68ZAJC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OS6TV2C72PLRFU8RP1I58GY" vbProcedure="false">#REF!</definedName>
    <definedName function="false" hidden="false" name="BExGYXBMKNF52ZKO1GTCVAF59NME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6BBQHGHHVRUEA1Q7N595JUH" vbProcedure="false">#REF!</definedName>
    <definedName function="false" hidden="false" name="BExGZ90G5RNTJHEZLFY7O0A53G0I" vbProcedure="false">#REF!</definedName>
    <definedName function="false" hidden="false" name="BExGZJ78ZWZCVHZ3BKEKFJZ6MAEO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QE86MIBSPOVT37GF1T0YKMB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O9G06YPZ5TN9RYT326I1CP2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PF6YP9WUFJOPKI8M2G5WA4Y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GJQR4JALNB314RY0LDI49VH" vbProcedure="false">#REF!</definedName>
    <definedName function="false" hidden="false" name="BExH2JZR49T7644JFVE7B3N7RZM9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BPW245WVGA1K1DGTL1XWDCH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JNPKV2X4K64R3O43RLJ31DQ" vbProcedure="false">#REF!</definedName>
    <definedName function="false" hidden="false" name="BExH464XY513Y0PZC61CUMFBHP6W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JBO8R13LV7CZ7C1YCP974NN" vbProcedure="false">#REF!</definedName>
    <definedName function="false" hidden="false" name="BExIGUPQ38TN6UNBBZ9HHDBXPH80" vbProcedure="false">#NAME? '[2]2'!$B$6:$Z$2214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1M778BYH0DZZTT1IJCTDAH" vbProcedure="false">#REF!</definedName>
    <definedName function="false" hidden="false" name="BExIHBHXA7E7VUTBVHXXXCH3A5CL" vbProcedure="false">#REF!</definedName>
    <definedName function="false" hidden="false" name="BExIHI3B19533OO1SID9F21XC9LH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WH6RAMPE746TKESEEEOJ1W0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MP7YL3WKEXVRMKP9YMERPJI" vbProcedure="false">#REF!</definedName>
    <definedName function="false" hidden="false" name="BExIIO74TDFPPEHHOBSVD3BSXL1L" vbProcedure="false">#REF!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Y79SGUMMXTQSOBM0KQDTDU1" vbProcedure="false">#REF!</definedName>
    <definedName function="false" hidden="false" name="BExIJZP8AKK000EFDGK7KZ1YKRXT" vbProcedure="false">#REF!</definedName>
    <definedName function="false" hidden="false" name="BExIK6ALZP5PDKNHB69C2S19ZR0U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XVA6M8K0PTRYAGXS666L335" vbProcedure="false">#REF!</definedName>
    <definedName function="false" hidden="false" name="BExIL0PMZ2SXK9R6MLP43KBU1J2P" vbProcedure="false">#REF!</definedName>
    <definedName function="false" hidden="false" name="BExIL45UAJTQCLO0PRR3OAT4FUN0" vbProcedure="false">#REF!</definedName>
    <definedName function="false" hidden="false" name="BExIL8I82AWSI5XFZ1P2747YH1Q7" vbProcedure="false">#REF!</definedName>
    <definedName function="false" hidden="false" name="BExILAAXRTRAD18K74M6MGUEEPUM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Q6SJLMQG35MNCOHV58I4WM4" vbProcedure="false">#REF!</definedName>
    <definedName function="false" hidden="false" name="BExILVA80NKW2FOB0V28FVVXM22K" vbProcedure="false">#REF!</definedName>
    <definedName function="false" hidden="false" name="BExILVVT5NAC0LN8KKKTZ54I73MJ" vbProcedure="false">#REF!</definedName>
    <definedName function="false" hidden="false" name="BExIM02UP3RCUWZ2RO86WO6595EZ" vbProcedure="false">#REF!</definedName>
    <definedName function="false" hidden="false" name="BExIM2XA6V0QMQ2ZMD2C3AX3J3RF" vbProcedure="false">#REF!</definedName>
    <definedName function="false" hidden="false" name="BExIM32PZUZEREEHJI58BS1O3VWC" vbProcedure="false">#REF!</definedName>
    <definedName function="false" hidden="false" name="BExIM9DBUB7ZGF4B20FVUO9QGOX2" vbProcedure="false">#REF!</definedName>
    <definedName function="false" hidden="false" name="BExIMDKDA54K6OWRGKKAAL13C5YD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PEGKG18TELVC33T4OQTNBWC" vbProcedure="false">#REF!</definedName>
    <definedName function="false" hidden="false" name="BExIMR1XTDMWVVOEHGOOOC1CNYXP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N4OR435DL1US13JQPOQK8GD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WUU309VQ0NHX86QBBYCSFDZ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5ZYM1UPZXZ3WD012KYIXX7A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TZ5EFZ2NASVQ05RH15HRSW6" vbProcedure="false">#REF!</definedName>
    <definedName function="false" hidden="false" name="BExIOUVJ4ZWGSKW9PICLIKJ1OIKE" vbProcedure="false">#REF!</definedName>
    <definedName function="false" hidden="false" name="BExIP3EYMLXYSYD644AIULVB4SM4" vbProcedure="false">#REF!</definedName>
    <definedName function="false" hidden="false" name="BExIP70G9O4E2XAEAU8BTU4LXV0T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G040Q08EWIWL6CAVR3GRI43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NCKVUSF5IW0EWS4PKVZLYF5" vbProcedure="false">#REF!</definedName>
    <definedName function="false" hidden="false" name="BExIPU37V8E31FORASJ41SKX0M1Z" vbProcedure="false">#REF!</definedName>
    <definedName function="false" hidden="false" name="BExIPWXNOXS9VNW0ADF3ROLQMEGV" vbProcedure="false">#REF!</definedName>
    <definedName function="false" hidden="false" name="BExIPYFR9Q89IRAL0HPOES7623H9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QB1C7EJPFHU9A2R7I1S6UJV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8FQETPTQYW37DBVDWG3J4JW" vbProcedure="false">#REF!</definedName>
    <definedName function="false" hidden="false" name="BExIRAZJF9DFLVU8L6CEL8YVL16Q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RBGTY01OQOI3U5SW59RFDFI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BEE21B758H76GIP2XSDD3OR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J6WFYQKE0RGTDWHAWUAE1AP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SXKTN4UTSH38NWS6EM6YFB5A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BNYANV2S8KD56GOGCKW393R" vbProcedure="false">#REF!</definedName>
    <definedName function="false" hidden="false" name="BExItemGrid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P8BEWOIY2X8LM11YWFOUMQ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HUZFRIFLXW2SICKGTAH1PV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OH9KA3IQRP16IHJTVPRAZDG" vbProcedure="false">#REF!</definedName>
    <definedName function="false" hidden="false" name="BExIVQVKLMGSRYT1LFZH0KUIA4OR" vbProcedure="false">#REF!</definedName>
    <definedName function="false" hidden="false" name="BExIVS2QEJBJ65G6HHYHFJC46TR2" vbProcedure="false">#REF!</definedName>
    <definedName function="false" hidden="false" name="BExIVYTFI35KNR2XSA6N8OJYUTUR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WTZK4R351UVPFAR8SCXUV8SJ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6VI47QTWCDAS5WT5UR7A319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LPIXPQJ2WSPXOP0NVNBX8KC" vbProcedure="false">#REF!</definedName>
    <definedName function="false" hidden="false" name="BExIXM5R87ZL3FHALWZXYCPHGX3E" vbProcedure="false">#REF!</definedName>
    <definedName function="false" hidden="false" name="BExIXS036ZCKT2Z8XZKLZ8PFWQGL" vbProcedure="false">#REF!</definedName>
    <definedName function="false" hidden="false" name="BExIXU3LH01HJU3RBNUI3VAK630U" vbProcedure="false">#REF!</definedName>
    <definedName function="false" hidden="false" name="BExIXY5CF9PFM0P40AZ4U51TMWV0" vbProcedure="false">#REF!</definedName>
    <definedName function="false" hidden="false" name="BExIY0E6UDSHUULXXD1CD8PUR7H7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JKPAKWHE05YB3QKRCUEG4H7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ZGLDQ1TN7BIIN4RLDP31GIM" vbProcedure="false">#REF!</definedName>
    <definedName function="false" hidden="false" name="BExIZ4K0EZJK6PW3L8SVKTJFSWW9" vbProcedure="false">#REF!</definedName>
    <definedName function="false" hidden="false" name="BExIZAECOEZGBAO29QMV14E6XDIV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Y2PUZ0OF9YKK1B13IW0VS6G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YKAEV45AFXHVHZZ62E5BM3" vbProcedure="false">#REF!</definedName>
    <definedName function="false" hidden="false" name="BExKD5U18V8QBXI2R57YMJ8K29IU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M0LR5ACDRBZCKMH5FV8JK4C" vbProcedure="false">#REF!</definedName>
    <definedName function="false" hidden="false" name="BExKDO45GL6PAZQR3PAOWFVA6WLZ" vbProcedure="false">#REF!</definedName>
    <definedName function="false" hidden="false" name="BExKDO46RJ2KGPW9G3H3SATHXV22" vbProcedure="false">#REF!</definedName>
    <definedName function="false" hidden="false" name="BExKECU8303C0F2XCRK2E4TTLOJ0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63N0R7E8MQ28TXQFYJZJ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U9RI7O27JIWGF23K6I08" vbProcedure="false">#REF!</definedName>
    <definedName function="false" hidden="false" name="BExKF02HYBPMKRSPJGAK1MWM2V4R" vbProcedure="false">#REF!</definedName>
    <definedName function="false" hidden="false" name="BExKF2M5YUHJJEB5EKBVYT3PE3X2" vbProcedure="false">#REF!</definedName>
    <definedName function="false" hidden="false" name="BExKFA3VI1CZK21SM0N3LZWT9LA1" vbProcedure="false">#REF!</definedName>
    <definedName function="false" hidden="false" name="BExKFEAXEXS0KPGOFK2SHPOP8JZ7" vbProcedure="false">#REF!</definedName>
    <definedName function="false" hidden="false" name="BExKFFY7G5O0ET2XPJR641GLWZHU" vbProcedure="false">#NAME? '[1]1'!$B$7:$S$63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OSK5DJ151C4E8544UWMYTOC" vbProcedure="false">#REF!</definedName>
    <definedName function="false" hidden="false" name="BExKFY32LIVHDKYOQ6KS2XZ34EA4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QK20QNUP0GS710OBJYRHA1E" vbProcedure="false">#REF!</definedName>
    <definedName function="false" hidden="false" name="BExKGTEGQC01QP5CZYJTFKTTCWFX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8DZ0D0EWBMUS27T0OKIR7I6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DS7MLVADX1TBMYUZYB4EU94" vbProcedure="false">#REF!</definedName>
    <definedName function="false" hidden="false" name="BExKHIVLONZ46HLMR50DEXKEUNEP" vbProcedure="false">#REF!</definedName>
    <definedName function="false" hidden="false" name="BExKHPM9XA0ADDK7TUR0N38EXWEP" vbProcedure="false">#REF!</definedName>
    <definedName function="false" hidden="false" name="BExKHSBF1QMJHE17RLH9846O3YA1" vbProcedure="false">#REF!</definedName>
    <definedName function="false" hidden="false" name="BExKI1GL6E51J8M7EW3XETO1GEXG" vbProcedure="false">#REF!</definedName>
    <definedName function="false" hidden="false" name="BExKI3JYDAQAOMNE26AEIAHBL5YX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J449HLYX2DJ9UF0H9GTPSQ73" vbProcedure="false">#REF!</definedName>
    <definedName function="false" hidden="false" name="BExKJ9IGHLU0ATDRJCTNVN3NVI3L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K84LH7EB25DTK1QABTNXP7RY" vbProcedure="false">#REF!</definedName>
    <definedName function="false" hidden="false" name="BExKK8VP5RS3D0UXZVKA37C4SYBP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MNSUF0NFG5S9JZBL94JAS8E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2ZWY927GHZV40C8DTMHCV05" vbProcedure="false">#REF!</definedName>
    <definedName function="false" hidden="false" name="BExKL4NCGGBWOJRM3U2KH3Q9H7BV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KDQB47HUV0WDZEZWFAPZ117" vbProcedure="false">#REF!</definedName>
    <definedName function="false" hidden="false" name="BExKLLKVVHT06LA55JB2FC871DC5" vbProcedure="false">#REF!</definedName>
    <definedName function="false" hidden="false" name="BExKLOKSEF1BV1YIL09J7JMOFA02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LOZLAZ6WND2ELFNO59S4NNG" vbProcedure="false">#REF!</definedName>
    <definedName function="false" hidden="false" name="BExKMO3ANI2RBEB8H9DZR5JKBI4B" vbProcedure="false">#REF!</definedName>
    <definedName function="false" hidden="false" name="BExKMWBX4EH3EYJ07UFEM08NB40Z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GV2YY749C42AQ2T9QNIE5C3" vbProcedure="false">#REF!</definedName>
    <definedName function="false" hidden="false" name="BExKNIYMH4WXPSWEYCN6NN9FNC89" vbProcedure="false">#REF!</definedName>
    <definedName function="false" hidden="false" name="BExKNM3TO8JLDR94J4BKF7TE6872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1E3XUMF8635OQ0CYATZLGZ8" vbProcedure="false">#REF!</definedName>
    <definedName function="false" hidden="false" name="BExKO2AHHSGNI1AZOIOW21KPXKPE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5X0RD5ZMBT9K04G6UY4DF" vbProcedure="false">#REF!</definedName>
    <definedName function="false" hidden="false" name="BExKOPO2HPWVQGAKW8LOZMPIDEFG" vbProcedure="false">#REF!</definedName>
    <definedName function="false" hidden="false" name="BExKOR0JS1J2QHG3RJSALPPSDFPD" vbProcedure="false">#REF!</definedName>
    <definedName function="false" hidden="false" name="BExKPEZP0QTKOTLIMMIFSVTHQEEK" vbProcedure="false">#REF!</definedName>
    <definedName function="false" hidden="false" name="BExKPK35BO4DZOCMKQN5SXUGKL6V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PBW2VM0CHLYTUPUI7IUDKS4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QY19Y30MKT8VIVU7CXWBKIW" vbProcedure="false">#REF!</definedName>
    <definedName function="false" hidden="false" name="BExKQROXFHOAXZAJ9P338TCB51AS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QVW0GAHCOXHJA1OOLQRKV9A1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RZSEHW184G0Z56B4EGNU72" vbProcedure="false">#REF!</definedName>
    <definedName function="false" hidden="false" name="BExKREX21XRSE61JS32SIGMSQEJV" vbProcedure="false">#REF!</definedName>
    <definedName function="false" hidden="false" name="BExKRFTES7VTTJN0FRF8UNAEJGIP" vbProcedure="false">#REF!</definedName>
    <definedName function="false" hidden="false" name="BExKRMV2J84Q7FGCOTW87JHVJ7MP" vbProcedure="false">#REF!</definedName>
    <definedName function="false" hidden="false" name="BExKROYKOJUFXH8ZANSX7JJQQ1HY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5AJ2NKP0E1WC856CTHDA077" vbProcedure="false">#REF!</definedName>
    <definedName function="false" hidden="false" name="BExKS9XPDEQ3SXKGZ4AD2ZWJRWH9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DDV44I83OP4GSMFWK31EBXG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HQ9K79S8KYUWIV5M5LAHHF1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X60G1MUS689FXIGYP2F7C62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71VK0U2U4T1B11OY9VG71S6" vbProcedure="false">#REF!</definedName>
    <definedName function="false" hidden="false" name="BExKTEEAKDC5AYB0161VWJAAH0T7" vbProcedure="false">#REF!</definedName>
    <definedName function="false" hidden="false" name="BExKTGHU41U7OXQNLCH9L528CTKN" vbProcedure="false">#REF!</definedName>
    <definedName function="false" hidden="false" name="BExKTO52BQ3Q74AMEAM5QA6KSQA5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UKYYU0F6TUW1RXV24LRAZFE" vbProcedure="false">#REF!</definedName>
    <definedName function="false" hidden="false" name="BExKU1X7G7UP0VWYBT5X6Z9U0YK1" vbProcedure="false">#REF!</definedName>
    <definedName function="false" hidden="false" name="BExKU3FBLHQBIUTN6XEZW5GC9OG1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JRAI5PIBUWZ0N1D44JYJXWZ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VG2UGWW0XI58PTS4MH3YWOR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H6A8WGGC68A4GFKLJS405JL" vbProcedure="false">#REF!</definedName>
    <definedName function="false" hidden="false" name="BExKW0CSH7DA02YSNV64PSEIXB2P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8IWNAYEN4J609OPP8PBHAZ3" vbProcedure="false">#REF!</definedName>
    <definedName function="false" hidden="false" name="BExMA94I7G06UZY4O70MFA8SI412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AZCK61OSRGP6VZEQT09X0BP7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PF8GAKI7P2AG6R38G0IT1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MZOEYWVOOJ98TBHTTCS7XB8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S7GSOM96J0HJ7EH0FFM2AC" vbProcedure="false">#REF!</definedName>
    <definedName function="false" hidden="false" name="BExMCVOLE6EQG8G45WHNHMG4RJPI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HUZA9407X9QP2BUDC3DW679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O20ADTTVCKT513NZBKC0Q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QD760ZIKU7IPOCXI8SHBRDW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4G4IUPQY1Y5GEY5N3E04CL6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LU4QMOFAPQ2IWXQXTQYXKLB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DPCF4AEG7S6SF2U7AJJPZTB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USD55221Q7SZ0I52D2N2QCV" vbProcedure="false">#REF!</definedName>
    <definedName function="false" hidden="false" name="BExMGWFT1N05BFP964TVPCGLQ1P4" vbProcedure="false">#REF!</definedName>
    <definedName function="false" hidden="false" name="BExMGYZGIYGDWCIDNMY7BRQXO3GX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8F8LIK6SSAO8M39M1Q1SB8F" vbProcedure="false">#REF!</definedName>
    <definedName function="false" hidden="false" name="BExMHLGNKFSEF6LJY8BEDZV33YH7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93519SHJO552XUO8S8SYX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MH35SY3JW8NP520QBDF8I3C" vbProcedure="false">#REF!</definedName>
    <definedName function="false" hidden="false" name="BExMIRKIPF27SNO82SPFSB3T5U17" vbProcedure="false">#REF!</definedName>
    <definedName function="false" hidden="false" name="BExMITTEJB9DUCT2BJA1L1EY8WHN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LJBT0FKIMWU5AV38ZM66Y3Y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IT02ZGPU9ZQKPVTRN4IZ0NE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Z535P011X4TNV16GCOH4H21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CBNU5R0M9WU6MBF3YXE8ONO" vbProcedure="false">#REF!</definedName>
    <definedName function="false" hidden="false" name="BExMLN44GOB9MQSF771MA6IHJJ0Y" vbProcedure="false">#REF!</definedName>
    <definedName function="false" hidden="false" name="BExMLO0GXKH3JUQQX7KDICBY7H5Z" vbProcedure="false">#REF!</definedName>
    <definedName function="false" hidden="false" name="BExMLO5Z61RE85X8HHX2G4IU3AZW" vbProcedure="false">#REF!</definedName>
    <definedName function="false" hidden="false" name="BExMLTPGMBSQX5ACCBWYU19V8OF0" vbProcedure="false">#REF!</definedName>
    <definedName function="false" hidden="false" name="BExMLVI7UORSHM9FMO8S2EI0TMTS" vbProcedure="false">#REF!</definedName>
    <definedName function="false" hidden="false" name="BExMLYNF8TV8RD3O4LHY26UXE9I4" vbProcedure="false">#NAME? '[1]1'!$B$7:$S$1255</definedName>
    <definedName function="false" hidden="false" name="BExMM58TV136OWOXW4VZW6HX7005" vbProcedure="false">#REF!</definedName>
    <definedName function="false" hidden="false" name="BExMM5UCOT2HSSN0ZIPZW55GSOVO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V0P6P5YS3C35G0JYYHI7992" vbProcedure="false">#REF!</definedName>
    <definedName function="false" hidden="false" name="BExMMX9QP9BE8ICQZYS8WZ1INO61" vbProcedure="false">#REF!</definedName>
    <definedName function="false" hidden="false" name="BExMMZTDDCFDHK0GU54VF8EVH99F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FP722MQWXD22MPNC5NCHFG4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OOVH8HTU4KFXUJVITVQHJ00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NWC59GAHV9JP1AUXT6JT8DRE" vbProcedure="false">#REF!</definedName>
    <definedName function="false" hidden="false" name="BExMO9IOWKTWHO8LQJJQI5P3INWY" vbProcedure="false">#REF!</definedName>
    <definedName function="false" hidden="false" name="BExMOGPO32OJ4W7TRVMQ1HL05Y6N" vbProcedure="false">#NAME? '[1]1'!$B$7:$S$1255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OY8XAUVJUX8NYX56RYBBV4SE" vbProcedure="false">#REF!</definedName>
    <definedName function="false" hidden="false" name="BExMP06Y7JRUYXTNBLZEZIIFMP8Z" vbProcedure="false">#REF!</definedName>
    <definedName function="false" hidden="false" name="BExMP0N928CEEC3EKA1DFNJ23CMT" vbProcedure="false">#REF!</definedName>
    <definedName function="false" hidden="false" name="BExMP2FT20W3DT1K8AWG36UAY8BN" vbProcedure="false">#REF!</definedName>
    <definedName function="false" hidden="false" name="BExMP4JCU8MM6ZOUIWL1K9132OR1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I6CT16EY6AT37XC74OWLRUJ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EE6S53GHCR9Z30E2GSJYKOS" vbProcedure="false">#REF!</definedName>
    <definedName function="false" hidden="false" name="BExMQF51L1DRLGHRDM87QATH3NV3" vbProcedure="false">#REF!</definedName>
    <definedName function="false" hidden="false" name="BExMQFFU6TAR4UR28T1WV65Q7H1O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BYL4S6CRGI7SBKGU7BIHU3V" vbProcedure="false">#REF!</definedName>
    <definedName function="false" hidden="false" name="BExMRENOIARWRYOIVPDIEBVNRDO7" vbProcedure="false">#REF!</definedName>
    <definedName function="false" hidden="false" name="BExMRF3SR161GH821D43UQYMD0AU" vbProcedure="false">#REF!</definedName>
    <definedName function="false" hidden="false" name="BExMRHSX6J2BCL3BYS21T8XJJW2E" vbProcedure="false">#REF!</definedName>
    <definedName function="false" hidden="false" name="BExMRIEI5BZQ8EYIZHS9941DC74L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RJNUMGRSDD5GGKKGEIZ6FTS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RX35IL2L0CP67N98D1LUBRAL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T25DGD0EIGKSEAYADP45AID7" vbProcedure="false">#REF!</definedName>
    <definedName function="false" hidden="false" name="BExMT2G5C3SH37MDRKR2PTQ75G9M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4W5LPX7Z9LTFV7TKDRNRZLUK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DY99ZKCJ29A44CVFKWFS6QU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6T36SQTEXKDIEF1X6SYM1LBZ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OEM35SBIIMZDMP2QMNOPPAT" vbProcedure="false">#REF!</definedName>
    <definedName function="false" hidden="false" name="BExO7OUQS3XTUQ2LDKGQ8AAQ3OJJ" vbProcedure="false">#REF!</definedName>
    <definedName function="false" hidden="false" name="BExO7Q1VYM9RJSVIPB800C1GC0B9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7WHYDT0P2R7YJZ9V5LMELTX5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J3A438976RXIUX5U9SU5T55" vbProcedure="false">#REF!</definedName>
    <definedName function="false" hidden="false" name="BExO9OBZY0GIXCBWR89I7E0OO9ZD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AVXTC4U25K0YF3W14QVDK58K" vbProcedure="false">#REF!</definedName>
    <definedName function="false" hidden="false" name="BExOAYHLSARODC0OT8YVLBV4Q90R" vbProcedure="false">#REF!</definedName>
    <definedName function="false" hidden="false" name="BExOB4MOJYY9E632O6D8U9PNZRFQ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KNUOGL61WA7J5UMJPCZCMKU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3UEHB1CZNINSQHZANWJYKR8" vbProcedure="false">#REF!</definedName>
    <definedName function="false" hidden="false" name="BExOC7LCVAJC36Q60I8PKPCD0T1S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XFMOW6WPFEVX1I7R7FNDSS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CZ0JHMLZ7B8TNT5GC79AYFFT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ZFEIWV26E8RFU7XQYX1J458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H9BHW53XDAQ2ZEXN496BW0O" vbProcedure="false">#REF!</definedName>
    <definedName function="false" hidden="false" name="BExOEL09WIOGX5TCQJJK3Y24OCDN" vbProcedure="false">#REF!</definedName>
    <definedName function="false" hidden="false" name="BExOEPNJX3KYRJY0K4N06I6UDKVO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KIQX7ZPYR4HHQJMPMCYSIT3" vbProcedure="false">#REF!</definedName>
    <definedName function="false" hidden="false" name="BExOFN2CCI1J0EUWG6CV07EKJOT7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45J81K4OPA40KW5VQU54KY3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2GVFOFXDG3YQK89NSKG7WJG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SJLDGE1JYSMQP7TBA7COPUM" vbProcedure="false">#REF!</definedName>
    <definedName function="false" hidden="false" name="BExOHTQPP8LQ98L6PYUI6QW08YID" vbProcedure="false">#REF!</definedName>
    <definedName function="false" hidden="false" name="BExOHX18NS08N3GPYJIZ5R5KLGRF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3S4BZXT4VR8QP3V30TL229F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HPQIXR0NDR5WD01BZKPKEO3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EEX3PASU6JUJXHDR2N4NU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6570EMDTPC3WK5EG14TH1SF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WD12BV1C6BBGN79BV1OSWOC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7LPF2Z66W3T2M516EQVU5YX" vbProcedure="false">#REF!</definedName>
    <definedName function="false" hidden="false" name="BExOKBHZOK5F06T5FJFEJZNI2TMJ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1F75QWE2711BQRSBTHH17C9" vbProcedure="false">#REF!</definedName>
    <definedName function="false" hidden="false" name="BExOL7KH12VAR0LG741SIOJTLWFD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LZ4Y4JTVZ90GE0JHWVKIFCP2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M2G39XM5CD0LE6CILIXRYHB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GN045HYKFKZ9JZKR19A4EL7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JMR80HG2FEOQYY2RV61DTMP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PBQVA12PHRQ13NAPMV8OK8R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O1WWIZSGB0YTGKESB45TSVMZ" vbProcedure="false">#REF!</definedName>
    <definedName function="false" hidden="false" name="BExOO3V3L7FAGG0MDDCJZE3D60EX" vbProcedure="false">#REF!</definedName>
    <definedName function="false" hidden="false" name="BExOO4B8FPAFYPHCTYTX37P1TQM5" vbProcedure="false">#REF!</definedName>
    <definedName function="false" hidden="false" name="BExOO6EQTZNE5QZAZN7DDCO7ECZQ" vbProcedure="false">#REF!</definedName>
    <definedName function="false" hidden="false" name="BExOOD05OIF8C54O3MMFD2L3Y44C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RE1Q2P339G73LW4W0C22VX7" vbProcedure="false">#REF!</definedName>
    <definedName function="false" hidden="false" name="BExOOTN0KTXJCL7E476XBN1CJ553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FS228IUDUP2023RA1D4AO4C" vbProcedure="false">#REF!</definedName>
    <definedName function="false" hidden="false" name="BExQ2KFE52IB1134DZJYX7IMCKER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O4W7QF8BOXTUT4IOGF6YKUD" vbProcedure="false">#REF!</definedName>
    <definedName function="false" hidden="false" name="BExQ3PSC5IGGLOI2Y6OIT61CTRLF" vbProcedure="false">#REF!</definedName>
    <definedName function="false" hidden="false" name="BExQ3PXOWSN8561ZR8IEY8ZASI3B" vbProcedure="false">#REF!</definedName>
    <definedName function="false" hidden="false" name="BExQ3TZF04IPY0B0UG9CQQ5736UA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MG8K9ZMFPGHABDA3WUOW80J" vbProcedure="false">#REF!</definedName>
    <definedName function="false" hidden="false" name="BExQ4MG9EKOWUKTCBJ1GRJA03QIC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XJHD7EJCNH7S1MJDZJ2MNWG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ERYMONIF3LOTJYD4JORZRE9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PV0Q8YIRZY0I77J5L3FL6UC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O12ACGOX3EUEXVHVDBR676P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QKTDFQ2VCYXTEIWMH7GB311" vbProcedure="false">#REF!</definedName>
    <definedName function="false" hidden="false" name="BExQ6WV9KPSMXPPLGZ3KK4WNYTHU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5ONMNC9EB6WI0IC3BKXZ5Z" vbProcedure="false">#REF!</definedName>
    <definedName function="false" hidden="false" name="BExQ7CB046NVPF9ZXDGA7OXOLSLX" vbProcedure="false">#REF!</definedName>
    <definedName function="false" hidden="false" name="BExQ7DCU9ADDVG9OH45PA8EOW7XP" vbProcedure="false">#NAME? '[2]2'!$B$6:$Z$1948</definedName>
    <definedName function="false" hidden="false" name="BExQ7ILKEY1NOHZBKN33SISV68Q0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WDWBD3N057FITOHVM5N5WSN" vbProcedure="false">#REF!</definedName>
    <definedName function="false" hidden="false" name="BExQ7XL2Q1GVUFL1F9KK0K0EXMWG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CVCU3U1RFXL7BDNRNWKXC7W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G60UWMN19XF1BTMTSHIJDEB" vbProcedure="false">#REF!</definedName>
    <definedName function="false" hidden="false" name="BExQ8O3WEU8HNTTGKTW5T0QSKCLP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XECPBJOVU5LQ4L6JDFTRIOT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9DSNA3Y7L7XILJ64QZ7DF5J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TGOIIDO8L2VKK7BOZVQC300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2WNXH73QEUCNR0IL8V0WUVS" vbProcedure="false">#REF!</definedName>
    <definedName function="false" hidden="false" name="BExQA324HSCK40ENJUT9CS9EC71B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9HZIN9XEMHEEVHT99UU9Z82" vbProcedure="false">#REF!</definedName>
    <definedName function="false" hidden="false" name="BExQA9I0DSQS2IE69XLLMU8PT6S5" vbProcedure="false">#REF!</definedName>
    <definedName function="false" hidden="false" name="BExQABAPQ3DCRHU9FWHIF29X9A4M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G8PP8R5NJKNQD1U4QOSD6X5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C5TWT21CGBKD0IHAXTIN2QB8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CS0C0I02AHZ8ZLJ7FGA2995F" vbProcedure="false">#REF!</definedName>
    <definedName function="false" hidden="false" name="BExQD571YWOXKR2SX85K5MKQ0AO2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RTLZS3PK4AX5BQHX3N908MA" vbProcedure="false">#REF!</definedName>
    <definedName function="false" hidden="false" name="BExQE6IAA3QFZ6TX9BXPJISLE0Q1" vbProcedure="false">#REF!</definedName>
    <definedName function="false" hidden="false" name="BExQE9SXXO9Z2NVN7XVPII24J2QJ" vbProcedure="false">#REF!</definedName>
    <definedName function="false" hidden="false" name="BExQEC7BRIJ30PTU3UPFOIP2HPE3" vbProcedure="false">#REF!</definedName>
    <definedName function="false" hidden="false" name="BExQEEWDM729PBN2Q6C0ZL8PS83H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Q4XZQFIKUXNU9H7WE7AMZ1U" vbProcedure="false">#REF!</definedName>
    <definedName function="false" hidden="false" name="BExQEUMS1RNULDYB4AYGKMXHHYYT" vbProcedure="false">#NAME? '[1]1'!$B$7:$S$1255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YIWDR4W0YF7XR6E4EWWJ02" vbProcedure="false">#REF!</definedName>
    <definedName function="false" hidden="false" name="BExQFMNJMHAAGU5IWDU84PVIK14Z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SHZJ6B08L5YIBB73OWCDMR0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G8TYRD2G42UA5ZPCRLNKUDMX" vbProcedure="false">#REF!</definedName>
    <definedName function="false" hidden="false" name="BExQGBDQQVV54MFLWAUOVB5ZY79B" vbProcedure="false">#REF!</definedName>
    <definedName function="false" hidden="false" name="BExQGFFBAGHPOGKRJLZBHVGC1FHJ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BCIG2ZM1Z6Z2X5E1P1CXPQX" vbProcedure="false">#REF!</definedName>
    <definedName function="false" hidden="false" name="BExQHCZSBYUY8OKKJXFYWKBBM6AH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07XJPKB37EBR4BR6YPWTVJ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U6VMU0IUK3AJNAR32LAOF41" vbProcedure="false">#REF!</definedName>
    <definedName function="false" hidden="false" name="BExQIVJB9MJ25NDUHTCVMSODJY2C" vbProcedure="false">#REF!</definedName>
    <definedName function="false" hidden="false" name="BExQIX6RPYUDS2ORDAYCB6EYQ0UH" vbProcedure="false">#REF!</definedName>
    <definedName function="false" hidden="false" name="BExQJ18C22LMC15RDK65LQ5B5MHF" vbProcedure="false">#REF!</definedName>
    <definedName function="false" hidden="false" name="BExQJ7IXTYN8ELZIUSOUURFAP5Z5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KKCJPIS8MZBUA22EVENXWAY" vbProcedure="false">#REF!</definedName>
    <definedName function="false" hidden="false" name="BExQJOB4YD103IFZ79T6SY6PA9N6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A6S2DM3SJXJSFXN11VLUDEG" vbProcedure="false">#REF!</definedName>
    <definedName function="false" hidden="false" name="BExQKDSAARZJ1E77RQ36W24HNCK6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MFWU5LUG3HKZPHCCHCLBAU7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OGSR69INI6GAEPHDWSNK5Q4" vbProcedure="false">#REF!</definedName>
    <definedName function="false" hidden="false" name="BExRZPIMC7X035YBXVAOZ7HUIC9Y" vbProcedure="false">#REF!</definedName>
    <definedName function="false" hidden="false" name="BExRZRM6LI6QJ1HNXW9UN5LZ4VQW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UFCKI6Z4BDWL0C1TI1UZA8D" vbProcedure="false">#REF!</definedName>
    <definedName function="false" hidden="false" name="BExS0W2M6SEFD9YZ1HZLLZNA4Z0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E216KG8DP9CNIKUOHBTGDE4" vbProcedure="false">#REF!</definedName>
    <definedName function="false" hidden="false" name="BExS1RE84FO09GDSZ8MVQ1JRWPHL" vbProcedure="false">#REF!</definedName>
    <definedName function="false" hidden="false" name="BExS1UE39N6NCND7MAARSBWXS6HU" vbProcedure="false">#REF!</definedName>
    <definedName function="false" hidden="false" name="BExS1V4ZP7SWACC5F3BICNUAIC6G" vbProcedure="false">#NAME? '[1]1'!$B$7:$S$31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IIKFRAJCC4FXHM2O7OMODK8" vbProcedure="false">#REF!</definedName>
    <definedName function="false" hidden="false" name="BExS2MEVK69LMQ0DXLGKWKNJ2WNF" vbProcedure="false">#REF!</definedName>
    <definedName function="false" hidden="false" name="BExS2O7MKUP3HDHXAOQRB022T3D6" vbProcedure="false">#REF!</definedName>
    <definedName function="false" hidden="false" name="BExS2OT61VXS58SSI0I90Z76DFCQ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4JKO2NIWQAYGE72000GJKYZ" vbProcedure="false">#REF!</definedName>
    <definedName function="false" hidden="false" name="BExS3BL7KZUM0PK7UW1Y6M98ZKXC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Q4EUKUWUWRL1GFXLO2U1JTB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46R5WDNU5KL04FKY5LHJUCB8" vbProcedure="false">#REF!</definedName>
    <definedName function="false" hidden="false" name="BExS49AXBMPG16VDYUR2UG8YE1AX" vbProcedure="false">#REF!</definedName>
    <definedName function="false" hidden="false" name="BExS4ASWKM93XA275AXHYP8AG6SU" vbProcedure="false">#REF!</definedName>
    <definedName function="false" hidden="false" name="BExS4E8V78XUSC8DOH9AOXQ5L9MG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REEIDUQ4TXMXYWJKFE55JTF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5MUKDLS8YZV1TEIEPK8GZS" vbProcedure="false">#NAME? '[1]1'!$B$7:$S$1255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HQI0PBQNP39JUZ69RMC7M7N" vbProcedure="false">#REF!</definedName>
    <definedName function="false" hidden="false" name="BExS7T4HJZEF9UNZQRQ2Z3T19MTE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X61YV15PS8A9WBE9HBUDQE6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C8RM2FS6V6IRTYO9GA4A" vbProcedure="false">#REF!</definedName>
    <definedName function="false" hidden="false" name="BExS8SHO04WMZ54U21T6DI3FA7QN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WU16C579IYQDKRNHCNLNYO3" vbProcedure="false">#REF!</definedName>
    <definedName function="false" hidden="false" name="BExS8Z2W2QEC3MH0BZIYLDFQNUIP" vbProcedure="false">#REF!</definedName>
    <definedName function="false" hidden="false" name="BExS90A6SKMV3LR6SOCTRJWB7XGR" vbProcedure="false">#NAME? '[2]2'!$B$6:$Z$1904</definedName>
    <definedName function="false" hidden="false" name="BExS92DKGRFFCIA9C0IXDOLO57EP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PRS2KRRCS33SE6WFNF5GYL" vbProcedure="false">#REF!</definedName>
    <definedName function="false" hidden="false" name="BExS9UUJYBQ30DNF3EMVTBQPJ839" vbProcedure="false">#REF!</definedName>
    <definedName function="false" hidden="false" name="BExS9VATU89HFNBCFYCXPC4YXSHO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5HP306TN9XJS0TU619DLRR7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FOJKOLNWVU21YNRS7AJY08U" vbProcedure="false">#REF!</definedName>
    <definedName function="false" hidden="false" name="BExSAH6ID8OHX379UXVNGFO8J6KQ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QGSOLOWNRCRX3EQ31KEHNUC" vbProcedure="false">#REF!</definedName>
    <definedName function="false" hidden="false" name="BExSAT5WZEM6Z4GG7X374JPK349Y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7EHXUS84OFLWVXUQF8KB1G9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60N7WR9PJSNC9B7ORCX9NGY" vbProcedure="false">#REF!</definedName>
    <definedName function="false" hidden="false" name="BExSC8460X39AGDY85A7QAVINGEL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F0AUWPDCKWZ9C00QM49FBCX" vbProcedure="false">#REF!</definedName>
    <definedName function="false" hidden="false" name="BExSCHUQZ2HFEWS54X67DIS8OSXZ" vbProcedure="false">#REF!</definedName>
    <definedName function="false" hidden="false" name="BExSCILSKBE4Y2K6ND31HWKG18FO" vbProcedure="false">#REF!</definedName>
    <definedName function="false" hidden="false" name="BExSCOG41SKKG4GYU76WRWW1CTE6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9VH6PF6RQ135VOEE08YXPAW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2HYKSUVHFMZTXESRAQQDIHN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8B2NHCS3AF2PVHQA6KP7UOY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S8I0YO0ILA1F3948IYXIQL9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6MDONOAN24XAL4XTK3I7DWP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ICQB8QUUT9RL14HCT1KS5U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LKNN11HA6C6AIRA72XZJMLX" vbProcedure="false">#REF!</definedName>
    <definedName function="false" hidden="false" name="BExSHOKK1OO3CX9Z28C58E5J1D9W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5NIWPJ8FKS1J1KRQKQMDPJ2" vbProcedure="false">#REF!</definedName>
    <definedName function="false" hidden="false" name="BExSIFUDNRWXWIWNGCCFOOD8WIAZ" vbProcedure="false">#REF!</definedName>
    <definedName function="false" hidden="false" name="BExSIHN52QZUEOWDSNVAQUS5C01K" vbProcedure="false">#REF!</definedName>
    <definedName function="false" hidden="false" name="BExTT0LCY8LUWE570WWY9XXIWMJ8" vbProcedure="false">#REF!</definedName>
    <definedName function="false" hidden="false" name="BExTTRKEVU778SBJ93QNDKUJ0GWB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49O9D4L6P9MDC4V2M48U8V8" vbProcedure="false">#REF!</definedName>
    <definedName function="false" hidden="false" name="BExTV67VIM8PV6KO253M4DUBJQLC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NWGYWQB0J1QM529QP0ME6U1" vbProcedure="false">#REF!</definedName>
    <definedName function="false" hidden="false" name="BExTVRSPNEZLN7Q1HF9M1HGASB08" vbProcedure="false">#REF!</definedName>
    <definedName function="false" hidden="false" name="BExTVTLH2E1SH7Z2XBYHUOQBWWLI" vbProcedure="false">#REF!</definedName>
    <definedName function="false" hidden="false" name="BExTVUN6FOSBC5RQXC67NHKLFOWP" vbProcedure="false">#REF!</definedName>
    <definedName function="false" hidden="false" name="BExTVW54FNJOHQ83D3MLU7Q1M5ZN" vbProcedure="false">#REF!</definedName>
    <definedName function="false" hidden="false" name="BExTVZQLP9VFLEYQ9280W13X7E8K" vbProcedure="false">#REF!</definedName>
    <definedName function="false" hidden="false" name="BExTWB4LA1PODQOH4LDTHQKBN16K" vbProcedure="false">#REF!</definedName>
    <definedName function="false" hidden="false" name="BExTWB4LOK0VEVWJPIP6YKWOUF7Y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PII6RG488NL204XIDUFGWO8" vbProcedure="false">#REF!</definedName>
    <definedName function="false" hidden="false" name="BExTWQEW039TFFGP5M3B5DDMVZPX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WY1XRSDCPFYFF404BEUUWPPF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FFPJWA0LB853NMK8TU8GROB" vbProcedure="false">#REF!</definedName>
    <definedName function="false" hidden="false" name="BExTXHJ8LFVQBF1P7F0WCBIPBBNM" vbProcedure="false">#REF!</definedName>
    <definedName function="false" hidden="false" name="BExTXJ6HBAIXMMWKZTJNFDYVZCAY" vbProcedure="false">#REF!</definedName>
    <definedName function="false" hidden="false" name="BExTXKJ52VCEHEI85Y3XE376XSHM" vbProcedure="false">#REF!</definedName>
    <definedName function="false" hidden="false" name="BExTXT812NQT8GAEGH738U29BI0D" vbProcedure="false">#REF!</definedName>
    <definedName function="false" hidden="false" name="BExTXW7XM7ZJKI3B4XEH8CF33VBM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BI7P7ZDGRNQ8HOB4IT5E9IT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KN7MNALCFLPBNFWS3RTLGN4" vbProcedure="false">#REF!</definedName>
    <definedName function="false" hidden="false" name="BExTYNSDU44TBR6MEWFQTZ9VSIP2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BMADH7Z9SMD4EGG3T44HD0V" vbProcedure="false">#NAME? '[2]2'!$B$6:$Z$26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VP6BWQHGQFS8F9XC7VQ642U" vbProcedure="false">#REF!</definedName>
    <definedName function="false" hidden="false" name="BExTZY8TDV4U7FQL7O10G6VKWKPJ" vbProcedure="false">#REF!</definedName>
    <definedName function="false" hidden="false" name="BExU02QNT4LT7H9JPUC4FXTLVGZT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N4DKNCSPXN2T3INMH7CK8MR" vbProcedure="false">#REF!</definedName>
    <definedName function="false" hidden="false" name="BExU0SD42W8BGRMZQ8I8QJV99JOL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R10W1SOAPNG4CDJ01T7JRE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C571OISXL0OKGTA8RSHVV3O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18XSOB0YRSMWWUF3GE4875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3F3M11S2R0T5UA4EXKRNDTU" vbProcedure="false">#REF!</definedName>
    <definedName function="false" hidden="false" name="BExU2941Z7GTMQ5O1VVPEU7YRR7P" vbProcedure="false">#REF!</definedName>
    <definedName function="false" hidden="false" name="BExU2AM0HIVGOU8BB2FTW6KEFGTM" vbProcedure="false">#NAME? '[2]2'!$B$6:$Z$1948</definedName>
    <definedName function="false" hidden="false" name="BExU2M5CK6XK55UIHDVYRXJJJRI4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1L3LL11NJ0FIBD5Y6RGDPYV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401R18N6XKZKL7CNFOZQCM14" vbProcedure="false">#REF!</definedName>
    <definedName function="false" hidden="false" name="BExU42QUG1D4M2THUF762LF1CKKL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65KRNGPN60KS4DMGLA9OR5I" vbProcedure="false">#REF!</definedName>
    <definedName function="false" hidden="false" name="BExU57NP46IT6EMKALO8XW032M9N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HJKPV9F5VQOVVKND7TNTVO7" vbProcedure="false">#REF!</definedName>
    <definedName function="false" hidden="false" name="BExU5JHUDYNI0F2HNVCIV3POCKSR" vbProcedure="false">#REF!</definedName>
    <definedName function="false" hidden="false" name="BExU5N8L0E2WDEBA4ITD4A8FT8ON" vbProcedure="false">#REF!</definedName>
    <definedName function="false" hidden="false" name="BExU5NJFNZPXCF7KYKUNCGFMN99K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T3MZVGGDARS0UAICWYI2P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7ZGCAETTL7F01EP6U6PCSVWM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1L73EIOE5LCV2I464RFKJ0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91DC3DGKPZD6LTER2IRTF89C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CGJ2DEDEVCVEZYIQY3WTYJ8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GSW9N1FY7XEJP0TVJWJKJ27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6Q4K25VH452AQ3ZIRBCMS61" vbProcedure="false">#REF!</definedName>
    <definedName function="false" hidden="false" name="BExUAFV4JMBSM2SKBQL9NHL0NIBS" vbProcedure="false">#REF!</definedName>
    <definedName function="false" hidden="false" name="BExUAMWQODKBXMRH1QCMJLJBF8M7" vbProcedure="false">#REF!</definedName>
    <definedName function="false" hidden="false" name="BExUAX8WS5OPVLCDXRGKTU2QMTFO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7L8PQ32VOVBXP1R0YA3OP8G" vbProcedure="false">#REF!</definedName>
    <definedName function="false" hidden="false" name="BExUB8HLEXSBVPZ5AXNQEK96F1N4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V8GB3LLCKQZCK9OFOFPN4G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FCDK6SPH86I6STXX8X3WMC4" vbProcedure="false">#REF!</definedName>
    <definedName function="false" hidden="false" name="BExUCLC6AQ5KR6LXSAXV4QQ8ASVG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CTA55RISQS47DFFT42VPPP1M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6A5IALNLVLOVHEFB0F06PI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RYPY0RTL8BUWTNCDBX2RP6MI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T2XWHERPEK1X2LS2CLJN1S" vbProcedure="false">#REF!</definedName>
    <definedName function="false" hidden="false" name="BExVSDEJFS5Y0W13NL6ADFBE45V1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F0PF87CR0Y22FC40U0VORKD" vbProcedure="false">#REF!</definedName>
    <definedName function="false" hidden="false" name="BExVTHPTK9QQNPH39YOTMHY86HZX" vbProcedure="false">#REF!</definedName>
    <definedName function="false" hidden="false" name="BExVTNESHPVG0A0KZ7BRX26MS0PF" vbProcedure="false">#REF!</definedName>
    <definedName function="false" hidden="false" name="BExVTSI87Y3XPW0DWDLI23NN9ZRQ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W3OZ04QHKTFPPDM5JDNT6C1" vbProcedure="false">#REF!</definedName>
    <definedName function="false" hidden="false" name="BExVTXLMYR87BC04D1ERALPUFVPG" vbProcedure="false">#REF!</definedName>
    <definedName function="false" hidden="false" name="BExVU5E587CSEDBFM8UTJBT7UBJR" vbProcedure="false">#REF!</definedName>
    <definedName function="false" hidden="false" name="BExVU6QMM5J49S1312H8AMNK3Y8U" vbProcedure="false">#REF!</definedName>
    <definedName function="false" hidden="false" name="BExVUIFF4NHHYVWN3GM7YJSX5369" vbProcedure="false">#REF!</definedName>
    <definedName function="false" hidden="false" name="BExVUL9V3H8ZF6Y72LQBBN639YAA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A033OB71P301YYKYS90S2LK" vbProcedure="false">#REF!</definedName>
    <definedName function="false" hidden="false" name="BExVVAAWFHD4RHCAU2M3X1WQT9QC" vbProcedure="false">#REF!</definedName>
    <definedName function="false" hidden="false" name="BExVVBCKZJQJLXZC2HXK56RDMC5Q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RCI8YR9UTI0XC9KOMRKYRKJ" vbProcedure="false">#REF!</definedName>
    <definedName function="false" hidden="false" name="BExVWSUGPKQ05U3KXGFZPQEN3S6M" vbProcedure="false">#REF!</definedName>
    <definedName function="false" hidden="false" name="BExVWYU8EK669NP172GEIGCTVPPA" vbProcedure="false">#REF!</definedName>
    <definedName function="false" hidden="false" name="BExVX1ZFRF6Y8NGVAAC61HVUS1I4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BYAC8IROSKCT84LO9M54MJ" vbProcedure="false">#REF!</definedName>
    <definedName function="false" hidden="false" name="BExVX6BYYNWKHWGASWVPZZC3G4YQ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JDA1SA939KR9E5968PZCLXA" vbProcedure="false">#REF!</definedName>
    <definedName function="false" hidden="false" name="BExVXLX2BZ5EF2X6R41BTKRJR1NM" vbProcedure="false">#REF!</definedName>
    <definedName function="false" hidden="false" name="BExVXRB9M7PL9BQWTJKDIPTK84EW" vbProcedure="false">#REF!</definedName>
    <definedName function="false" hidden="false" name="BExVXYI6UQ3CU1O5O57IO32CJN9C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ACB534A3Y6F695NZE50WJTJ" vbProcedure="false">#REF!</definedName>
    <definedName function="false" hidden="false" name="BExVYHDYIV5397LC02V4FEP8VD6W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NXWS91RD7NXV5NE2R3C8WW7" vbProcedure="false">#REF!</definedName>
    <definedName function="false" hidden="false" name="BExVZWHI00RBRM4AUEG9K9M3AH3U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F1220628FOMTW5UAATHRJHK" vbProcedure="false">#REF!</definedName>
    <definedName function="false" hidden="false" name="BExW1FMMJIYJJH2401XQLP4T3CQ2" vbProcedure="false">#REF!</definedName>
    <definedName function="false" hidden="false" name="BExW1T9HL6FGOFD97U624J40TUQ4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1VYMFTPEZQJXI85MXCE44XVT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H3C8WJSBW5FGTFKVDVJC4CL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30PYUUJ4I5ZQ9V0ZQ4VMETQE" vbProcedure="false">#REF!</definedName>
    <definedName function="false" hidden="false" name="BExW32TJMP2JPIJ3OKSZPB56GZCK" vbProcedure="false">#REF!</definedName>
    <definedName function="false" hidden="false" name="BExW34M9GHJ2PP3A6ZCESVUL3PCL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JG9AZQYX1MAYADU3S61PBQL" vbProcedure="false">#REF!</definedName>
    <definedName function="false" hidden="false" name="BExW3K7CCXYVYTHBT5M7FGDHJZMF" vbProcedure="false">#REF!</definedName>
    <definedName function="false" hidden="false" name="BExW3NI08U1L13SOKOXXGPV63XY2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AQ48NY5K0RQ0PCP851N0TG9" vbProcedure="false">#REF!</definedName>
    <definedName function="false" hidden="false" name="BExW4GPW71EBF8XPS2QGVQHBCDX3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S980QVHHT7SZ0CMVH1Z25PN" vbProcedure="false">#REF!</definedName>
    <definedName function="false" hidden="false" name="BExW4UI8X44W6BVIUN62HMAQ0VE0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BUNUQ0UAZM82MGKUP4DH52L" vbProcedure="false">#REF!</definedName>
    <definedName function="false" hidden="false" name="BExW6EJPHAP1TWT380AZLXNHR22P" vbProcedure="false">#REF!</definedName>
    <definedName function="false" hidden="false" name="BExW6G1PJ38H10DVLL8WPQ736OEB" vbProcedure="false">#REF!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6YH67FB197MRDY0CA7ZMP0HJ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H24LOFWM0YLZ2A7J3DKJVX4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7Q7AXDGEK5YOIAITHD9XK95N" vbProcedure="false">#REF!</definedName>
    <definedName function="false" hidden="false" name="BExW89DT2OUQ24LOFUS7BMP44P4B" vbProcedure="false">#REF!</definedName>
    <definedName function="false" hidden="false" name="BExW8K0SSIPSKBVP06IJ71600HJZ" vbProcedure="false">#REF!</definedName>
    <definedName function="false" hidden="false" name="BExW8T0GVY3ZYO4ACSBLHS8SH895" vbProcedure="false">#REF!</definedName>
    <definedName function="false" hidden="false" name="BExW8X7IEZ9P5U5MWMGH0TOA6CRD" vbProcedure="false">#REF!</definedName>
    <definedName function="false" hidden="false" name="BExW8YEP73JMMU9HZ08PM4WHJQZ4" vbProcedure="false">#REF!</definedName>
    <definedName function="false" hidden="false" name="BExW92AXUR3IHEK29ZHB7K6FRPI2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AP18C6M7BLPDRX4RGKQ9YHJ" vbProcedure="false">#REF!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W9QKWDRO24TOWCFARMZ0UKAJC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A28M8SH7MKIGETSDA72WUIZ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0QHR0YVC2VAT41KDGH7LPMR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6QAP8UJQVN4R4BQKPP4QK35" vbProcedure="false">#REF!</definedName>
    <definedName function="false" hidden="false" name="BExXN7148QEYLIB22XAB3W11E0QY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E81M5H90J4GVLQ9P4ZF54EC" vbProcedure="false">#REF!</definedName>
    <definedName function="false" hidden="false" name="BExXNMWXY3PDGRC9518K597JYRTB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OOIZQ84NSGEV5NDHYVC5T4H2" vbProcedure="false">#REF!</definedName>
    <definedName function="false" hidden="false" name="BExXP1PQ6RRNJBTK3CNQZJPRE566" vbProcedure="false">#NAME? '[1]1'!$B$7:$S$175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IY1MOE0A0V0IQ7XO9MI722G" vbProcedure="false">#REF!</definedName>
    <definedName function="false" hidden="false" name="BExXPS31W1VD2NMIE4E37LHVDF0L" vbProcedure="false">#REF!</definedName>
    <definedName function="false" hidden="false" name="BExXPUMU4BLFWI2L0MHMM5F3OUPL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4TOS6R4PAC83IAG8U0194KV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11J7AT1ZV4IUZDKLYD5H2MR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D6JJ0SXYA1FYUH9A1TKD1EQ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8RFK5D68FJD2HI4K66SA6I" vbProcedure="false">#REF!</definedName>
    <definedName function="false" hidden="false" name="BExXSG51WAHITI0EV85PHU2FJW5C" vbProcedure="false">#REF!</definedName>
    <definedName function="false" hidden="false" name="BExXSM4UMEHAI3H8HF4X2X6ODCLB" vbProcedure="false">#REF!</definedName>
    <definedName function="false" hidden="false" name="BExXSM4V8DO9XPLZCB0EVMDYBH0D" vbProcedure="false">#REF!</definedName>
    <definedName function="false" hidden="false" name="BExXSNHC88W4UMXEOIOOATJAIKZO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TBR9SWR6ZM9A1NPXMDCSY9KB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R6UUBUB0BO4JUUFY4CQY0AO" vbProcedure="false">#REF!</definedName>
    <definedName function="false" hidden="false" name="BExXTVOV40M3ISYTZX4X9X0UAZI1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BU4GELWCZ2V91WEI5454WA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FRM82XQIN2T8KGLDQL1IBQW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RZIULQ750DDF55Q3NTF5CCY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H5N3NKBQ7BCJPJTBF8CYM2Q" vbProcedure="false">#REF!</definedName>
    <definedName function="false" hidden="false" name="BExXXKLUAFKUAZ6KU90AXE3MJTXR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8KZE86KRBAA78E0DUGYPMNA" vbProcedure="false">#REF!</definedName>
    <definedName function="false" hidden="false" name="BExXY8VMOKFUDRC85A8W4ZEO82VE" vbProcedure="false">#REF!</definedName>
    <definedName function="false" hidden="false" name="BExXYC10W4LZF70JSFSBPYT190KL" vbProcedure="false">#REF!</definedName>
    <definedName function="false" hidden="false" name="BExXYEQ50J3MO9L8TC4GGLX9XJWP" vbProcedure="false">#REF!</definedName>
    <definedName function="false" hidden="false" name="BExXYL66X5K24CJ5WP2T6YEFW9Q0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YT12SVN2VDMLVNV4P3ISD8T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Q8SY8QT56BG4MY5DLD61ZX" vbProcedure="false">#REF!</definedName>
    <definedName function="false" hidden="false" name="BExXZOVPCEP495TQSON6PSRQ8XCY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H78HCCJPMUE5WW7G67H3FYF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08CA5DSG2MPOVWG6U2ZLJFK" vbProcedure="false">#REF!</definedName>
    <definedName function="false" hidden="false" name="BExY11FH9TXHERUYGG8FE50U7H7J" vbProcedure="false">#REF!</definedName>
    <definedName function="false" hidden="false" name="BExY180UKNW5NIAWD6ZUYTFEH8QS" vbProcedure="false">#REF!</definedName>
    <definedName function="false" hidden="false" name="BExY1DPTV4LSY9MEOUGXF8X052NA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HBC8NAEUZ6BPJAV50WW5SPD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UCL0RND63LLSM9X5SFRG117" vbProcedure="false">#REF!</definedName>
    <definedName function="false" hidden="false" name="BExY1UY6ICIWA8BL79Z7ZHJFYJ85" vbProcedure="false">#REF!</definedName>
    <definedName function="false" hidden="false" name="BExY1VP9H3HLDCDVH8G6PH7PYE39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1ZAPVKB9LTYQUEZISDSPG704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RVMQRH0H9ZNNJKX69KIB57" vbProcedure="false">#NAME? '[2]2'!$B$6:$Z$56</definedName>
    <definedName function="false" hidden="false" name="BExY2IXBR1SGYZH08T7QHKEFS8HA" vbProcedure="false">#REF!</definedName>
    <definedName function="false" hidden="false" name="BExY2OMCQR1RR5JYB3FV182ESBS9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2Y25PBCFD6NKQ7A99HJQA2AF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S9FF16S8QWSYU89GM4E8VB" vbProcedure="false">#REF!</definedName>
    <definedName function="false" hidden="false" name="BExY3QDPLK798YX64QZNSDMFOT40" vbProcedure="false">#REF!</definedName>
    <definedName function="false" hidden="false" name="BExY3T89AUR83SOAZZ3OMDEJDQ39" vbProcedure="false">#REF!</definedName>
    <definedName function="false" hidden="false" name="BExY3TZ5QFDQM04FT3VLFK25G9GZ" vbProcedure="false">#REF!</definedName>
    <definedName function="false" hidden="false" name="BExY3YMHKXSM8ZA6J2QVK2F5QV01" vbProcedure="false">#REF!</definedName>
    <definedName function="false" hidden="false" name="BExY45ING9LPOJBIBGO4RWTOEV1G" vbProcedure="false">#REF!</definedName>
    <definedName function="false" hidden="false" name="BExY49K9H6JPKHNVT3CXAF2P2709" vbProcedure="false">#REF!</definedName>
    <definedName function="false" hidden="false" name="BExY4DRA1NB56I6KHB22C0U0NKPH" vbProcedure="false">#REF!</definedName>
    <definedName function="false" hidden="false" name="BExY4MG6DDV4Y5PETWPFKDBSN803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U3ES3KNNJ1OSZAJ9MM3U1Z8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5HENYUJOS8QBZC4KI4TXTKI" vbProcedure="false">#REF!</definedName>
    <definedName function="false" hidden="false" name="BExY5986WNAD8NFCPXC9TVLBU4FG" vbProcedure="false">#REF!</definedName>
    <definedName function="false" hidden="false" name="BExY59J05946SI6X3JO37GRVSQMW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S3XD1NJT109CV54IFOHVLQ6" vbProcedure="false">#REF!</definedName>
    <definedName function="false" hidden="false" name="BExY5SV04JH90TF0KZDBYP100F6S" vbProcedure="false">#REF!</definedName>
    <definedName function="false" hidden="false" name="BExY66SNHXVVDTZ3XR59MQ4FDVK5" vbProcedure="false">#REF!</definedName>
    <definedName function="false" hidden="false" name="BExY6BLA5JDEK4HG88HKR3INZ7OE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YO22G5UXOB42GDLYGVRJ6U7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U4ZJUO53Z0ZDKXRX3KI682X" vbProcedure="false">#REF!</definedName>
    <definedName function="false" hidden="false" name="BExZJWJBO11IW38DI0BICZ2H5ED0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769VNUN0WZSKVT9K9EDBNJF" vbProcedure="false">#REF!</definedName>
    <definedName function="false" hidden="false" name="BExZKDMCPKLTDPKZ98QN21HX9JMW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V5GYXO0X760SBD9TWTIQHGI" vbProcedure="false">#REF!</definedName>
    <definedName function="false" hidden="false" name="BExZL6E4YVXRUN7ZGF2BIGIXFR8K" vbProcedure="false">#REF!</definedName>
    <definedName function="false" hidden="false" name="BExZL86US1CQVTTR0EJ5ZLUYBPP5" vbProcedure="false">#NAME? '[2]2'!$B$6:$Z$1948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GFHUP9ORSQA15HY5FSUZ4QC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T5ZPFGYISDYWOPOK90JLRBR" vbProcedure="false">#REF!</definedName>
    <definedName function="false" hidden="false" name="BExZM20C76IKD9UBP8F4HAI8DFKL" vbProcedure="false">#REF!</definedName>
    <definedName function="false" hidden="false" name="BExZM5LTFB0WM5GVFWG7U561HV5H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A8YFC042KUDHWE905CN7S0D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2F7Y2J2L2LN5WZRG949MS4A" vbProcedure="false">#REF!</definedName>
    <definedName function="false" hidden="false" name="BExZN847WUWKRYTZWG9TCQZJS3OL" vbProcedure="false">#REF!</definedName>
    <definedName function="false" hidden="false" name="BExZNDYIX9L1B1R47EFTK5EQ1X93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O5CSR485Z2F00LVGSH5MS4T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DWRS6Q40L8OCWFEIVI0A1O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REMVSK4E5VSWM838KHUB8AI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Q19I7ERBKQLFVNOFQXAWYZGW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BGC21KNJWAH9LECF9RTMOV5" vbProcedure="false">#REF!</definedName>
    <definedName function="false" hidden="false" name="BExZQI1PK4PUSZKSOWMNG8T8I3Z6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ON3C8W0ODG83XB79BO1TL2O" vbProcedure="false">#REF!</definedName>
    <definedName function="false" hidden="false" name="BExZQXBYEBN28QUH1KOVW6KKA5UM" vbProcedure="false">#REF!</definedName>
    <definedName function="false" hidden="false" name="BExZQZKT146WEN8FTVZ7Y5TSB8L5" vbProcedure="false">#REF!</definedName>
    <definedName function="false" hidden="false" name="BExZR0MO0Y08ZI9JKYSIRW3OPM45" vbProcedure="false">#REF!</definedName>
    <definedName function="false" hidden="false" name="BExZR485AKBH93YZ08CMUC3WROED" vbProcedure="false">#REF!</definedName>
    <definedName function="false" hidden="false" name="BExZR4O8LL0ETNQMJXGWRRWQQAAQ" vbProcedure="false">#REF!</definedName>
    <definedName function="false" hidden="false" name="BExZR7TL98P2PPUVGIZYR5873DWW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1CBTC8QC8S2HIB93A2TPFQA" vbProcedure="false">#REF!</definedName>
    <definedName function="false" hidden="false" name="BExZS1SDQ7VCQMBO639FO7DBMX6Z" vbProcedure="false">#REF!</definedName>
    <definedName function="false" hidden="false" name="BExZS2OY9JTSSP01ZQ6V2T2LO5R9" vbProcedure="false">#REF!</definedName>
    <definedName function="false" hidden="false" name="BExZS58KDSL7UI42MSOSLFZD1PK4" vbProcedure="false">#REF!</definedName>
    <definedName function="false" hidden="false" name="BExZS5ONLTRTS8T5UGP00OMI5QOK" vbProcedure="false">#REF!</definedName>
    <definedName function="false" hidden="false" name="BExZS76SKJO1L4FGALBLPH1N518V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4060H5X4IK1ZQCQ4MLIQHDU" vbProcedure="false">#REF!</definedName>
    <definedName function="false" hidden="false" name="BExZT9UHUR72USCT4IPO7X6HRLX2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OJ6GTCRZL7X9TE9KPO0ICOU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XOCTD2Z1P7LUL4SS7KLU9HM" vbProcedure="false">#REF!</definedName>
    <definedName function="false" hidden="false" name="BExZTYQ1JEJ7OY2XU5OVPIV2ST7B" vbProcedure="false">#REF!</definedName>
    <definedName function="false" hidden="false" name="BExZU14CYM5FKJDQPCEBHK0QO39V" vbProcedure="false">#NAME? '[2]2'!$B$6:$Z$1948</definedName>
    <definedName function="false" hidden="false" name="BExZU1KGER8IL8ZVARQX060ZOQSE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QFYLF528TCT9EJUQDOM6AH2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H8T4XC09X4JZW7HCGSJV7U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IEGRQ477T85JREUXDOIAAS" vbProcedure="false">#REF!</definedName>
    <definedName function="false" hidden="false" name="BExZVPYGX2C5OSHMZ6F0KBKZ6B1S" vbProcedure="false">#REF!</definedName>
    <definedName function="false" hidden="false" name="BExZVTPFG66Q163G3JRB0ZLTCTD4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E3RZM8O961525D1KYOC4A2" vbProcedure="false">#REF!</definedName>
    <definedName function="false" hidden="false" name="BExZW8ZPNV43UXGOT98FDNIBQHZY" vbProcedure="false">#REF!</definedName>
    <definedName function="false" hidden="false" name="BExZWK87QTUO7Z26W58SENMP8RVC" vbProcedure="false">#REF!</definedName>
    <definedName function="false" hidden="false" name="BExZWKZ5N3RDXU8MZ8HQVYYD8O0F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WYWXVXR58P0XNOQ372HKHS2S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57ILUJ02GWNTLW83R7QDO09" vbProcedure="false">#REF!</definedName>
    <definedName function="false" hidden="false" name="BExZX8I6XYE9MJFC5JUG3ZJE9YCS" vbProcedure="false">#REF!</definedName>
    <definedName function="false" hidden="false" name="BExZX9PCPSVF6TGJB4XRDV49LWH8" vbProcedure="false">#REF!</definedName>
    <definedName function="false" hidden="false" name="BExZXKSJH49LVUY8Y606UFREZRK9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DOPGX0R35WN3SRT182VC03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7V8EENHGUPRKJUKH42S6H5K" vbProcedure="false">#REF!</definedName>
    <definedName function="false" hidden="false" name="BExZY9TFGMBXSO4PI5OPKYJ1XTI3" vbProcedure="false">#REF!</definedName>
    <definedName function="false" hidden="false" name="BExZYEM1ZY644K996GM0Z5L12LXE" vbProcedure="false">#REF!</definedName>
    <definedName function="false" hidden="false" name="BExZYK09OHDQJ4WPU7127LUEJJSU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6XMNI8RH1BBOOQDKTXYUFJM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IMDKE8HUM714FB6PJ2QKZ37" vbProcedure="false">#REF!</definedName>
    <definedName function="false" hidden="false" name="BExZZLMAWJSK6BFV64TYRFJ9LQWT" vbProcedure="false">#REF!</definedName>
    <definedName function="false" hidden="false" name="BExZZNPTSRD6R8R4XKU85YRLL8QZ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Table" vbProcedure="false">5</definedName>
    <definedName function="false" hidden="false" name="LOLD_Tech" vbProcedure="false">5</definedName>
    <definedName function="false" hidden="false" name="NavPane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BEx3NEHC3QUXC9QW4EGYZBPS1BKV" vbProcedure="false">#NAME? '[1]1'!$B$7:$S$1255</definedName>
    <definedName function="false" hidden="false" localSheetId="1" name="BEx3O85IKWARA6NCJOLRBRJFMEWW" vbProcedure="false">[3]Table!$B$2</definedName>
    <definedName function="false" hidden="false" localSheetId="1" name="BEx3U88JU82DL7SKM29QGSSOO6SX" vbProcedure="false">#NAME? '[1]1'!$B$7:$S$1351</definedName>
    <definedName function="false" hidden="false" localSheetId="1" name="BEx5MLQZM68YQSKARVWTTPINFQ2C" vbProcedure="false">[3]Table!$B$2</definedName>
    <definedName function="false" hidden="false" localSheetId="1" name="BExAZLMXCZUC9AFOE9YZ49TZGN96" vbProcedure="false">#NAME? '[2]2'!$B$6:$Z$57</definedName>
    <definedName function="false" hidden="false" localSheetId="1" name="BExBE8YL6K0LW9WTA4AKSZD3YJX5" vbProcedure="false">#NAME? '[1]1'!$B$7:$S$1255</definedName>
    <definedName function="false" hidden="false" localSheetId="1" name="BExD1CGPVPBGV78RPUQ9463OJ49G" vbProcedure="false">#NAME? '[2]2'!$B$6:$Z$1948</definedName>
    <definedName function="false" hidden="false" localSheetId="1" name="BExEONWNX761XSJQZ7S7E88QN7QJ" vbProcedure="false">#NAME? '[1]1'!$B$7:$S$1255</definedName>
    <definedName function="false" hidden="false" localSheetId="1" name="BExERWCEBKQRYWRQLYJ4UCMMKTHG" vbProcedure="false">[3]Table!$B$2</definedName>
    <definedName function="false" hidden="false" localSheetId="1" name="BExF4097FDLQY4FGKBTGVACB1FL8" vbProcedure="false">#NAME? '[2]2'!$B$6:$Z$1947</definedName>
    <definedName function="false" hidden="false" localSheetId="1" name="BExF6IM6ONY76370JGPZ3VC96Z5P" vbProcedure="false">#NAME? '[2]2'!$B$6:$Z$1904</definedName>
    <definedName function="false" hidden="false" localSheetId="1" name="BExIGUPQ38TN6UNBBZ9HHDBXPH80" vbProcedure="false">#NAME? '[2]2'!$B$6:$Z$2214</definedName>
    <definedName function="false" hidden="false" localSheetId="1" name="BExKFFY7G5O0ET2XPJR641GLWZHU" vbProcedure="false">#NAME? '[1]1'!$B$7:$S$63</definedName>
    <definedName function="false" hidden="false" localSheetId="1" name="BExMBYPQDG9AYDQ5E8IECVFREPO6" vbProcedure="false">[3]Table!$B$2</definedName>
    <definedName function="false" hidden="false" localSheetId="1" name="BExMLYNF8TV8RD3O4LHY26UXE9I4" vbProcedure="false">#NAME? '[1]1'!$B$7:$S$1255</definedName>
    <definedName function="false" hidden="false" localSheetId="1" name="BExMOGPO32OJ4W7TRVMQ1HL05Y6N" vbProcedure="false">#NAME? '[1]1'!$B$7:$S$1255</definedName>
    <definedName function="false" hidden="false" localSheetId="1" name="BExQ7DCU9ADDVG9OH45PA8EOW7XP" vbProcedure="false">#NAME? '[2]2'!$B$6:$Z$1948</definedName>
    <definedName function="false" hidden="false" localSheetId="1" name="BExQ9ZLYHWABXAA9NJDW8ZS0UQ9P" vbProcedure="false">[3]Table!$B$2</definedName>
    <definedName function="false" hidden="false" localSheetId="1" name="BExQEUMS1RNULDYB4AYGKMXHHYYT" vbProcedure="false">#NAME? '[1]1'!$B$7:$S$1255</definedName>
    <definedName function="false" hidden="false" localSheetId="1" name="BExS1V4ZP7SWACC5F3BICNUAIC6G" vbProcedure="false">#NAME? '[1]1'!$B$7:$S$31</definedName>
    <definedName function="false" hidden="false" localSheetId="1" name="BExS6W5MUKDLS8YZV1TEIEPK8GZS" vbProcedure="false">#NAME? '[1]1'!$B$7:$S$1255</definedName>
    <definedName function="false" hidden="false" localSheetId="1" name="BExS90A6SKMV3LR6SOCTRJWB7XGR" vbProcedure="false">#NAME? '[2]2'!$B$6:$Z$1904</definedName>
    <definedName function="false" hidden="false" localSheetId="1" name="BExTUY9WNSJ91GV8CP0SKJTEIV82" vbProcedure="false">[3]Table!$B$2</definedName>
    <definedName function="false" hidden="false" localSheetId="1" name="BExTZBMADH7Z9SMD4EGG3T44HD0V" vbProcedure="false">#NAME? '[2]2'!$B$6:$Z$26</definedName>
    <definedName function="false" hidden="false" localSheetId="1" name="BExU2AM0HIVGOU8BB2FTW6KEFGTM" vbProcedure="false">#NAME? '[2]2'!$B$6:$Z$1948</definedName>
    <definedName function="false" hidden="false" localSheetId="1" name="BExZL86US1CQVTTR0EJ5ZLUYBPP5" vbProcedure="false">#NAME? '[2]2'!$B$6:$Z$1948</definedName>
    <definedName function="false" hidden="false" localSheetId="1" name="BExZU14CYM5FKJDQPCEBHK0QO39V" vbProcedure="false">#NAME? '[2]2'!$B$6:$Z$1948</definedName>
    <definedName function="false" hidden="false" localSheetId="1" name="LOLD_Table" vbProcedure="false">13</definedName>
    <definedName function="false" hidden="false" localSheetId="1" name="LOLD_Tech" vbProcedure="false">18</definedName>
    <definedName function="false" hidden="false" localSheetId="2" name="BEx3NEHC3QUXC9QW4EGYZBPS1BKV" vbProcedure="false">#NAME? '[1]1'!$B$7:$S$1255</definedName>
    <definedName function="false" hidden="false" localSheetId="2" name="BEx3O85IKWARA6NCJOLRBRJFMEWW" vbProcedure="false">[4]Table!$B$2</definedName>
    <definedName function="false" hidden="false" localSheetId="2" name="BEx3U88JU82DL7SKM29QGSSOO6SX" vbProcedure="false">#NAME? '[1]1'!$B$7:$S$1351</definedName>
    <definedName function="false" hidden="false" localSheetId="2" name="BEx5MLQZM68YQSKARVWTTPINFQ2C" vbProcedure="false">[4]Table!$B$2</definedName>
    <definedName function="false" hidden="false" localSheetId="2" name="BExAZLMXCZUC9AFOE9YZ49TZGN96" vbProcedure="false">#NAME? '[2]2'!$B$6:$Z$57</definedName>
    <definedName function="false" hidden="false" localSheetId="2" name="BExBE8YL6K0LW9WTA4AKSZD3YJX5" vbProcedure="false">#NAME? '[1]1'!$B$7:$S$1255</definedName>
    <definedName function="false" hidden="false" localSheetId="2" name="BExD1CGPVPBGV78RPUQ9463OJ49G" vbProcedure="false">#NAME? '[2]2'!$B$6:$Z$1948</definedName>
    <definedName function="false" hidden="false" localSheetId="2" name="BExEONWNX761XSJQZ7S7E88QN7QJ" vbProcedure="false">#NAME? '[1]1'!$B$7:$S$1255</definedName>
    <definedName function="false" hidden="false" localSheetId="2" name="BExERWCEBKQRYWRQLYJ4UCMMKTHG" vbProcedure="false">[4]Table!$B$2</definedName>
    <definedName function="false" hidden="false" localSheetId="2" name="BExF4097FDLQY4FGKBTGVACB1FL8" vbProcedure="false">#NAME? '[2]2'!$B$6:$Z$1947</definedName>
    <definedName function="false" hidden="false" localSheetId="2" name="BExF6IM6ONY76370JGPZ3VC96Z5P" vbProcedure="false">#NAME? '[2]2'!$B$6:$Z$1904</definedName>
    <definedName function="false" hidden="false" localSheetId="2" name="BExIGUPQ38TN6UNBBZ9HHDBXPH80" vbProcedure="false">#NAME? '[2]2'!$B$6:$Z$2214</definedName>
    <definedName function="false" hidden="false" localSheetId="2" name="BExKFFY7G5O0ET2XPJR641GLWZHU" vbProcedure="false">#NAME? '[1]1'!$B$7:$S$63</definedName>
    <definedName function="false" hidden="false" localSheetId="2" name="BExMBYPQDG9AYDQ5E8IECVFREPO6" vbProcedure="false">[4]Table!$B$2</definedName>
    <definedName function="false" hidden="false" localSheetId="2" name="BExMLYNF8TV8RD3O4LHY26UXE9I4" vbProcedure="false">#NAME? '[1]1'!$B$7:$S$1255</definedName>
    <definedName function="false" hidden="false" localSheetId="2" name="BExMOGPO32OJ4W7TRVMQ1HL05Y6N" vbProcedure="false">#NAME? '[1]1'!$B$7:$S$1255</definedName>
    <definedName function="false" hidden="false" localSheetId="2" name="BExQ7DCU9ADDVG9OH45PA8EOW7XP" vbProcedure="false">#NAME? '[2]2'!$B$6:$Z$1948</definedName>
    <definedName function="false" hidden="false" localSheetId="2" name="BExQ9ZLYHWABXAA9NJDW8ZS0UQ9P" vbProcedure="false">[4]Table!$B$2</definedName>
    <definedName function="false" hidden="false" localSheetId="2" name="BExQEUMS1RNULDYB4AYGKMXHHYYT" vbProcedure="false">#NAME? '[1]1'!$B$7:$S$1255</definedName>
    <definedName function="false" hidden="false" localSheetId="2" name="BExS1V4ZP7SWACC5F3BICNUAIC6G" vbProcedure="false">#NAME? '[1]1'!$B$7:$S$31</definedName>
    <definedName function="false" hidden="false" localSheetId="2" name="BExS6W5MUKDLS8YZV1TEIEPK8GZS" vbProcedure="false">#NAME? '[1]1'!$B$7:$S$1255</definedName>
    <definedName function="false" hidden="false" localSheetId="2" name="BExS90A6SKMV3LR6SOCTRJWB7XGR" vbProcedure="false">#NAME? '[2]2'!$B$6:$Z$1904</definedName>
    <definedName function="false" hidden="false" localSheetId="2" name="BExTUY9WNSJ91GV8CP0SKJTEIV82" vbProcedure="false">[4]Table!$B$2</definedName>
    <definedName function="false" hidden="false" localSheetId="2" name="BExTZBMADH7Z9SMD4EGG3T44HD0V" vbProcedure="false">#NAME? '[2]2'!$B$6:$Z$26</definedName>
    <definedName function="false" hidden="false" localSheetId="2" name="BExU2AM0HIVGOU8BB2FTW6KEFGTM" vbProcedure="false">#NAME? '[2]2'!$B$6:$Z$1948</definedName>
    <definedName function="false" hidden="false" localSheetId="2" name="BExXP1PQ6RRNJBTK3CNQZJPRE566" vbProcedure="false">#NAME? '[1]1'!$B$7:$S$519</definedName>
    <definedName function="false" hidden="false" localSheetId="2" name="BExY2IRVMQRH0H9ZNNJKX69KIB57" vbProcedure="false">#NAME? '[2]2'!$B$6:$Z$168</definedName>
    <definedName function="false" hidden="false" localSheetId="2" name="BExZL86US1CQVTTR0EJ5ZLUYBPP5" vbProcedure="false">#NAME? '[2]2'!$B$6:$Z$1948</definedName>
    <definedName function="false" hidden="false" localSheetId="2" name="BExZU14CYM5FKJDQPCEBHK0QO39V" vbProcedure="false">#NAME? '[2]2'!$B$6:$Z$1948</definedName>
    <definedName function="false" hidden="false" localSheetId="2" name="LOLD_Table" vbProcedure="false">13</definedName>
    <definedName function="false" hidden="false" localSheetId="2" name="LOLD_Tech" vbProcedure="false">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1">
  <si>
    <t xml:space="preserve">Załącznik Nr 1</t>
  </si>
  <si>
    <t xml:space="preserve">do Uchwały Nr XXXVI/1079/2008</t>
  </si>
  <si>
    <t xml:space="preserve">Rady m.st. Warszawy</t>
  </si>
  <si>
    <t xml:space="preserve">z dnia 26 czerwca 2008 roku</t>
  </si>
  <si>
    <t xml:space="preserve">WYDATKI MIASTA STOŁECZNEGO WARSZAWY NA 2008 ROK W UKŁADZIE KLASYFIKACJI BUDŻETOWEJ</t>
  </si>
  <si>
    <t xml:space="preserve">A. WYDATKI ZBIORCZO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ie</t>
  </si>
  <si>
    <t xml:space="preserve">w tym Urząd po zmianie</t>
  </si>
  <si>
    <t xml:space="preserve">OGÓŁEM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Obsługa długu</t>
  </si>
  <si>
    <t xml:space="preserve">Poręczenia i gwarancje</t>
  </si>
  <si>
    <t xml:space="preserve">Wydatki majątkowe</t>
  </si>
  <si>
    <t xml:space="preserve">Transport i łączność</t>
  </si>
  <si>
    <t xml:space="preserve">Lokalny transport zbiorowy</t>
  </si>
  <si>
    <t xml:space="preserve"> Wydatki inwestycyjne jednostek budżetowych</t>
  </si>
  <si>
    <t xml:space="preserve">Drogi publiczne krajowe</t>
  </si>
  <si>
    <t xml:space="preserve">Drogi publiczne w miastach na prawach powiatu (w rozdziale nie ujmuje się wydatków na drogi gminne)</t>
  </si>
  <si>
    <t xml:space="preserve"> Wydatki osobowe niezaliczone do wynagrodzeń</t>
  </si>
  <si>
    <t xml:space="preserve"> Wynagrodzenia osobowe pracowników</t>
  </si>
  <si>
    <t xml:space="preserve"> Dodatkowe wynagrodzenie roczne</t>
  </si>
  <si>
    <t xml:space="preserve"> Składki na ubezpieczenia społeczne</t>
  </si>
  <si>
    <t xml:space="preserve"> Składki na Fundusz Pracy</t>
  </si>
  <si>
    <t xml:space="preserve"> Wpłaty na Państwowy Fundusz Rehabilitacji Osób Niepełnosprawnych</t>
  </si>
  <si>
    <t xml:space="preserve"> Wynagrodzenia bezosobowe</t>
  </si>
  <si>
    <t xml:space="preserve"> Zakup materiałów i wyposażenia</t>
  </si>
  <si>
    <t xml:space="preserve"> Zakup energii</t>
  </si>
  <si>
    <t xml:space="preserve"> Zakup usług remontowych</t>
  </si>
  <si>
    <t xml:space="preserve"> Zakup usług zdrowotnych</t>
  </si>
  <si>
    <t xml:space="preserve"> Zakup usług pozostałych</t>
  </si>
  <si>
    <t xml:space="preserve"> Zakup usług dostępu do sieci Internet</t>
  </si>
  <si>
    <t xml:space="preserve"> Opłaty z tytułu zakupu usług telekomunikacyjnych telefoniikomórkowej</t>
  </si>
  <si>
    <t xml:space="preserve"> Opłaty z tytułu zakupu usług telekomunikacyjnych telefoniistacjonarnej</t>
  </si>
  <si>
    <t xml:space="preserve"> Zakup usług obejmujących wykonanie ekspertyz, analiz i opinii</t>
  </si>
  <si>
    <t xml:space="preserve"> Opłaty za administrowanie i czynsze za budynki, lokale i pomieszczenia garażowe</t>
  </si>
  <si>
    <t xml:space="preserve"> Podróże służbowe krajowe</t>
  </si>
  <si>
    <t xml:space="preserve"> Podróże służbowe zagraniczne</t>
  </si>
  <si>
    <t xml:space="preserve"> Różne opłaty i składki</t>
  </si>
  <si>
    <t xml:space="preserve"> Odpisy na zakładowy fundusz świadczeń socjalnych</t>
  </si>
  <si>
    <t xml:space="preserve"> Kary i odszkodowania wypłacane na rzecz osób fizycznych</t>
  </si>
  <si>
    <t xml:space="preserve"> Koszty postępowania sądowego i prokuratorskiego</t>
  </si>
  <si>
    <t xml:space="preserve"> Szkolenia pracowników niebędących członkami korpusu służbycywilnej</t>
  </si>
  <si>
    <t xml:space="preserve"> Zakup materiałów papierniczych do sprzętu drukarskiego i urządzeń kserograficznych</t>
  </si>
  <si>
    <t xml:space="preserve"> Zakup akcesoriów komputerowych, w tym programów i licencji</t>
  </si>
  <si>
    <t xml:space="preserve">Różne rozliczenia</t>
  </si>
  <si>
    <t xml:space="preserve">Rezerwy ogólne i celowe</t>
  </si>
  <si>
    <t xml:space="preserve"> Rezerwy na inwestycje i zakupy inwestycyjne</t>
  </si>
  <si>
    <t xml:space="preserve">B. WYDATKI MI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4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58700"/>
      <name val="Calibri"/>
      <family val="2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0000"/>
      <name val="Czcionka tekstu podstawowego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8"/>
      <color rgb="FFFFFFFF"/>
      <name val="Arial"/>
      <family val="0"/>
    </font>
  </fonts>
  <fills count="40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BFC9D5"/>
        <bgColor rgb="FFB3C4D3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993300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</borders>
  <cellStyleXfs count="1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6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6" borderId="3" applyFont="true" applyBorder="true" applyAlignment="false" applyProtection="false"/>
    <xf numFmtId="164" fontId="13" fillId="5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9" borderId="0" applyFont="true" applyBorder="fals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6" applyFont="true" applyBorder="true" applyAlignment="false" applyProtection="false"/>
    <xf numFmtId="164" fontId="17" fillId="2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" borderId="7" applyFont="true" applyBorder="true" applyAlignment="false" applyProtection="false"/>
    <xf numFmtId="164" fontId="20" fillId="4" borderId="2" applyFont="true" applyBorder="true" applyAlignment="false" applyProtection="false"/>
    <xf numFmtId="164" fontId="21" fillId="2" borderId="7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4" fillId="2" borderId="6" applyFont="true" applyBorder="true" applyAlignment="false" applyProtection="false"/>
    <xf numFmtId="164" fontId="24" fillId="2" borderId="0" applyFont="true" applyBorder="false" applyAlignment="false" applyProtection="false"/>
    <xf numFmtId="164" fontId="21" fillId="7" borderId="0" applyFont="true" applyBorder="false" applyAlignment="false" applyProtection="false"/>
    <xf numFmtId="164" fontId="25" fillId="13" borderId="0" applyFont="true" applyBorder="false" applyAlignment="false" applyProtection="false"/>
    <xf numFmtId="164" fontId="0" fillId="23" borderId="1" applyFont="true" applyBorder="true" applyAlignment="false" applyProtection="false"/>
    <xf numFmtId="164" fontId="26" fillId="6" borderId="1" applyFont="true" applyBorder="true" applyAlignment="false" applyProtection="false"/>
    <xf numFmtId="164" fontId="27" fillId="6" borderId="3" applyFont="true" applyBorder="true" applyAlignment="false" applyProtection="false"/>
    <xf numFmtId="164" fontId="28" fillId="29" borderId="1" applyFont="true" applyBorder="true" applyAlignment="true" applyProtection="false">
      <alignment horizontal="general" vertical="center" textRotation="0" wrapText="false" indent="0" shrinkToFit="false"/>
    </xf>
    <xf numFmtId="164" fontId="29" fillId="29" borderId="1" applyFont="true" applyBorder="true" applyAlignment="true" applyProtection="false">
      <alignment horizontal="general" vertical="center" textRotation="0" wrapText="false" indent="0" shrinkToFit="false"/>
    </xf>
    <xf numFmtId="164" fontId="28" fillId="29" borderId="1" applyFont="true" applyBorder="true" applyAlignment="true" applyProtection="false">
      <alignment horizontal="left" vertical="center" textRotation="0" wrapText="false" indent="2" shrinkToFit="false"/>
    </xf>
    <xf numFmtId="164" fontId="30" fillId="29" borderId="10" applyFont="true" applyBorder="true" applyAlignment="true" applyProtection="false">
      <alignment horizontal="left" vertical="top" textRotation="0" wrapText="false" indent="2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28" fillId="18" borderId="1" applyFont="true" applyBorder="true" applyAlignment="true" applyProtection="false">
      <alignment horizontal="right" vertical="center" textRotation="0" wrapText="false" indent="0" shrinkToFit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8" fillId="32" borderId="11" applyFont="true" applyBorder="true" applyAlignment="true" applyProtection="false">
      <alignment horizontal="right" vertical="center" textRotation="0" wrapText="false" indent="0" shrinkToFit="false"/>
    </xf>
    <xf numFmtId="164" fontId="28" fillId="13" borderId="1" applyFont="true" applyBorder="true" applyAlignment="true" applyProtection="false">
      <alignment horizontal="right" vertical="center" textRotation="0" wrapText="false" indent="0" shrinkToFit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8" fillId="22" borderId="1" applyFont="true" applyBorder="true" applyAlignment="true" applyProtection="false">
      <alignment horizontal="right" vertical="center" textRotation="0" wrapText="false" indent="0" shrinkToFit="false"/>
    </xf>
    <xf numFmtId="164" fontId="28" fillId="9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1" applyFont="true" applyBorder="true" applyAlignment="true" applyProtection="false">
      <alignment horizontal="right" vertical="center" textRotation="0" wrapText="false" indent="0" shrinkToFit="false"/>
    </xf>
    <xf numFmtId="164" fontId="28" fillId="19" borderId="1" applyFont="true" applyBorder="true" applyAlignment="true" applyProtection="false">
      <alignment horizontal="right" vertical="center" textRotation="0" wrapText="false" indent="0" shrinkToFit="false"/>
    </xf>
    <xf numFmtId="164" fontId="28" fillId="34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31" fillId="11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" applyFont="true" applyBorder="true" applyAlignment="true" applyProtection="false">
      <alignment horizontal="right" vertical="center" textRotation="0" wrapText="false" indent="0" shrinkToFit="false"/>
    </xf>
    <xf numFmtId="164" fontId="28" fillId="3" borderId="11" applyFont="true" applyBorder="true" applyAlignment="true" applyProtection="false">
      <alignment horizontal="left" vertical="center" textRotation="0" wrapText="false" indent="2" shrinkToFit="false"/>
    </xf>
    <xf numFmtId="164" fontId="28" fillId="4" borderId="11" applyFont="true" applyBorder="true" applyAlignment="true" applyProtection="false">
      <alignment horizontal="left" vertical="center" textRotation="0" wrapText="false" indent="2" shrinkToFit="false"/>
    </xf>
    <xf numFmtId="164" fontId="28" fillId="8" borderId="1" applyFont="true" applyBorder="true" applyAlignment="true" applyProtection="false">
      <alignment horizontal="left" vertical="center" textRotation="0" wrapText="false" indent="2" shrinkToFit="false"/>
    </xf>
    <xf numFmtId="164" fontId="32" fillId="11" borderId="10" applyFont="true" applyBorder="true" applyAlignment="true" applyProtection="false">
      <alignment horizontal="left" vertical="top" textRotation="0" wrapText="false" indent="2" shrinkToFit="false"/>
    </xf>
    <xf numFmtId="164" fontId="28" fillId="35" borderId="1" applyFont="true" applyBorder="true" applyAlignment="true" applyProtection="false">
      <alignment horizontal="left" vertical="center" textRotation="0" wrapText="false" indent="2" shrinkToFit="false"/>
    </xf>
    <xf numFmtId="164" fontId="32" fillId="4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28" fillId="3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0" applyFont="true" applyBorder="true" applyAlignment="true" applyProtection="false">
      <alignment horizontal="left" vertical="top" textRotation="0" wrapText="false" indent="2" shrinkToFit="false"/>
    </xf>
    <xf numFmtId="164" fontId="32" fillId="36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10" applyFont="true" applyBorder="true" applyAlignment="true" applyProtection="false">
      <alignment horizontal="general" vertical="center" textRotation="0" wrapText="false" indent="0" shrinkToFit="false"/>
    </xf>
    <xf numFmtId="164" fontId="29" fillId="23" borderId="11" applyFont="true" applyBorder="true" applyAlignment="true" applyProtection="false">
      <alignment horizontal="general" vertical="center" textRotation="0" wrapText="false" indent="0" shrinkToFit="false"/>
    </xf>
    <xf numFmtId="164" fontId="34" fillId="8" borderId="10" applyFont="true" applyBorder="true" applyAlignment="true" applyProtection="false">
      <alignment horizontal="left" vertical="center" textRotation="0" wrapText="false" indent="2" shrinkToFit="false"/>
    </xf>
    <xf numFmtId="164" fontId="34" fillId="23" borderId="10" applyFont="true" applyBorder="true" applyAlignment="true" applyProtection="false">
      <alignment horizontal="left" vertical="top" textRotation="0" wrapText="false" indent="2" shrinkToFit="false"/>
    </xf>
    <xf numFmtId="164" fontId="28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36" borderId="1" applyFont="true" applyBorder="true" applyAlignment="true" applyProtection="false">
      <alignment horizontal="right" vertical="center" textRotation="0" wrapText="false" indent="0" shrinkToFit="false"/>
    </xf>
    <xf numFmtId="164" fontId="28" fillId="30" borderId="1" applyFont="true" applyBorder="true" applyAlignment="true" applyProtection="false">
      <alignment horizontal="left" vertical="center" textRotation="0" wrapText="false" indent="2" shrinkToFit="false"/>
    </xf>
    <xf numFmtId="164" fontId="34" fillId="4" borderId="10" applyFont="true" applyBorder="true" applyAlignment="true" applyProtection="false">
      <alignment horizontal="left" vertical="top" textRotation="0" wrapText="false" indent="2" shrinkToFit="false"/>
    </xf>
    <xf numFmtId="164" fontId="35" fillId="37" borderId="11" applyFont="true" applyBorder="true" applyAlignment="true" applyProtection="false">
      <alignment horizontal="left" vertical="center" textRotation="0" wrapText="false" indent="2" shrinkToFit="false"/>
    </xf>
    <xf numFmtId="164" fontId="28" fillId="3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6" borderId="1" applyFont="true" applyBorder="true" applyAlignment="true" applyProtection="false">
      <alignment horizontal="right" vertical="center" textRotation="0" wrapText="false" indent="0" shrinkToFit="false"/>
    </xf>
    <xf numFmtId="164" fontId="37" fillId="2" borderId="0" applyFont="true" applyBorder="false" applyAlignment="false" applyProtection="false"/>
    <xf numFmtId="164" fontId="38" fillId="2" borderId="13" applyFont="true" applyBorder="true" applyAlignment="false" applyProtection="false"/>
    <xf numFmtId="164" fontId="39" fillId="2" borderId="0" applyFont="true" applyBorder="false" applyAlignment="false" applyProtection="false"/>
    <xf numFmtId="164" fontId="40" fillId="2" borderId="0" applyFont="true" applyBorder="false" applyAlignment="false" applyProtection="false"/>
    <xf numFmtId="164" fontId="14" fillId="2" borderId="14" applyFont="true" applyBorder="true" applyAlignment="false" applyProtection="false"/>
    <xf numFmtId="164" fontId="41" fillId="2" borderId="0" applyFont="true" applyBorder="false" applyAlignment="false" applyProtection="false"/>
    <xf numFmtId="164" fontId="0" fillId="23" borderId="15" applyFont="true" applyBorder="true" applyAlignment="false" applyProtection="false"/>
    <xf numFmtId="164" fontId="42" fillId="2" borderId="0" applyFont="true" applyBorder="false" applyAlignment="false" applyProtection="false"/>
    <xf numFmtId="164" fontId="43" fillId="39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3" fillId="0" borderId="1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1" xfId="9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1" xfId="12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9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0" borderId="1" xfId="97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" xfId="9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8" fillId="0" borderId="1" xfId="1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8" fillId="0" borderId="1" xfId="9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8" fillId="0" borderId="1" xfId="9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33" fillId="0" borderId="1" xfId="13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3" fillId="0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28" fillId="0" borderId="1" xfId="131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33" fillId="0" borderId="1" xfId="13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3" fillId="0" borderId="1" xfId="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131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8" fillId="0" borderId="1" xfId="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131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APBEXaggData" xfId="95"/>
    <cellStyle name="SAPBEXaggDataEmph" xfId="96"/>
    <cellStyle name="SAPBEXaggItem" xfId="97"/>
    <cellStyle name="SAPBEXaggItemX" xfId="98"/>
    <cellStyle name="SAPBEXchaText" xfId="99"/>
    <cellStyle name="SAPBEXexcBad7" xfId="100"/>
    <cellStyle name="SAPBEXexcBad8" xfId="101"/>
    <cellStyle name="SAPBEXexcBad9" xfId="102"/>
    <cellStyle name="SAPBEXexcCritical4" xfId="103"/>
    <cellStyle name="SAPBEXexcCritical5" xfId="104"/>
    <cellStyle name="SAPBEXexcCritical6" xfId="105"/>
    <cellStyle name="SAPBEXexcGood1" xfId="106"/>
    <cellStyle name="SAPBEXexcGood2" xfId="107"/>
    <cellStyle name="SAPBEXexcGood3" xfId="108"/>
    <cellStyle name="SAPBEXfilterDrill" xfId="109"/>
    <cellStyle name="SAPBEXfilterItem" xfId="110"/>
    <cellStyle name="SAPBEXfilterText" xfId="111"/>
    <cellStyle name="SAPBEXformats" xfId="112"/>
    <cellStyle name="SAPBEXheaderItem" xfId="113"/>
    <cellStyle name="SAPBEXheaderText" xfId="114"/>
    <cellStyle name="SAPBEXHLevel0" xfId="115"/>
    <cellStyle name="SAPBEXHLevel0X" xfId="116"/>
    <cellStyle name="SAPBEXHLevel1" xfId="117"/>
    <cellStyle name="SAPBEXHLevel1X" xfId="118"/>
    <cellStyle name="SAPBEXHLevel2" xfId="119"/>
    <cellStyle name="SAPBEXHLevel2X" xfId="120"/>
    <cellStyle name="SAPBEXHLevel3" xfId="121"/>
    <cellStyle name="SAPBEXHLevel3X" xfId="122"/>
    <cellStyle name="SAPBEXinputData" xfId="123"/>
    <cellStyle name="SAPBEXItemHeader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assignedItem" xfId="134"/>
    <cellStyle name="SAPBEXundefined" xfId="135"/>
    <cellStyle name="Sheet Title" xfId="136"/>
    <cellStyle name="Suma" xfId="137"/>
    <cellStyle name="Tekst objaśnienia" xfId="138"/>
    <cellStyle name="Tekst ostrzeżenia" xfId="139"/>
    <cellStyle name="Total" xfId="140"/>
    <cellStyle name="Tytuł" xfId="141"/>
    <cellStyle name="Uwaga" xfId="142"/>
    <cellStyle name="Warning Text" xfId="143"/>
    <cellStyle name="Złe" xfId="144"/>
  </cellStyles>
  <dxfs count="2">
    <dxf>
      <font>
        <name val="Arial"/>
        <family val="0"/>
        <color rgb="FFFFFFFF"/>
        <sz val="8"/>
      </font>
      <fill>
        <patternFill>
          <bgColor rgb="FFEAF1F6"/>
        </patternFill>
      </fill>
    </dxf>
    <dxf>
      <font>
        <name val="Arial"/>
        <family val="0"/>
        <color rgb="FFFFFFFF"/>
        <sz val="8"/>
      </font>
      <fill>
        <patternFill>
          <bgColor rgb="FFEAF1F6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DBE5EC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teria&#322;y%20pomocnicze/Wydatki/Zbiorcz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teria&#322;y%20pomocnicze/Wydatki/Mias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 1"/>
      <sheetName val="Tech 2"/>
      <sheetName val="Tech 3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Table"/>
      <sheetName val="Tech 1"/>
      <sheetName val="Tech 2"/>
      <sheetName val="Tech 3"/>
      <sheetName val="Program"/>
      <sheetName val="Pomocniczy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8" topLeftCell="E85" activePane="bottomRight" state="frozen"/>
      <selection pane="topLeft" activeCell="A1" activeCellId="0" sqref="A1"/>
      <selection pane="topRight" activeCell="E1" activeCellId="0" sqref="E1"/>
      <selection pane="bottomLeft" activeCell="A85" activeCellId="0" sqref="A85"/>
      <selection pane="bottomRight" activeCell="L119" activeCellId="0" sqref="L1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false" hidden="false" outlineLevel="0" max="3" min="2" style="2" width="9.33"/>
    <col collapsed="false" customWidth="true" hidden="false" outlineLevel="0" max="4" min="4" style="3" width="36.49"/>
    <col collapsed="false" customWidth="true" hidden="false" outlineLevel="0" max="12" min="5" style="4" width="18.82"/>
    <col collapsed="false" customWidth="false" hidden="false" outlineLevel="0" max="257" min="13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5"/>
      <c r="K1" s="7" t="s">
        <v>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5"/>
      <c r="K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5"/>
      <c r="K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5"/>
      <c r="K4" s="6" t="s">
        <v>3</v>
      </c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3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1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1.25" hidden="false" customHeight="false" outlineLevel="0" collapsed="false">
      <c r="A8" s="11"/>
      <c r="B8" s="11"/>
      <c r="C8" s="11"/>
    </row>
    <row r="9" s="14" customFormat="true" ht="22.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3" t="s">
        <v>16</v>
      </c>
      <c r="L9" s="13" t="s">
        <v>17</v>
      </c>
    </row>
    <row r="10" s="18" customFormat="true" ht="8.2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</row>
    <row r="11" s="23" customFormat="true" ht="11.25" hidden="false" customHeight="false" outlineLevel="0" collapsed="false">
      <c r="A11" s="19"/>
      <c r="B11" s="19"/>
      <c r="C11" s="19"/>
      <c r="D11" s="20" t="s">
        <v>18</v>
      </c>
      <c r="E11" s="21" t="n">
        <v>11588632568</v>
      </c>
      <c r="F11" s="21" t="n">
        <v>4399250309</v>
      </c>
      <c r="G11" s="22" t="n">
        <f aca="false">SUM(G12+G18)</f>
        <v>30028600</v>
      </c>
      <c r="H11" s="22" t="n">
        <f aca="false">SUM(H12+H18)</f>
        <v>30028600</v>
      </c>
      <c r="I11" s="22" t="n">
        <f aca="false">SUM(I12+I18)</f>
        <v>120600</v>
      </c>
      <c r="J11" s="22" t="n">
        <f aca="false">SUM(J12+J18)</f>
        <v>0</v>
      </c>
      <c r="K11" s="22" t="n">
        <f aca="false">SUM(K12+K18)</f>
        <v>11588632568</v>
      </c>
      <c r="L11" s="22" t="n">
        <f aca="false">SUM(L12+L18)</f>
        <v>4399129709</v>
      </c>
    </row>
    <row r="12" customFormat="false" ht="11.25" hidden="false" customHeight="false" outlineLevel="0" collapsed="false">
      <c r="A12" s="24"/>
      <c r="B12" s="24"/>
      <c r="C12" s="25"/>
      <c r="D12" s="26" t="s">
        <v>19</v>
      </c>
      <c r="E12" s="27" t="n">
        <v>8711410558</v>
      </c>
      <c r="F12" s="27" t="n">
        <v>3125760516</v>
      </c>
      <c r="G12" s="28" t="n">
        <f aca="false">SUM(G13:G17)</f>
        <v>6112000</v>
      </c>
      <c r="H12" s="28" t="n">
        <f aca="false">SUM(H13:H17)</f>
        <v>6112000</v>
      </c>
      <c r="I12" s="28" t="n">
        <f aca="false">SUM(I13:I17)</f>
        <v>0</v>
      </c>
      <c r="J12" s="28" t="n">
        <f aca="false">SUM(J13:J17)</f>
        <v>0</v>
      </c>
      <c r="K12" s="28" t="n">
        <f aca="false">SUM(K13:K17)</f>
        <v>8711410558</v>
      </c>
      <c r="L12" s="28" t="n">
        <f aca="false">SUM(L13:L17)</f>
        <v>3125760516</v>
      </c>
    </row>
    <row r="13" customFormat="false" ht="11.25" hidden="false" customHeight="false" outlineLevel="0" collapsed="false">
      <c r="A13" s="29"/>
      <c r="B13" s="30"/>
      <c r="C13" s="30"/>
      <c r="D13" s="26" t="s">
        <v>20</v>
      </c>
      <c r="E13" s="27" t="n">
        <v>2714386574</v>
      </c>
      <c r="F13" s="27" t="n">
        <v>600423548</v>
      </c>
      <c r="G13" s="27" t="n">
        <f aca="false">SUM(G21+G83)</f>
        <v>4635500</v>
      </c>
      <c r="H13" s="27" t="n">
        <f aca="false">SUM(H21+H83)</f>
        <v>4547000</v>
      </c>
      <c r="I13" s="27" t="n">
        <f aca="false">SUM(I21+I83)</f>
        <v>0</v>
      </c>
      <c r="J13" s="27" t="n">
        <f aca="false">SUM(J21+J83)</f>
        <v>0</v>
      </c>
      <c r="K13" s="28" t="n">
        <f aca="false">E13-G13+H13</f>
        <v>2714298074</v>
      </c>
      <c r="L13" s="28" t="n">
        <f aca="false">F13-I13+J13</f>
        <v>600423548</v>
      </c>
    </row>
    <row r="14" customFormat="false" ht="11.25" hidden="false" customHeight="false" outlineLevel="0" collapsed="false">
      <c r="A14" s="29"/>
      <c r="B14" s="30"/>
      <c r="C14" s="30"/>
      <c r="D14" s="26" t="s">
        <v>21</v>
      </c>
      <c r="E14" s="27" t="n">
        <v>1517116352</v>
      </c>
      <c r="F14" s="27" t="n">
        <v>1516428707</v>
      </c>
      <c r="G14" s="27" t="n">
        <f aca="false">SUM(G22+G84)</f>
        <v>0</v>
      </c>
      <c r="H14" s="27" t="n">
        <f aca="false">SUM(H22+H84)</f>
        <v>0</v>
      </c>
      <c r="I14" s="27" t="n">
        <f aca="false">SUM(I22+I84)</f>
        <v>0</v>
      </c>
      <c r="J14" s="27" t="n">
        <f aca="false">SUM(J22+J84)</f>
        <v>0</v>
      </c>
      <c r="K14" s="28" t="n">
        <f aca="false">E14-G14+H14</f>
        <v>1517116352</v>
      </c>
      <c r="L14" s="28" t="n">
        <f aca="false">F14-I14+J14</f>
        <v>1516428707</v>
      </c>
    </row>
    <row r="15" customFormat="false" ht="11.25" hidden="false" customHeight="false" outlineLevel="0" collapsed="false">
      <c r="A15" s="29"/>
      <c r="B15" s="30"/>
      <c r="C15" s="30"/>
      <c r="D15" s="26" t="s">
        <v>22</v>
      </c>
      <c r="E15" s="27" t="n">
        <v>4302347632</v>
      </c>
      <c r="F15" s="27" t="n">
        <v>831348261</v>
      </c>
      <c r="G15" s="27" t="n">
        <f aca="false">SUM(G23+G85)</f>
        <v>1476500</v>
      </c>
      <c r="H15" s="27" t="n">
        <f aca="false">SUM(H23+H85)</f>
        <v>1565000</v>
      </c>
      <c r="I15" s="27" t="n">
        <f aca="false">SUM(I23+I85)</f>
        <v>0</v>
      </c>
      <c r="J15" s="27" t="n">
        <f aca="false">SUM(J23+J85)</f>
        <v>0</v>
      </c>
      <c r="K15" s="28" t="n">
        <f aca="false">E15-G15+H15</f>
        <v>4302436132</v>
      </c>
      <c r="L15" s="28" t="n">
        <f aca="false">F15-I15+J15</f>
        <v>831348261</v>
      </c>
    </row>
    <row r="16" customFormat="false" ht="11.25" hidden="false" customHeight="false" outlineLevel="0" collapsed="false">
      <c r="A16" s="29"/>
      <c r="B16" s="30"/>
      <c r="C16" s="30"/>
      <c r="D16" s="26" t="s">
        <v>23</v>
      </c>
      <c r="E16" s="27" t="n">
        <v>151293530</v>
      </c>
      <c r="F16" s="27" t="n">
        <v>151293530</v>
      </c>
      <c r="G16" s="27" t="n">
        <f aca="false">SUM(G24+G86)</f>
        <v>0</v>
      </c>
      <c r="H16" s="27" t="n">
        <f aca="false">SUM(H24+H86)</f>
        <v>0</v>
      </c>
      <c r="I16" s="27" t="n">
        <f aca="false">SUM(I24+I86)</f>
        <v>0</v>
      </c>
      <c r="J16" s="27" t="n">
        <f aca="false">SUM(J24+J86)</f>
        <v>0</v>
      </c>
      <c r="K16" s="28" t="n">
        <f aca="false">E16-G16+H16</f>
        <v>151293530</v>
      </c>
      <c r="L16" s="28" t="n">
        <f aca="false">F16-I16+J16</f>
        <v>151293530</v>
      </c>
    </row>
    <row r="17" customFormat="false" ht="11.25" hidden="false" customHeight="false" outlineLevel="0" collapsed="false">
      <c r="A17" s="29"/>
      <c r="B17" s="30"/>
      <c r="C17" s="30"/>
      <c r="D17" s="26" t="s">
        <v>24</v>
      </c>
      <c r="E17" s="27" t="n">
        <v>26266470</v>
      </c>
      <c r="F17" s="27" t="n">
        <v>26266470</v>
      </c>
      <c r="G17" s="27" t="n">
        <f aca="false">SUM(G25+G87)</f>
        <v>0</v>
      </c>
      <c r="H17" s="27" t="n">
        <f aca="false">SUM(H25+H87)</f>
        <v>0</v>
      </c>
      <c r="I17" s="27" t="n">
        <f aca="false">SUM(I25+I87)</f>
        <v>0</v>
      </c>
      <c r="J17" s="27" t="n">
        <f aca="false">SUM(J25+J87)</f>
        <v>0</v>
      </c>
      <c r="K17" s="28" t="n">
        <f aca="false">E17-G17+H17</f>
        <v>26266470</v>
      </c>
      <c r="L17" s="28" t="n">
        <f aca="false">F17-I17+J17</f>
        <v>26266470</v>
      </c>
    </row>
    <row r="18" customFormat="false" ht="11.25" hidden="false" customHeight="false" outlineLevel="0" collapsed="false">
      <c r="A18" s="29"/>
      <c r="B18" s="30"/>
      <c r="C18" s="30"/>
      <c r="D18" s="26" t="s">
        <v>25</v>
      </c>
      <c r="E18" s="27" t="n">
        <v>2877222010</v>
      </c>
      <c r="F18" s="27" t="n">
        <v>1273489793</v>
      </c>
      <c r="G18" s="27" t="n">
        <f aca="false">SUM(G26+G88)</f>
        <v>23916600</v>
      </c>
      <c r="H18" s="27" t="n">
        <f aca="false">SUM(H26+H88)</f>
        <v>23916600</v>
      </c>
      <c r="I18" s="27" t="n">
        <f aca="false">SUM(I26+I88)</f>
        <v>120600</v>
      </c>
      <c r="J18" s="27" t="n">
        <f aca="false">SUM(J26+J88)</f>
        <v>0</v>
      </c>
      <c r="K18" s="28" t="n">
        <f aca="false">E18-G18+H18</f>
        <v>2877222010</v>
      </c>
      <c r="L18" s="28" t="n">
        <f aca="false">F18-I18+J18</f>
        <v>1273369193</v>
      </c>
    </row>
    <row r="19" s="23" customFormat="true" ht="11.25" hidden="false" customHeight="false" outlineLevel="0" collapsed="false">
      <c r="A19" s="31" t="n">
        <v>600</v>
      </c>
      <c r="B19" s="32"/>
      <c r="C19" s="32"/>
      <c r="D19" s="20" t="s">
        <v>26</v>
      </c>
      <c r="E19" s="21" t="n">
        <v>3513295292</v>
      </c>
      <c r="F19" s="21" t="n">
        <v>317561830</v>
      </c>
      <c r="G19" s="22" t="n">
        <f aca="false">SUM(G20+G26)</f>
        <v>29908000</v>
      </c>
      <c r="H19" s="22" t="n">
        <f aca="false">SUM(H20+H26)</f>
        <v>30028600</v>
      </c>
      <c r="I19" s="22" t="n">
        <f aca="false">SUM(I20+I26)</f>
        <v>0</v>
      </c>
      <c r="J19" s="22" t="n">
        <f aca="false">SUM(J20+J26)</f>
        <v>0</v>
      </c>
      <c r="K19" s="22" t="n">
        <f aca="false">SUM(K20+K26)</f>
        <v>3513415892</v>
      </c>
      <c r="L19" s="22" t="n">
        <f aca="false">SUM(L20+L26)</f>
        <v>317561830</v>
      </c>
    </row>
    <row r="20" customFormat="false" ht="11.25" hidden="false" customHeight="false" outlineLevel="0" collapsed="false">
      <c r="A20" s="33"/>
      <c r="B20" s="30"/>
      <c r="C20" s="30"/>
      <c r="D20" s="26" t="s">
        <v>19</v>
      </c>
      <c r="E20" s="27" t="n">
        <v>2064664362</v>
      </c>
      <c r="F20" s="27" t="n">
        <v>92189800</v>
      </c>
      <c r="G20" s="28" t="n">
        <f aca="false">SUM(G21:G25)</f>
        <v>6112000</v>
      </c>
      <c r="H20" s="28" t="n">
        <f aca="false">SUM(H21:H25)</f>
        <v>6112000</v>
      </c>
      <c r="I20" s="28" t="n">
        <f aca="false">SUM(I21:I25)</f>
        <v>0</v>
      </c>
      <c r="J20" s="28" t="n">
        <f aca="false">SUM(J21:J25)</f>
        <v>0</v>
      </c>
      <c r="K20" s="28" t="n">
        <f aca="false">SUM(K21:K25)</f>
        <v>2064664362</v>
      </c>
      <c r="L20" s="28" t="n">
        <f aca="false">SUM(L21:L25)</f>
        <v>92189800</v>
      </c>
    </row>
    <row r="21" customFormat="false" ht="11.25" hidden="false" customHeight="false" outlineLevel="0" collapsed="false">
      <c r="A21" s="33"/>
      <c r="B21" s="30"/>
      <c r="C21" s="30"/>
      <c r="D21" s="26" t="s">
        <v>20</v>
      </c>
      <c r="E21" s="27" t="n">
        <v>62308264</v>
      </c>
      <c r="F21" s="27" t="n">
        <v>434264</v>
      </c>
      <c r="G21" s="27" t="n">
        <f aca="false">SUM(G29+G38+G47)</f>
        <v>4635500</v>
      </c>
      <c r="H21" s="27" t="n">
        <f aca="false">SUM(H29+H38+H47)</f>
        <v>4547000</v>
      </c>
      <c r="I21" s="27" t="n">
        <f aca="false">SUM(I29+I38+I47)</f>
        <v>0</v>
      </c>
      <c r="J21" s="27" t="n">
        <f aca="false">SUM(J29+J38+J47)</f>
        <v>0</v>
      </c>
      <c r="K21" s="28" t="n">
        <f aca="false">E21-G21+H21</f>
        <v>62219764</v>
      </c>
      <c r="L21" s="28" t="n">
        <f aca="false">F21-I21+J21</f>
        <v>434264</v>
      </c>
    </row>
    <row r="22" customFormat="false" ht="11.25" hidden="false" customHeight="false" outlineLevel="0" collapsed="false">
      <c r="A22" s="33"/>
      <c r="B22" s="30"/>
      <c r="C22" s="30"/>
      <c r="D22" s="26" t="s">
        <v>21</v>
      </c>
      <c r="E22" s="27"/>
      <c r="F22" s="27"/>
      <c r="G22" s="27" t="n">
        <f aca="false">SUM(G30+G39+G48)</f>
        <v>0</v>
      </c>
      <c r="H22" s="27" t="n">
        <f aca="false">SUM(H30+H39+H48)</f>
        <v>0</v>
      </c>
      <c r="I22" s="27" t="n">
        <f aca="false">SUM(I30+I39+I48)</f>
        <v>0</v>
      </c>
      <c r="J22" s="27" t="n">
        <f aca="false">SUM(J30+J39+J48)</f>
        <v>0</v>
      </c>
      <c r="K22" s="28" t="n">
        <f aca="false">E22-G22+H22</f>
        <v>0</v>
      </c>
      <c r="L22" s="28" t="n">
        <f aca="false">F22-I22+J22</f>
        <v>0</v>
      </c>
    </row>
    <row r="23" customFormat="false" ht="11.25" hidden="false" customHeight="false" outlineLevel="0" collapsed="false">
      <c r="A23" s="33"/>
      <c r="B23" s="30"/>
      <c r="C23" s="30"/>
      <c r="D23" s="26" t="s">
        <v>22</v>
      </c>
      <c r="E23" s="27" t="n">
        <v>2002356098</v>
      </c>
      <c r="F23" s="27" t="n">
        <v>91755536</v>
      </c>
      <c r="G23" s="27" t="n">
        <f aca="false">SUM(G31+G40+G49)</f>
        <v>1476500</v>
      </c>
      <c r="H23" s="27" t="n">
        <f aca="false">SUM(H31+H40+H49)</f>
        <v>1565000</v>
      </c>
      <c r="I23" s="27" t="n">
        <f aca="false">SUM(I31+I40+I49)</f>
        <v>0</v>
      </c>
      <c r="J23" s="27" t="n">
        <f aca="false">SUM(J31+J40+J49)</f>
        <v>0</v>
      </c>
      <c r="K23" s="28" t="n">
        <f aca="false">E23-G23+H23</f>
        <v>2002444598</v>
      </c>
      <c r="L23" s="28" t="n">
        <f aca="false">F23-I23+J23</f>
        <v>91755536</v>
      </c>
    </row>
    <row r="24" customFormat="false" ht="11.25" hidden="false" customHeight="false" outlineLevel="0" collapsed="false">
      <c r="A24" s="33"/>
      <c r="B24" s="30"/>
      <c r="C24" s="30"/>
      <c r="D24" s="26" t="s">
        <v>23</v>
      </c>
      <c r="E24" s="27"/>
      <c r="F24" s="27"/>
      <c r="G24" s="27" t="n">
        <f aca="false">SUM(G32+G41+G50)</f>
        <v>0</v>
      </c>
      <c r="H24" s="27" t="n">
        <f aca="false">SUM(H32+H41+H50)</f>
        <v>0</v>
      </c>
      <c r="I24" s="27" t="n">
        <f aca="false">SUM(I32+I41+I50)</f>
        <v>0</v>
      </c>
      <c r="J24" s="27" t="n">
        <f aca="false">SUM(J32+J41+J50)</f>
        <v>0</v>
      </c>
      <c r="K24" s="28" t="n">
        <f aca="false">E24-G24+H24</f>
        <v>0</v>
      </c>
      <c r="L24" s="28" t="n">
        <f aca="false">F24-I24+J24</f>
        <v>0</v>
      </c>
    </row>
    <row r="25" customFormat="false" ht="11.25" hidden="false" customHeight="false" outlineLevel="0" collapsed="false">
      <c r="A25" s="33"/>
      <c r="B25" s="30"/>
      <c r="C25" s="30"/>
      <c r="D25" s="26" t="s">
        <v>24</v>
      </c>
      <c r="E25" s="27"/>
      <c r="F25" s="27"/>
      <c r="G25" s="27" t="n">
        <f aca="false">SUM(G33+G42+G51)</f>
        <v>0</v>
      </c>
      <c r="H25" s="27" t="n">
        <f aca="false">SUM(H33+H42+H51)</f>
        <v>0</v>
      </c>
      <c r="I25" s="27" t="n">
        <f aca="false">SUM(I33+I42+I51)</f>
        <v>0</v>
      </c>
      <c r="J25" s="27" t="n">
        <f aca="false">SUM(J33+J42+J51)</f>
        <v>0</v>
      </c>
      <c r="K25" s="28" t="n">
        <f aca="false">E25-G25+H25</f>
        <v>0</v>
      </c>
      <c r="L25" s="28" t="n">
        <f aca="false">F25-I25+J25</f>
        <v>0</v>
      </c>
    </row>
    <row r="26" customFormat="false" ht="11.25" hidden="false" customHeight="false" outlineLevel="0" collapsed="false">
      <c r="A26" s="33"/>
      <c r="B26" s="30"/>
      <c r="C26" s="30"/>
      <c r="D26" s="26" t="s">
        <v>25</v>
      </c>
      <c r="E26" s="27" t="n">
        <v>1448630930</v>
      </c>
      <c r="F26" s="27" t="n">
        <v>225372030</v>
      </c>
      <c r="G26" s="27" t="n">
        <f aca="false">SUM(G34+G43+G52)</f>
        <v>23796000</v>
      </c>
      <c r="H26" s="27" t="n">
        <f aca="false">SUM(H34+H43+H52)</f>
        <v>23916600</v>
      </c>
      <c r="I26" s="27" t="n">
        <f aca="false">SUM(I34+I43+I52)</f>
        <v>0</v>
      </c>
      <c r="J26" s="27" t="n">
        <f aca="false">SUM(J34+J43+J52)</f>
        <v>0</v>
      </c>
      <c r="K26" s="28" t="n">
        <f aca="false">E26-G26+H26</f>
        <v>1448751530</v>
      </c>
      <c r="L26" s="28" t="n">
        <f aca="false">F26-I26+J26</f>
        <v>225372030</v>
      </c>
    </row>
    <row r="27" s="23" customFormat="true" ht="11.25" hidden="false" customHeight="false" outlineLevel="0" collapsed="false">
      <c r="A27" s="31"/>
      <c r="B27" s="34" t="n">
        <v>60004</v>
      </c>
      <c r="C27" s="34"/>
      <c r="D27" s="35" t="s">
        <v>27</v>
      </c>
      <c r="E27" s="22" t="n">
        <v>2068390530</v>
      </c>
      <c r="F27" s="22" t="n">
        <v>40000</v>
      </c>
      <c r="G27" s="22" t="n">
        <f aca="false">SUM(G28+G34)</f>
        <v>23796000</v>
      </c>
      <c r="H27" s="22" t="n">
        <f aca="false">SUM(H28+H34)</f>
        <v>0</v>
      </c>
      <c r="I27" s="22" t="n">
        <f aca="false">SUM(I28+I34)</f>
        <v>0</v>
      </c>
      <c r="J27" s="22" t="n">
        <f aca="false">SUM(J28+J34)</f>
        <v>0</v>
      </c>
      <c r="K27" s="22" t="n">
        <f aca="false">SUM(K28+K34)</f>
        <v>2044594530</v>
      </c>
      <c r="L27" s="22" t="n">
        <f aca="false">SUM(L28+L34)</f>
        <v>40000</v>
      </c>
    </row>
    <row r="28" customFormat="false" ht="11.25" hidden="false" customHeight="false" outlineLevel="0" collapsed="false">
      <c r="A28" s="33"/>
      <c r="B28" s="36"/>
      <c r="C28" s="36"/>
      <c r="D28" s="37" t="s">
        <v>19</v>
      </c>
      <c r="E28" s="28" t="n">
        <v>1510432630</v>
      </c>
      <c r="F28" s="28"/>
      <c r="G28" s="28" t="n">
        <f aca="false">SUM(G29:G33)</f>
        <v>0</v>
      </c>
      <c r="H28" s="28" t="n">
        <f aca="false">SUM(H29:H33)</f>
        <v>0</v>
      </c>
      <c r="I28" s="28" t="n">
        <f aca="false">SUM(I29:I33)</f>
        <v>0</v>
      </c>
      <c r="J28" s="28" t="n">
        <f aca="false">SUM(J29:J33)</f>
        <v>0</v>
      </c>
      <c r="K28" s="28" t="n">
        <f aca="false">SUM(K29:K33)</f>
        <v>1510432630</v>
      </c>
      <c r="L28" s="28" t="n">
        <f aca="false">SUM(L29:L33)</f>
        <v>0</v>
      </c>
    </row>
    <row r="29" customFormat="false" ht="11.25" hidden="false" customHeight="false" outlineLevel="0" collapsed="false">
      <c r="A29" s="33"/>
      <c r="B29" s="36"/>
      <c r="C29" s="36"/>
      <c r="D29" s="37" t="s">
        <v>20</v>
      </c>
      <c r="E29" s="28" t="n">
        <v>30487500</v>
      </c>
      <c r="F29" s="28"/>
      <c r="G29" s="28"/>
      <c r="H29" s="28"/>
      <c r="I29" s="28"/>
      <c r="J29" s="28"/>
      <c r="K29" s="28" t="n">
        <f aca="false">E29-G29+H29</f>
        <v>30487500</v>
      </c>
      <c r="L29" s="28" t="n">
        <f aca="false">F29-I29+J29</f>
        <v>0</v>
      </c>
    </row>
    <row r="30" customFormat="false" ht="11.25" hidden="false" customHeight="false" outlineLevel="0" collapsed="false">
      <c r="A30" s="33"/>
      <c r="B30" s="36"/>
      <c r="C30" s="36"/>
      <c r="D30" s="37" t="s">
        <v>21</v>
      </c>
      <c r="E30" s="28"/>
      <c r="F30" s="28"/>
      <c r="G30" s="28"/>
      <c r="H30" s="28"/>
      <c r="I30" s="28"/>
      <c r="J30" s="28"/>
      <c r="K30" s="28" t="n">
        <f aca="false">E30-G30+H30</f>
        <v>0</v>
      </c>
      <c r="L30" s="28" t="n">
        <f aca="false">F30-I30+J30</f>
        <v>0</v>
      </c>
    </row>
    <row r="31" customFormat="false" ht="11.25" hidden="false" customHeight="false" outlineLevel="0" collapsed="false">
      <c r="A31" s="33"/>
      <c r="B31" s="36"/>
      <c r="C31" s="36"/>
      <c r="D31" s="37" t="s">
        <v>22</v>
      </c>
      <c r="E31" s="28" t="n">
        <v>1479945130</v>
      </c>
      <c r="F31" s="28"/>
      <c r="G31" s="28"/>
      <c r="H31" s="28"/>
      <c r="I31" s="28"/>
      <c r="J31" s="28"/>
      <c r="K31" s="28" t="n">
        <f aca="false">E31-G31+H31</f>
        <v>1479945130</v>
      </c>
      <c r="L31" s="28" t="n">
        <f aca="false">F31-I31+J31</f>
        <v>0</v>
      </c>
    </row>
    <row r="32" customFormat="false" ht="11.25" hidden="false" customHeight="false" outlineLevel="0" collapsed="false">
      <c r="A32" s="33"/>
      <c r="B32" s="36"/>
      <c r="C32" s="36"/>
      <c r="D32" s="37" t="s">
        <v>23</v>
      </c>
      <c r="E32" s="28"/>
      <c r="F32" s="28"/>
      <c r="G32" s="28"/>
      <c r="H32" s="28"/>
      <c r="I32" s="28"/>
      <c r="J32" s="28"/>
      <c r="K32" s="28" t="n">
        <f aca="false">E32-G32+H32</f>
        <v>0</v>
      </c>
      <c r="L32" s="28" t="n">
        <f aca="false">F32-I32+J32</f>
        <v>0</v>
      </c>
    </row>
    <row r="33" customFormat="false" ht="11.25" hidden="false" customHeight="false" outlineLevel="0" collapsed="false">
      <c r="A33" s="33"/>
      <c r="B33" s="36"/>
      <c r="C33" s="36"/>
      <c r="D33" s="37" t="s">
        <v>24</v>
      </c>
      <c r="E33" s="28"/>
      <c r="F33" s="28"/>
      <c r="G33" s="28"/>
      <c r="H33" s="28"/>
      <c r="I33" s="28"/>
      <c r="J33" s="28"/>
      <c r="K33" s="28" t="n">
        <f aca="false">E33-G33+H33</f>
        <v>0</v>
      </c>
      <c r="L33" s="28" t="n">
        <f aca="false">F33-I33+J33</f>
        <v>0</v>
      </c>
    </row>
    <row r="34" customFormat="false" ht="11.25" hidden="false" customHeight="false" outlineLevel="0" collapsed="false">
      <c r="A34" s="33"/>
      <c r="B34" s="36"/>
      <c r="C34" s="36"/>
      <c r="D34" s="37" t="s">
        <v>25</v>
      </c>
      <c r="E34" s="28" t="n">
        <v>557957900</v>
      </c>
      <c r="F34" s="28" t="n">
        <v>40000</v>
      </c>
      <c r="G34" s="28" t="n">
        <f aca="false">SUM(G35)</f>
        <v>23796000</v>
      </c>
      <c r="H34" s="28" t="n">
        <f aca="false">SUM(H35)</f>
        <v>0</v>
      </c>
      <c r="I34" s="28" t="n">
        <f aca="false">SUM(I35)</f>
        <v>0</v>
      </c>
      <c r="J34" s="28" t="n">
        <f aca="false">SUM(J35)</f>
        <v>0</v>
      </c>
      <c r="K34" s="28" t="n">
        <f aca="false">E34-G34+H34</f>
        <v>534161900</v>
      </c>
      <c r="L34" s="28" t="n">
        <f aca="false">F34-I34+J34</f>
        <v>40000</v>
      </c>
    </row>
    <row r="35" customFormat="false" ht="22.5" hidden="false" customHeight="false" outlineLevel="0" collapsed="false">
      <c r="A35" s="33"/>
      <c r="B35" s="36"/>
      <c r="C35" s="38" t="n">
        <v>6050</v>
      </c>
      <c r="D35" s="37" t="s">
        <v>28</v>
      </c>
      <c r="E35" s="28" t="n">
        <v>457266721</v>
      </c>
      <c r="F35" s="28" t="n">
        <v>40000</v>
      </c>
      <c r="G35" s="28" t="n">
        <v>23796000</v>
      </c>
      <c r="H35" s="28"/>
      <c r="I35" s="28"/>
      <c r="J35" s="28"/>
      <c r="K35" s="28" t="n">
        <f aca="false">E35-G35+H35</f>
        <v>433470721</v>
      </c>
      <c r="L35" s="28" t="n">
        <f aca="false">F35-I35+J35</f>
        <v>40000</v>
      </c>
    </row>
    <row r="36" s="23" customFormat="true" ht="11.25" hidden="false" customHeight="false" outlineLevel="0" collapsed="false">
      <c r="A36" s="31"/>
      <c r="B36" s="34" t="n">
        <v>60011</v>
      </c>
      <c r="C36" s="34"/>
      <c r="D36" s="35" t="s">
        <v>29</v>
      </c>
      <c r="E36" s="22" t="n">
        <v>165083200</v>
      </c>
      <c r="F36" s="22" t="n">
        <v>900000</v>
      </c>
      <c r="G36" s="22" t="n">
        <f aca="false">SUM(G37+G43)</f>
        <v>0</v>
      </c>
      <c r="H36" s="22" t="n">
        <f aca="false">SUM(H37+H43)</f>
        <v>9973800</v>
      </c>
      <c r="I36" s="22" t="n">
        <f aca="false">SUM(I37+I43)</f>
        <v>0</v>
      </c>
      <c r="J36" s="22" t="n">
        <f aca="false">SUM(J37+J43)</f>
        <v>0</v>
      </c>
      <c r="K36" s="22" t="n">
        <f aca="false">SUM(K37+K43)</f>
        <v>175057000</v>
      </c>
      <c r="L36" s="22" t="n">
        <f aca="false">SUM(L37+L43)</f>
        <v>900000</v>
      </c>
    </row>
    <row r="37" customFormat="false" ht="11.25" hidden="false" customHeight="false" outlineLevel="0" collapsed="false">
      <c r="A37" s="33"/>
      <c r="B37" s="36"/>
      <c r="C37" s="36"/>
      <c r="D37" s="37" t="s">
        <v>19</v>
      </c>
      <c r="E37" s="28"/>
      <c r="F37" s="28"/>
      <c r="G37" s="28" t="n">
        <f aca="false">SUM(G38:G42)</f>
        <v>0</v>
      </c>
      <c r="H37" s="28" t="n">
        <f aca="false">SUM(H38:H42)</f>
        <v>0</v>
      </c>
      <c r="I37" s="28" t="n">
        <f aca="false">SUM(I38:I42)</f>
        <v>0</v>
      </c>
      <c r="J37" s="28" t="n">
        <f aca="false">SUM(J38:J42)</f>
        <v>0</v>
      </c>
      <c r="K37" s="28" t="n">
        <f aca="false">SUM(K38:K42)</f>
        <v>0</v>
      </c>
      <c r="L37" s="28" t="n">
        <f aca="false">SUM(L38:L42)</f>
        <v>0</v>
      </c>
    </row>
    <row r="38" customFormat="false" ht="11.25" hidden="false" customHeight="false" outlineLevel="0" collapsed="false">
      <c r="A38" s="33"/>
      <c r="B38" s="36"/>
      <c r="C38" s="36"/>
      <c r="D38" s="37" t="s">
        <v>20</v>
      </c>
      <c r="E38" s="28"/>
      <c r="F38" s="28"/>
      <c r="G38" s="28"/>
      <c r="H38" s="28"/>
      <c r="I38" s="28"/>
      <c r="J38" s="28"/>
      <c r="K38" s="28" t="n">
        <f aca="false">E38-G38+H38</f>
        <v>0</v>
      </c>
      <c r="L38" s="28" t="n">
        <f aca="false">F38-I38+J38</f>
        <v>0</v>
      </c>
    </row>
    <row r="39" customFormat="false" ht="11.25" hidden="false" customHeight="false" outlineLevel="0" collapsed="false">
      <c r="A39" s="33"/>
      <c r="B39" s="36"/>
      <c r="C39" s="36"/>
      <c r="D39" s="37" t="s">
        <v>21</v>
      </c>
      <c r="E39" s="28"/>
      <c r="F39" s="28"/>
      <c r="G39" s="28"/>
      <c r="H39" s="28"/>
      <c r="I39" s="28"/>
      <c r="J39" s="28"/>
      <c r="K39" s="28" t="n">
        <f aca="false">E39-G39+H39</f>
        <v>0</v>
      </c>
      <c r="L39" s="28" t="n">
        <f aca="false">F39-I39+J39</f>
        <v>0</v>
      </c>
    </row>
    <row r="40" customFormat="false" ht="11.25" hidden="false" customHeight="false" outlineLevel="0" collapsed="false">
      <c r="A40" s="33"/>
      <c r="B40" s="36"/>
      <c r="C40" s="36"/>
      <c r="D40" s="37" t="s">
        <v>22</v>
      </c>
      <c r="E40" s="28"/>
      <c r="F40" s="28"/>
      <c r="G40" s="28"/>
      <c r="H40" s="28"/>
      <c r="I40" s="28"/>
      <c r="J40" s="28"/>
      <c r="K40" s="28" t="n">
        <f aca="false">E40-G40+H40</f>
        <v>0</v>
      </c>
      <c r="L40" s="28" t="n">
        <f aca="false">F40-I40+J40</f>
        <v>0</v>
      </c>
    </row>
    <row r="41" customFormat="false" ht="11.25" hidden="false" customHeight="false" outlineLevel="0" collapsed="false">
      <c r="A41" s="33"/>
      <c r="B41" s="36"/>
      <c r="C41" s="36"/>
      <c r="D41" s="37" t="s">
        <v>23</v>
      </c>
      <c r="E41" s="28"/>
      <c r="F41" s="28"/>
      <c r="G41" s="28"/>
      <c r="H41" s="28"/>
      <c r="I41" s="28"/>
      <c r="J41" s="28"/>
      <c r="K41" s="28" t="n">
        <f aca="false">E41-G41+H41</f>
        <v>0</v>
      </c>
      <c r="L41" s="28" t="n">
        <f aca="false">F41-I41+J41</f>
        <v>0</v>
      </c>
    </row>
    <row r="42" customFormat="false" ht="11.25" hidden="false" customHeight="false" outlineLevel="0" collapsed="false">
      <c r="A42" s="33"/>
      <c r="B42" s="36"/>
      <c r="C42" s="36"/>
      <c r="D42" s="37" t="s">
        <v>24</v>
      </c>
      <c r="E42" s="28"/>
      <c r="F42" s="28"/>
      <c r="G42" s="28"/>
      <c r="H42" s="28"/>
      <c r="I42" s="28"/>
      <c r="J42" s="28"/>
      <c r="K42" s="28" t="n">
        <f aca="false">E42-G42+H42</f>
        <v>0</v>
      </c>
      <c r="L42" s="28" t="n">
        <f aca="false">F42-I42+J42</f>
        <v>0</v>
      </c>
    </row>
    <row r="43" customFormat="false" ht="11.25" hidden="false" customHeight="false" outlineLevel="0" collapsed="false">
      <c r="A43" s="33"/>
      <c r="B43" s="36"/>
      <c r="C43" s="36"/>
      <c r="D43" s="37" t="s">
        <v>25</v>
      </c>
      <c r="E43" s="28" t="n">
        <v>165083200</v>
      </c>
      <c r="F43" s="28" t="n">
        <v>900000</v>
      </c>
      <c r="G43" s="28" t="n">
        <f aca="false">SUM(G44)</f>
        <v>0</v>
      </c>
      <c r="H43" s="28" t="n">
        <f aca="false">SUM(H44)</f>
        <v>9973800</v>
      </c>
      <c r="I43" s="28" t="n">
        <f aca="false">SUM(I44)</f>
        <v>0</v>
      </c>
      <c r="J43" s="28" t="n">
        <f aca="false">SUM(J44)</f>
        <v>0</v>
      </c>
      <c r="K43" s="28" t="n">
        <f aca="false">E43-G43+H43</f>
        <v>175057000</v>
      </c>
      <c r="L43" s="28" t="n">
        <f aca="false">F43-I43+J43</f>
        <v>900000</v>
      </c>
    </row>
    <row r="44" customFormat="false" ht="22.5" hidden="false" customHeight="false" outlineLevel="0" collapsed="false">
      <c r="A44" s="33"/>
      <c r="B44" s="36"/>
      <c r="C44" s="38" t="n">
        <v>6050</v>
      </c>
      <c r="D44" s="37" t="s">
        <v>28</v>
      </c>
      <c r="E44" s="28" t="n">
        <v>150786722</v>
      </c>
      <c r="F44" s="28" t="n">
        <v>900000</v>
      </c>
      <c r="G44" s="28"/>
      <c r="H44" s="28" t="n">
        <v>9973800</v>
      </c>
      <c r="I44" s="28"/>
      <c r="J44" s="28"/>
      <c r="K44" s="28" t="n">
        <f aca="false">E44-G44+H44</f>
        <v>160760522</v>
      </c>
      <c r="L44" s="28" t="n">
        <f aca="false">F44-I44+J44</f>
        <v>900000</v>
      </c>
    </row>
    <row r="45" s="23" customFormat="true" ht="45" hidden="false" customHeight="false" outlineLevel="0" collapsed="false">
      <c r="A45" s="31"/>
      <c r="B45" s="34" t="n">
        <v>60015</v>
      </c>
      <c r="C45" s="34"/>
      <c r="D45" s="35" t="s">
        <v>30</v>
      </c>
      <c r="E45" s="22" t="n">
        <v>487505932</v>
      </c>
      <c r="F45" s="22"/>
      <c r="G45" s="22" t="n">
        <f aca="false">SUM(G46+G52)</f>
        <v>6112000</v>
      </c>
      <c r="H45" s="22" t="n">
        <f aca="false">SUM(H46+H52)</f>
        <v>20054800</v>
      </c>
      <c r="I45" s="22" t="n">
        <f aca="false">SUM(I46+I52)</f>
        <v>0</v>
      </c>
      <c r="J45" s="22" t="n">
        <f aca="false">SUM(J46+J52)</f>
        <v>0</v>
      </c>
      <c r="K45" s="22" t="n">
        <f aca="false">SUM(K46+K52)</f>
        <v>501448732</v>
      </c>
      <c r="L45" s="22" t="n">
        <f aca="false">SUM(L46+L52)</f>
        <v>0</v>
      </c>
    </row>
    <row r="46" customFormat="false" ht="11.25" hidden="false" customHeight="false" outlineLevel="0" collapsed="false">
      <c r="A46" s="33"/>
      <c r="B46" s="36"/>
      <c r="C46" s="36"/>
      <c r="D46" s="37" t="s">
        <v>19</v>
      </c>
      <c r="E46" s="28" t="n">
        <v>444742932</v>
      </c>
      <c r="F46" s="28"/>
      <c r="G46" s="28" t="n">
        <f aca="false">SUM(G47:G51)</f>
        <v>6112000</v>
      </c>
      <c r="H46" s="28" t="n">
        <f aca="false">SUM(H47:H51)</f>
        <v>6112000</v>
      </c>
      <c r="I46" s="28" t="n">
        <f aca="false">SUM(I47:I51)</f>
        <v>0</v>
      </c>
      <c r="J46" s="28" t="n">
        <f aca="false">SUM(J47:J51)</f>
        <v>0</v>
      </c>
      <c r="K46" s="28" t="n">
        <f aca="false">SUM(K47:K51)</f>
        <v>444742932</v>
      </c>
      <c r="L46" s="28" t="n">
        <f aca="false">SUM(L47:L51)</f>
        <v>0</v>
      </c>
    </row>
    <row r="47" customFormat="false" ht="11.25" hidden="false" customHeight="false" outlineLevel="0" collapsed="false">
      <c r="A47" s="33"/>
      <c r="B47" s="36"/>
      <c r="C47" s="36"/>
      <c r="D47" s="37" t="s">
        <v>20</v>
      </c>
      <c r="E47" s="28" t="n">
        <v>31386500</v>
      </c>
      <c r="F47" s="28"/>
      <c r="G47" s="28" t="n">
        <f aca="false">SUM(G54:G57,G59)</f>
        <v>4635500</v>
      </c>
      <c r="H47" s="28" t="n">
        <f aca="false">SUM(H54:H57,H59)</f>
        <v>4547000</v>
      </c>
      <c r="I47" s="28" t="n">
        <f aca="false">SUM(I54:I57,I59)</f>
        <v>0</v>
      </c>
      <c r="J47" s="28" t="n">
        <f aca="false">SUM(J54:J57,J59)</f>
        <v>0</v>
      </c>
      <c r="K47" s="28" t="n">
        <f aca="false">E47-G47+H47</f>
        <v>31298000</v>
      </c>
      <c r="L47" s="28" t="n">
        <f aca="false">F47-I47+J47</f>
        <v>0</v>
      </c>
    </row>
    <row r="48" customFormat="false" ht="11.25" hidden="false" customHeight="false" outlineLevel="0" collapsed="false">
      <c r="A48" s="33"/>
      <c r="B48" s="36"/>
      <c r="C48" s="36"/>
      <c r="D48" s="37" t="s">
        <v>21</v>
      </c>
      <c r="E48" s="28"/>
      <c r="F48" s="28"/>
      <c r="G48" s="28"/>
      <c r="H48" s="28"/>
      <c r="I48" s="28"/>
      <c r="J48" s="28"/>
      <c r="K48" s="28" t="n">
        <f aca="false">E48-G48+H48</f>
        <v>0</v>
      </c>
      <c r="L48" s="28" t="n">
        <f aca="false">F48-I48+J48</f>
        <v>0</v>
      </c>
    </row>
    <row r="49" customFormat="false" ht="11.25" hidden="false" customHeight="false" outlineLevel="0" collapsed="false">
      <c r="A49" s="33"/>
      <c r="B49" s="36"/>
      <c r="C49" s="36"/>
      <c r="D49" s="37" t="s">
        <v>22</v>
      </c>
      <c r="E49" s="28" t="n">
        <v>413356432</v>
      </c>
      <c r="F49" s="28"/>
      <c r="G49" s="28" t="n">
        <f aca="false">SUM(G53,G58,G60:G78)</f>
        <v>1476500</v>
      </c>
      <c r="H49" s="28" t="n">
        <f aca="false">SUM(H53,H58,H60:H78)</f>
        <v>1565000</v>
      </c>
      <c r="I49" s="28" t="n">
        <f aca="false">SUM(I53,I58,I60:I78)</f>
        <v>0</v>
      </c>
      <c r="J49" s="28" t="n">
        <f aca="false">SUM(J53,J58,J60:J78)</f>
        <v>0</v>
      </c>
      <c r="K49" s="28" t="n">
        <f aca="false">E49-G49+H49</f>
        <v>413444932</v>
      </c>
      <c r="L49" s="28" t="n">
        <f aca="false">F49-I49+J49</f>
        <v>0</v>
      </c>
    </row>
    <row r="50" customFormat="false" ht="11.25" hidden="false" customHeight="false" outlineLevel="0" collapsed="false">
      <c r="A50" s="33"/>
      <c r="B50" s="36"/>
      <c r="C50" s="36"/>
      <c r="D50" s="37" t="s">
        <v>23</v>
      </c>
      <c r="E50" s="28"/>
      <c r="F50" s="28"/>
      <c r="G50" s="28"/>
      <c r="H50" s="28"/>
      <c r="I50" s="28"/>
      <c r="J50" s="28"/>
      <c r="K50" s="28" t="n">
        <f aca="false">E50-G50+H50</f>
        <v>0</v>
      </c>
      <c r="L50" s="28" t="n">
        <f aca="false">F50-I50+J50</f>
        <v>0</v>
      </c>
    </row>
    <row r="51" customFormat="false" ht="11.25" hidden="false" customHeight="false" outlineLevel="0" collapsed="false">
      <c r="A51" s="33"/>
      <c r="B51" s="36"/>
      <c r="C51" s="36"/>
      <c r="D51" s="37" t="s">
        <v>24</v>
      </c>
      <c r="E51" s="28"/>
      <c r="F51" s="28"/>
      <c r="G51" s="28"/>
      <c r="H51" s="28"/>
      <c r="I51" s="28"/>
      <c r="J51" s="28"/>
      <c r="K51" s="28" t="n">
        <f aca="false">E51-G51+H51</f>
        <v>0</v>
      </c>
      <c r="L51" s="28" t="n">
        <f aca="false">F51-I51+J51</f>
        <v>0</v>
      </c>
    </row>
    <row r="52" customFormat="false" ht="11.25" hidden="false" customHeight="false" outlineLevel="0" collapsed="false">
      <c r="A52" s="33"/>
      <c r="B52" s="36"/>
      <c r="C52" s="36"/>
      <c r="D52" s="37" t="s">
        <v>25</v>
      </c>
      <c r="E52" s="28" t="n">
        <v>42763000</v>
      </c>
      <c r="F52" s="28"/>
      <c r="G52" s="28" t="n">
        <f aca="false">SUM(G79:G80)</f>
        <v>0</v>
      </c>
      <c r="H52" s="28" t="n">
        <f aca="false">SUM(H79:H80)</f>
        <v>13942800</v>
      </c>
      <c r="I52" s="28" t="n">
        <f aca="false">SUM(I79:I80)</f>
        <v>0</v>
      </c>
      <c r="J52" s="28" t="n">
        <f aca="false">SUM(J79:J80)</f>
        <v>0</v>
      </c>
      <c r="K52" s="28" t="n">
        <f aca="false">E52-G52+H52</f>
        <v>56705800</v>
      </c>
      <c r="L52" s="28" t="n">
        <f aca="false">F52-I52+J52</f>
        <v>0</v>
      </c>
    </row>
    <row r="53" customFormat="false" ht="22.5" hidden="false" customHeight="false" outlineLevel="0" collapsed="false">
      <c r="A53" s="33"/>
      <c r="B53" s="36"/>
      <c r="C53" s="38" t="n">
        <v>3020</v>
      </c>
      <c r="D53" s="37" t="s">
        <v>31</v>
      </c>
      <c r="E53" s="28" t="n">
        <v>160000</v>
      </c>
      <c r="F53" s="28"/>
      <c r="G53" s="28" t="n">
        <v>15000</v>
      </c>
      <c r="H53" s="28" t="n">
        <v>20000</v>
      </c>
      <c r="I53" s="28"/>
      <c r="J53" s="28"/>
      <c r="K53" s="28" t="n">
        <f aca="false">E53-G53+H53</f>
        <v>165000</v>
      </c>
      <c r="L53" s="28" t="n">
        <f aca="false">F53-I53+J53</f>
        <v>0</v>
      </c>
    </row>
    <row r="54" customFormat="false" ht="11.25" hidden="false" customHeight="false" outlineLevel="0" collapsed="false">
      <c r="A54" s="33"/>
      <c r="B54" s="36"/>
      <c r="C54" s="38" t="n">
        <v>4010</v>
      </c>
      <c r="D54" s="37" t="s">
        <v>32</v>
      </c>
      <c r="E54" s="28" t="n">
        <v>25082100</v>
      </c>
      <c r="F54" s="28"/>
      <c r="G54" s="28" t="n">
        <v>3841000</v>
      </c>
      <c r="H54" s="28" t="n">
        <v>3841000</v>
      </c>
      <c r="I54" s="28"/>
      <c r="J54" s="28"/>
      <c r="K54" s="28" t="n">
        <f aca="false">E54-G54+H54</f>
        <v>25082100</v>
      </c>
      <c r="L54" s="28" t="n">
        <f aca="false">F54-I54+J54</f>
        <v>0</v>
      </c>
    </row>
    <row r="55" customFormat="false" ht="11.25" hidden="false" customHeight="false" outlineLevel="0" collapsed="false">
      <c r="A55" s="33"/>
      <c r="B55" s="36"/>
      <c r="C55" s="38" t="n">
        <v>4040</v>
      </c>
      <c r="D55" s="37" t="s">
        <v>33</v>
      </c>
      <c r="E55" s="28" t="n">
        <v>1510000</v>
      </c>
      <c r="F55" s="28"/>
      <c r="G55" s="28" t="n">
        <v>96200</v>
      </c>
      <c r="H55" s="28"/>
      <c r="I55" s="28"/>
      <c r="J55" s="28"/>
      <c r="K55" s="28" t="n">
        <f aca="false">E55-G55+H55</f>
        <v>1413800</v>
      </c>
      <c r="L55" s="28" t="n">
        <f aca="false">F55-I55+J55</f>
        <v>0</v>
      </c>
    </row>
    <row r="56" customFormat="false" ht="11.25" hidden="false" customHeight="false" outlineLevel="0" collapsed="false">
      <c r="A56" s="33"/>
      <c r="B56" s="36"/>
      <c r="C56" s="38" t="n">
        <v>4110</v>
      </c>
      <c r="D56" s="37" t="s">
        <v>34</v>
      </c>
      <c r="E56" s="28" t="n">
        <v>4083600</v>
      </c>
      <c r="F56" s="28"/>
      <c r="G56" s="28" t="n">
        <v>602500</v>
      </c>
      <c r="H56" s="28" t="n">
        <v>602500</v>
      </c>
      <c r="I56" s="28"/>
      <c r="J56" s="28"/>
      <c r="K56" s="28" t="n">
        <f aca="false">E56-G56+H56</f>
        <v>4083600</v>
      </c>
      <c r="L56" s="28" t="n">
        <f aca="false">F56-I56+J56</f>
        <v>0</v>
      </c>
    </row>
    <row r="57" customFormat="false" ht="11.25" hidden="false" customHeight="false" outlineLevel="0" collapsed="false">
      <c r="A57" s="33"/>
      <c r="B57" s="36"/>
      <c r="C57" s="38" t="n">
        <v>4120</v>
      </c>
      <c r="D57" s="37" t="s">
        <v>35</v>
      </c>
      <c r="E57" s="28" t="n">
        <v>630800</v>
      </c>
      <c r="F57" s="28"/>
      <c r="G57" s="28" t="n">
        <v>85800</v>
      </c>
      <c r="H57" s="28" t="n">
        <v>93500</v>
      </c>
      <c r="I57" s="28"/>
      <c r="J57" s="28"/>
      <c r="K57" s="28" t="n">
        <f aca="false">E57-G57+H57</f>
        <v>638500</v>
      </c>
      <c r="L57" s="28" t="n">
        <f aca="false">F57-I57+J57</f>
        <v>0</v>
      </c>
    </row>
    <row r="58" customFormat="false" ht="22.5" hidden="false" customHeight="false" outlineLevel="0" collapsed="false">
      <c r="A58" s="33"/>
      <c r="B58" s="36"/>
      <c r="C58" s="38" t="n">
        <v>4140</v>
      </c>
      <c r="D58" s="37" t="s">
        <v>36</v>
      </c>
      <c r="E58" s="28" t="n">
        <v>310000</v>
      </c>
      <c r="F58" s="28"/>
      <c r="G58" s="28" t="n">
        <v>31500</v>
      </c>
      <c r="H58" s="28" t="n">
        <v>31500</v>
      </c>
      <c r="I58" s="28"/>
      <c r="J58" s="28"/>
      <c r="K58" s="28" t="n">
        <f aca="false">E58-G58+H58</f>
        <v>310000</v>
      </c>
      <c r="L58" s="28" t="n">
        <f aca="false">F58-I58+J58</f>
        <v>0</v>
      </c>
    </row>
    <row r="59" customFormat="false" ht="11.25" hidden="false" customHeight="false" outlineLevel="0" collapsed="false">
      <c r="A59" s="33"/>
      <c r="B59" s="36"/>
      <c r="C59" s="38" t="n">
        <v>4170</v>
      </c>
      <c r="D59" s="37" t="s">
        <v>37</v>
      </c>
      <c r="E59" s="28" t="n">
        <v>80000</v>
      </c>
      <c r="F59" s="28"/>
      <c r="G59" s="28" t="n">
        <v>10000</v>
      </c>
      <c r="H59" s="28" t="n">
        <v>10000</v>
      </c>
      <c r="I59" s="28"/>
      <c r="J59" s="28"/>
      <c r="K59" s="28" t="n">
        <f aca="false">E59-G59+H59</f>
        <v>80000</v>
      </c>
      <c r="L59" s="28" t="n">
        <f aca="false">F59-I59+J59</f>
        <v>0</v>
      </c>
    </row>
    <row r="60" customFormat="false" ht="11.25" hidden="false" customHeight="false" outlineLevel="0" collapsed="false">
      <c r="A60" s="33"/>
      <c r="B60" s="36"/>
      <c r="C60" s="38" t="n">
        <v>4210</v>
      </c>
      <c r="D60" s="37" t="s">
        <v>38</v>
      </c>
      <c r="E60" s="28" t="n">
        <v>4768000</v>
      </c>
      <c r="F60" s="28"/>
      <c r="G60" s="28" t="n">
        <v>95000</v>
      </c>
      <c r="H60" s="28" t="n">
        <v>339500</v>
      </c>
      <c r="I60" s="28"/>
      <c r="J60" s="28"/>
      <c r="K60" s="28" t="n">
        <f aca="false">E60-G60+H60</f>
        <v>5012500</v>
      </c>
      <c r="L60" s="28" t="n">
        <f aca="false">F60-I60+J60</f>
        <v>0</v>
      </c>
    </row>
    <row r="61" customFormat="false" ht="11.25" hidden="false" customHeight="false" outlineLevel="0" collapsed="false">
      <c r="A61" s="33"/>
      <c r="B61" s="36"/>
      <c r="C61" s="38" t="n">
        <v>4260</v>
      </c>
      <c r="D61" s="37" t="s">
        <v>39</v>
      </c>
      <c r="E61" s="28" t="n">
        <v>5222600</v>
      </c>
      <c r="F61" s="28"/>
      <c r="G61" s="28" t="n">
        <v>69000</v>
      </c>
      <c r="H61" s="28" t="n">
        <v>69000</v>
      </c>
      <c r="I61" s="28"/>
      <c r="J61" s="28"/>
      <c r="K61" s="28" t="n">
        <f aca="false">E61-G61+H61</f>
        <v>5222600</v>
      </c>
      <c r="L61" s="28" t="n">
        <f aca="false">F61-I61+J61</f>
        <v>0</v>
      </c>
    </row>
    <row r="62" customFormat="false" ht="11.25" hidden="false" customHeight="false" outlineLevel="0" collapsed="false">
      <c r="A62" s="33"/>
      <c r="B62" s="36"/>
      <c r="C62" s="38" t="n">
        <v>4270</v>
      </c>
      <c r="D62" s="37" t="s">
        <v>40</v>
      </c>
      <c r="E62" s="28" t="n">
        <v>173994700</v>
      </c>
      <c r="F62" s="28"/>
      <c r="G62" s="28" t="n">
        <v>254700</v>
      </c>
      <c r="H62" s="28" t="n">
        <v>84000</v>
      </c>
      <c r="I62" s="28"/>
      <c r="J62" s="28"/>
      <c r="K62" s="28" t="n">
        <f aca="false">E62-G62+H62</f>
        <v>173824000</v>
      </c>
      <c r="L62" s="28" t="n">
        <f aca="false">F62-I62+J62</f>
        <v>0</v>
      </c>
    </row>
    <row r="63" customFormat="false" ht="11.25" hidden="false" customHeight="false" outlineLevel="0" collapsed="false">
      <c r="A63" s="33"/>
      <c r="B63" s="36"/>
      <c r="C63" s="38" t="n">
        <v>4280</v>
      </c>
      <c r="D63" s="37" t="s">
        <v>41</v>
      </c>
      <c r="E63" s="28" t="n">
        <v>30000</v>
      </c>
      <c r="F63" s="28"/>
      <c r="G63" s="28" t="n">
        <v>2000</v>
      </c>
      <c r="H63" s="28" t="n">
        <v>5000</v>
      </c>
      <c r="I63" s="28"/>
      <c r="J63" s="28"/>
      <c r="K63" s="28" t="n">
        <f aca="false">E63-G63+H63</f>
        <v>33000</v>
      </c>
      <c r="L63" s="28" t="n">
        <f aca="false">F63-I63+J63</f>
        <v>0</v>
      </c>
    </row>
    <row r="64" customFormat="false" ht="11.25" hidden="false" customHeight="false" outlineLevel="0" collapsed="false">
      <c r="A64" s="33"/>
      <c r="B64" s="36"/>
      <c r="C64" s="38" t="n">
        <v>4300</v>
      </c>
      <c r="D64" s="37" t="s">
        <v>42</v>
      </c>
      <c r="E64" s="28" t="n">
        <v>211508000</v>
      </c>
      <c r="F64" s="28"/>
      <c r="G64" s="28" t="n">
        <v>410000</v>
      </c>
      <c r="H64" s="28" t="n">
        <v>526500</v>
      </c>
      <c r="I64" s="28"/>
      <c r="J64" s="28"/>
      <c r="K64" s="28" t="n">
        <f aca="false">E64-G64+H64</f>
        <v>211624500</v>
      </c>
      <c r="L64" s="28" t="n">
        <f aca="false">F64-I64+J64</f>
        <v>0</v>
      </c>
    </row>
    <row r="65" customFormat="false" ht="11.25" hidden="false" customHeight="false" outlineLevel="0" collapsed="false">
      <c r="A65" s="33"/>
      <c r="B65" s="36"/>
      <c r="C65" s="38" t="n">
        <v>4350</v>
      </c>
      <c r="D65" s="37" t="s">
        <v>43</v>
      </c>
      <c r="E65" s="28" t="n">
        <v>117000</v>
      </c>
      <c r="F65" s="28"/>
      <c r="G65" s="28" t="n">
        <v>30000</v>
      </c>
      <c r="H65" s="28" t="n">
        <v>11000</v>
      </c>
      <c r="I65" s="28"/>
      <c r="J65" s="28"/>
      <c r="K65" s="28" t="n">
        <f aca="false">E65-G65+H65</f>
        <v>98000</v>
      </c>
      <c r="L65" s="28" t="n">
        <f aca="false">F65-I65+J65</f>
        <v>0</v>
      </c>
    </row>
    <row r="66" customFormat="false" ht="22.5" hidden="false" customHeight="false" outlineLevel="0" collapsed="false">
      <c r="A66" s="33"/>
      <c r="B66" s="36"/>
      <c r="C66" s="38" t="n">
        <v>4360</v>
      </c>
      <c r="D66" s="37" t="s">
        <v>44</v>
      </c>
      <c r="E66" s="28" t="n">
        <v>290000</v>
      </c>
      <c r="F66" s="28"/>
      <c r="G66" s="28" t="n">
        <v>144000</v>
      </c>
      <c r="H66" s="28" t="n">
        <v>44000</v>
      </c>
      <c r="I66" s="28"/>
      <c r="J66" s="28"/>
      <c r="K66" s="28" t="n">
        <f aca="false">E66-G66+H66</f>
        <v>190000</v>
      </c>
      <c r="L66" s="28" t="n">
        <f aca="false">F66-I66+J66</f>
        <v>0</v>
      </c>
    </row>
    <row r="67" customFormat="false" ht="22.5" hidden="false" customHeight="false" outlineLevel="0" collapsed="false">
      <c r="A67" s="33"/>
      <c r="B67" s="36"/>
      <c r="C67" s="38" t="n">
        <v>4370</v>
      </c>
      <c r="D67" s="37" t="s">
        <v>45</v>
      </c>
      <c r="E67" s="28" t="n">
        <v>320000</v>
      </c>
      <c r="F67" s="28"/>
      <c r="G67" s="28" t="n">
        <v>48000</v>
      </c>
      <c r="H67" s="28" t="n">
        <v>48000</v>
      </c>
      <c r="I67" s="28"/>
      <c r="J67" s="28"/>
      <c r="K67" s="28" t="n">
        <f aca="false">E67-G67+H67</f>
        <v>320000</v>
      </c>
      <c r="L67" s="28" t="n">
        <f aca="false">F67-I67+J67</f>
        <v>0</v>
      </c>
    </row>
    <row r="68" customFormat="false" ht="22.5" hidden="false" customHeight="false" outlineLevel="0" collapsed="false">
      <c r="A68" s="33"/>
      <c r="B68" s="36"/>
      <c r="C68" s="38" t="n">
        <v>4390</v>
      </c>
      <c r="D68" s="37" t="s">
        <v>46</v>
      </c>
      <c r="E68" s="28" t="n">
        <v>4700000</v>
      </c>
      <c r="F68" s="28"/>
      <c r="G68" s="28"/>
      <c r="H68" s="28" t="n">
        <v>50000</v>
      </c>
      <c r="I68" s="28"/>
      <c r="J68" s="28"/>
      <c r="K68" s="28" t="n">
        <f aca="false">E68-G68+H68</f>
        <v>4750000</v>
      </c>
      <c r="L68" s="28" t="n">
        <f aca="false">F68-I68+J68</f>
        <v>0</v>
      </c>
    </row>
    <row r="69" customFormat="false" ht="22.5" hidden="false" customHeight="false" outlineLevel="0" collapsed="false">
      <c r="A69" s="33"/>
      <c r="B69" s="36"/>
      <c r="C69" s="38" t="n">
        <v>4400</v>
      </c>
      <c r="D69" s="37" t="s">
        <v>47</v>
      </c>
      <c r="E69" s="28" t="n">
        <v>19000</v>
      </c>
      <c r="F69" s="28"/>
      <c r="G69" s="28"/>
      <c r="H69" s="28" t="n">
        <v>45000</v>
      </c>
      <c r="I69" s="28"/>
      <c r="J69" s="28"/>
      <c r="K69" s="28" t="n">
        <f aca="false">E69-G69+H69</f>
        <v>64000</v>
      </c>
      <c r="L69" s="28" t="n">
        <f aca="false">F69-I69+J69</f>
        <v>0</v>
      </c>
    </row>
    <row r="70" customFormat="false" ht="11.25" hidden="false" customHeight="false" outlineLevel="0" collapsed="false">
      <c r="A70" s="33"/>
      <c r="B70" s="36"/>
      <c r="C70" s="38" t="n">
        <v>4410</v>
      </c>
      <c r="D70" s="37" t="s">
        <v>48</v>
      </c>
      <c r="E70" s="28" t="n">
        <v>100000</v>
      </c>
      <c r="F70" s="28"/>
      <c r="G70" s="28" t="n">
        <v>4000</v>
      </c>
      <c r="H70" s="28" t="n">
        <v>22500</v>
      </c>
      <c r="I70" s="28"/>
      <c r="J70" s="28"/>
      <c r="K70" s="28" t="n">
        <f aca="false">E70-G70+H70</f>
        <v>118500</v>
      </c>
      <c r="L70" s="28" t="n">
        <f aca="false">F70-I70+J70</f>
        <v>0</v>
      </c>
    </row>
    <row r="71" customFormat="false" ht="11.25" hidden="false" customHeight="false" outlineLevel="0" collapsed="false">
      <c r="A71" s="33"/>
      <c r="B71" s="36"/>
      <c r="C71" s="38" t="n">
        <v>4420</v>
      </c>
      <c r="D71" s="37" t="s">
        <v>49</v>
      </c>
      <c r="E71" s="28" t="n">
        <v>20000</v>
      </c>
      <c r="F71" s="28"/>
      <c r="G71" s="28" t="n">
        <v>7500</v>
      </c>
      <c r="H71" s="28" t="n">
        <v>7500</v>
      </c>
      <c r="I71" s="28"/>
      <c r="J71" s="28"/>
      <c r="K71" s="28" t="n">
        <f aca="false">E71-G71+H71</f>
        <v>20000</v>
      </c>
      <c r="L71" s="28" t="n">
        <f aca="false">F71-I71+J71</f>
        <v>0</v>
      </c>
    </row>
    <row r="72" customFormat="false" ht="11.25" hidden="false" customHeight="false" outlineLevel="0" collapsed="false">
      <c r="A72" s="33"/>
      <c r="B72" s="36"/>
      <c r="C72" s="38" t="n">
        <v>4430</v>
      </c>
      <c r="D72" s="37" t="s">
        <v>50</v>
      </c>
      <c r="E72" s="28" t="n">
        <v>672400</v>
      </c>
      <c r="F72" s="28"/>
      <c r="G72" s="28" t="n">
        <v>110000</v>
      </c>
      <c r="H72" s="28" t="n">
        <v>51000</v>
      </c>
      <c r="I72" s="28"/>
      <c r="J72" s="28"/>
      <c r="K72" s="28" t="n">
        <f aca="false">E72-G72+H72</f>
        <v>613400</v>
      </c>
      <c r="L72" s="28" t="n">
        <f aca="false">F72-I72+J72</f>
        <v>0</v>
      </c>
    </row>
    <row r="73" customFormat="false" ht="22.5" hidden="false" customHeight="false" outlineLevel="0" collapsed="false">
      <c r="A73" s="33"/>
      <c r="B73" s="36"/>
      <c r="C73" s="38" t="n">
        <v>4440</v>
      </c>
      <c r="D73" s="37" t="s">
        <v>51</v>
      </c>
      <c r="E73" s="28" t="n">
        <v>445800</v>
      </c>
      <c r="F73" s="28"/>
      <c r="G73" s="28" t="n">
        <v>67800</v>
      </c>
      <c r="H73" s="28" t="n">
        <v>96000</v>
      </c>
      <c r="I73" s="28"/>
      <c r="J73" s="28"/>
      <c r="K73" s="28" t="n">
        <f aca="false">E73-G73+H73</f>
        <v>474000</v>
      </c>
      <c r="L73" s="28" t="n">
        <f aca="false">F73-I73+J73</f>
        <v>0</v>
      </c>
    </row>
    <row r="74" customFormat="false" ht="22.5" hidden="false" customHeight="false" outlineLevel="0" collapsed="false">
      <c r="A74" s="33"/>
      <c r="B74" s="36"/>
      <c r="C74" s="38" t="n">
        <v>4590</v>
      </c>
      <c r="D74" s="37" t="s">
        <v>52</v>
      </c>
      <c r="E74" s="28" t="n">
        <v>100000</v>
      </c>
      <c r="F74" s="28"/>
      <c r="G74" s="28" t="n">
        <v>5000</v>
      </c>
      <c r="H74" s="28" t="n">
        <v>5000</v>
      </c>
      <c r="I74" s="28"/>
      <c r="J74" s="28"/>
      <c r="K74" s="28" t="n">
        <f aca="false">E74-G74+H74</f>
        <v>100000</v>
      </c>
      <c r="L74" s="28" t="n">
        <f aca="false">F74-I74+J74</f>
        <v>0</v>
      </c>
    </row>
    <row r="75" customFormat="false" ht="22.5" hidden="false" customHeight="false" outlineLevel="0" collapsed="false">
      <c r="A75" s="33"/>
      <c r="B75" s="36"/>
      <c r="C75" s="38" t="n">
        <v>4610</v>
      </c>
      <c r="D75" s="37" t="s">
        <v>53</v>
      </c>
      <c r="E75" s="28" t="n">
        <v>800000</v>
      </c>
      <c r="F75" s="28"/>
      <c r="G75" s="28" t="n">
        <v>110000</v>
      </c>
      <c r="H75" s="28" t="n">
        <v>20000</v>
      </c>
      <c r="I75" s="28"/>
      <c r="J75" s="28"/>
      <c r="K75" s="28" t="n">
        <f aca="false">E75-G75+H75</f>
        <v>710000</v>
      </c>
      <c r="L75" s="28" t="n">
        <f aca="false">F75-I75+J75</f>
        <v>0</v>
      </c>
    </row>
    <row r="76" customFormat="false" ht="22.5" hidden="false" customHeight="false" outlineLevel="0" collapsed="false">
      <c r="A76" s="33"/>
      <c r="B76" s="36"/>
      <c r="C76" s="38" t="n">
        <v>4700</v>
      </c>
      <c r="D76" s="37" t="s">
        <v>54</v>
      </c>
      <c r="E76" s="28" t="n">
        <v>361000</v>
      </c>
      <c r="F76" s="28"/>
      <c r="G76" s="28" t="n">
        <v>50000</v>
      </c>
      <c r="H76" s="28" t="n">
        <v>50000</v>
      </c>
      <c r="I76" s="28"/>
      <c r="J76" s="28"/>
      <c r="K76" s="28" t="n">
        <f aca="false">E76-G76+H76</f>
        <v>361000</v>
      </c>
      <c r="L76" s="28" t="n">
        <f aca="false">F76-I76+J76</f>
        <v>0</v>
      </c>
    </row>
    <row r="77" customFormat="false" ht="33.75" hidden="false" customHeight="false" outlineLevel="0" collapsed="false">
      <c r="A77" s="33"/>
      <c r="B77" s="36"/>
      <c r="C77" s="38" t="n">
        <v>4740</v>
      </c>
      <c r="D77" s="37" t="s">
        <v>55</v>
      </c>
      <c r="E77" s="28" t="n">
        <v>55000</v>
      </c>
      <c r="F77" s="28"/>
      <c r="G77" s="28"/>
      <c r="H77" s="28" t="n">
        <v>16000</v>
      </c>
      <c r="I77" s="28"/>
      <c r="J77" s="28"/>
      <c r="K77" s="28" t="n">
        <f aca="false">E77-G77+H77</f>
        <v>71000</v>
      </c>
      <c r="L77" s="28" t="n">
        <f aca="false">F77-I77+J77</f>
        <v>0</v>
      </c>
    </row>
    <row r="78" customFormat="false" ht="22.5" hidden="false" customHeight="false" outlineLevel="0" collapsed="false">
      <c r="A78" s="33"/>
      <c r="B78" s="36"/>
      <c r="C78" s="38" t="n">
        <v>4750</v>
      </c>
      <c r="D78" s="37" t="s">
        <v>56</v>
      </c>
      <c r="E78" s="28" t="n">
        <v>306000</v>
      </c>
      <c r="F78" s="28"/>
      <c r="G78" s="28" t="n">
        <v>23000</v>
      </c>
      <c r="H78" s="28" t="n">
        <v>23500</v>
      </c>
      <c r="I78" s="28"/>
      <c r="J78" s="28"/>
      <c r="K78" s="28" t="n">
        <f aca="false">E78-G78+H78</f>
        <v>306500</v>
      </c>
      <c r="L78" s="28" t="n">
        <f aca="false">F78-I78+J78</f>
        <v>0</v>
      </c>
    </row>
    <row r="79" customFormat="false" ht="22.5" hidden="false" customHeight="false" outlineLevel="0" collapsed="false">
      <c r="A79" s="33"/>
      <c r="B79" s="36"/>
      <c r="C79" s="38" t="n">
        <v>6058</v>
      </c>
      <c r="D79" s="37" t="s">
        <v>28</v>
      </c>
      <c r="E79" s="28" t="n">
        <v>10000000</v>
      </c>
      <c r="F79" s="28"/>
      <c r="G79" s="28"/>
      <c r="H79" s="28" t="n">
        <v>6971400</v>
      </c>
      <c r="I79" s="28"/>
      <c r="J79" s="28"/>
      <c r="K79" s="28" t="n">
        <f aca="false">E79-G79+H79</f>
        <v>16971400</v>
      </c>
      <c r="L79" s="28" t="n">
        <f aca="false">F79-I79+J79</f>
        <v>0</v>
      </c>
    </row>
    <row r="80" customFormat="false" ht="22.5" hidden="false" customHeight="false" outlineLevel="0" collapsed="false">
      <c r="A80" s="33"/>
      <c r="B80" s="36"/>
      <c r="C80" s="38" t="n">
        <v>6059</v>
      </c>
      <c r="D80" s="37" t="s">
        <v>28</v>
      </c>
      <c r="E80" s="28" t="n">
        <v>10000000</v>
      </c>
      <c r="F80" s="28"/>
      <c r="G80" s="28"/>
      <c r="H80" s="28" t="n">
        <v>6971400</v>
      </c>
      <c r="I80" s="28"/>
      <c r="J80" s="28"/>
      <c r="K80" s="28" t="n">
        <f aca="false">E80-G80+H80</f>
        <v>16971400</v>
      </c>
      <c r="L80" s="28" t="n">
        <f aca="false">F80-I80+J80</f>
        <v>0</v>
      </c>
    </row>
    <row r="81" s="23" customFormat="true" ht="11.25" hidden="false" customHeight="false" outlineLevel="0" collapsed="false">
      <c r="A81" s="31" t="n">
        <v>758</v>
      </c>
      <c r="B81" s="32"/>
      <c r="C81" s="32"/>
      <c r="D81" s="20" t="s">
        <v>57</v>
      </c>
      <c r="E81" s="21" t="n">
        <v>829589989</v>
      </c>
      <c r="F81" s="21" t="n">
        <v>829589989</v>
      </c>
      <c r="G81" s="22" t="n">
        <f aca="false">SUM(G82+G88)</f>
        <v>120600</v>
      </c>
      <c r="H81" s="22" t="n">
        <f aca="false">SUM(H82+H88)</f>
        <v>0</v>
      </c>
      <c r="I81" s="22" t="n">
        <f aca="false">SUM(I82+I88)</f>
        <v>120600</v>
      </c>
      <c r="J81" s="22" t="n">
        <f aca="false">SUM(J82+J88)</f>
        <v>0</v>
      </c>
      <c r="K81" s="22" t="n">
        <f aca="false">SUM(K82+K88)</f>
        <v>829469389</v>
      </c>
      <c r="L81" s="22" t="n">
        <f aca="false">SUM(L82+L88)</f>
        <v>829469389</v>
      </c>
    </row>
    <row r="82" customFormat="false" ht="11.25" hidden="false" customHeight="false" outlineLevel="0" collapsed="false">
      <c r="A82" s="33"/>
      <c r="B82" s="30"/>
      <c r="C82" s="30"/>
      <c r="D82" s="26" t="s">
        <v>19</v>
      </c>
      <c r="E82" s="27" t="n">
        <v>820512499</v>
      </c>
      <c r="F82" s="27" t="n">
        <v>820512499</v>
      </c>
      <c r="G82" s="28" t="n">
        <f aca="false">SUM(G83:G87)</f>
        <v>0</v>
      </c>
      <c r="H82" s="28" t="n">
        <f aca="false">SUM(H83:H87)</f>
        <v>0</v>
      </c>
      <c r="I82" s="28" t="n">
        <f aca="false">SUM(I83:I87)</f>
        <v>0</v>
      </c>
      <c r="J82" s="28" t="n">
        <f aca="false">SUM(J83:J87)</f>
        <v>0</v>
      </c>
      <c r="K82" s="28" t="n">
        <f aca="false">SUM(K83:K87)</f>
        <v>820512499</v>
      </c>
      <c r="L82" s="28" t="n">
        <f aca="false">SUM(L83:L87)</f>
        <v>820512499</v>
      </c>
    </row>
    <row r="83" customFormat="false" ht="11.25" hidden="false" customHeight="false" outlineLevel="0" collapsed="false">
      <c r="A83" s="33"/>
      <c r="B83" s="30"/>
      <c r="C83" s="30"/>
      <c r="D83" s="26" t="s">
        <v>20</v>
      </c>
      <c r="E83" s="27"/>
      <c r="F83" s="27"/>
      <c r="G83" s="28"/>
      <c r="H83" s="28"/>
      <c r="I83" s="28"/>
      <c r="J83" s="28"/>
      <c r="K83" s="28" t="n">
        <f aca="false">E83-G83+H83</f>
        <v>0</v>
      </c>
      <c r="L83" s="28" t="n">
        <f aca="false">F83-I83+J83</f>
        <v>0</v>
      </c>
    </row>
    <row r="84" customFormat="false" ht="11.25" hidden="false" customHeight="false" outlineLevel="0" collapsed="false">
      <c r="A84" s="33"/>
      <c r="B84" s="30"/>
      <c r="C84" s="30"/>
      <c r="D84" s="26" t="s">
        <v>21</v>
      </c>
      <c r="E84" s="27" t="n">
        <v>781646144</v>
      </c>
      <c r="F84" s="27" t="n">
        <v>781646144</v>
      </c>
      <c r="G84" s="28"/>
      <c r="H84" s="28"/>
      <c r="I84" s="28"/>
      <c r="J84" s="28"/>
      <c r="K84" s="28" t="n">
        <f aca="false">E84-G84+H84</f>
        <v>781646144</v>
      </c>
      <c r="L84" s="28" t="n">
        <f aca="false">F84-I84+J84</f>
        <v>781646144</v>
      </c>
    </row>
    <row r="85" customFormat="false" ht="11.25" hidden="false" customHeight="false" outlineLevel="0" collapsed="false">
      <c r="A85" s="33"/>
      <c r="B85" s="30"/>
      <c r="C85" s="30"/>
      <c r="D85" s="26" t="s">
        <v>22</v>
      </c>
      <c r="E85" s="27" t="n">
        <v>38866355</v>
      </c>
      <c r="F85" s="27" t="n">
        <v>38866355</v>
      </c>
      <c r="G85" s="28"/>
      <c r="H85" s="28"/>
      <c r="I85" s="28"/>
      <c r="J85" s="28"/>
      <c r="K85" s="28" t="n">
        <f aca="false">E85-G85+H85</f>
        <v>38866355</v>
      </c>
      <c r="L85" s="28" t="n">
        <f aca="false">F85-I85+J85</f>
        <v>38866355</v>
      </c>
    </row>
    <row r="86" customFormat="false" ht="11.25" hidden="false" customHeight="false" outlineLevel="0" collapsed="false">
      <c r="A86" s="33"/>
      <c r="B86" s="30"/>
      <c r="C86" s="30"/>
      <c r="D86" s="26" t="s">
        <v>23</v>
      </c>
      <c r="E86" s="27"/>
      <c r="F86" s="27"/>
      <c r="G86" s="28"/>
      <c r="H86" s="28"/>
      <c r="I86" s="28"/>
      <c r="J86" s="28"/>
      <c r="K86" s="28" t="n">
        <f aca="false">E86-G86+H86</f>
        <v>0</v>
      </c>
      <c r="L86" s="28" t="n">
        <f aca="false">F86-I86+J86</f>
        <v>0</v>
      </c>
    </row>
    <row r="87" customFormat="false" ht="11.25" hidden="false" customHeight="false" outlineLevel="0" collapsed="false">
      <c r="A87" s="33"/>
      <c r="B87" s="30"/>
      <c r="C87" s="30"/>
      <c r="D87" s="26" t="s">
        <v>24</v>
      </c>
      <c r="E87" s="27"/>
      <c r="F87" s="27"/>
      <c r="G87" s="28"/>
      <c r="H87" s="28"/>
      <c r="I87" s="28"/>
      <c r="J87" s="28"/>
      <c r="K87" s="28" t="n">
        <f aca="false">E87-G87+H87</f>
        <v>0</v>
      </c>
      <c r="L87" s="28" t="n">
        <f aca="false">F87-I87+J87</f>
        <v>0</v>
      </c>
    </row>
    <row r="88" customFormat="false" ht="11.25" hidden="false" customHeight="false" outlineLevel="0" collapsed="false">
      <c r="A88" s="33"/>
      <c r="B88" s="30"/>
      <c r="C88" s="30"/>
      <c r="D88" s="26" t="s">
        <v>25</v>
      </c>
      <c r="E88" s="27" t="n">
        <v>9077490</v>
      </c>
      <c r="F88" s="27" t="n">
        <v>9077490</v>
      </c>
      <c r="G88" s="28" t="n">
        <f aca="false">SUM(G89)</f>
        <v>120600</v>
      </c>
      <c r="H88" s="28" t="n">
        <f aca="false">SUM(H89)</f>
        <v>0</v>
      </c>
      <c r="I88" s="28" t="n">
        <f aca="false">SUM(I89)</f>
        <v>120600</v>
      </c>
      <c r="J88" s="28"/>
      <c r="K88" s="28" t="n">
        <f aca="false">E88-G88+H88</f>
        <v>8956890</v>
      </c>
      <c r="L88" s="28" t="n">
        <f aca="false">F88-I88+J88</f>
        <v>8956890</v>
      </c>
    </row>
    <row r="89" s="23" customFormat="true" ht="11.25" hidden="false" customHeight="false" outlineLevel="0" collapsed="false">
      <c r="A89" s="31"/>
      <c r="B89" s="34" t="n">
        <v>75818</v>
      </c>
      <c r="C89" s="34"/>
      <c r="D89" s="35" t="s">
        <v>58</v>
      </c>
      <c r="E89" s="22" t="n">
        <v>46261845</v>
      </c>
      <c r="F89" s="22" t="n">
        <v>46261845</v>
      </c>
      <c r="G89" s="22" t="n">
        <f aca="false">SUM(G90+G96)</f>
        <v>120600</v>
      </c>
      <c r="H89" s="22" t="n">
        <f aca="false">SUM(H90+H96)</f>
        <v>0</v>
      </c>
      <c r="I89" s="22" t="n">
        <f aca="false">SUM(I90+I96)</f>
        <v>120600</v>
      </c>
      <c r="J89" s="22" t="n">
        <f aca="false">SUM(J90+J96)</f>
        <v>0</v>
      </c>
      <c r="K89" s="22" t="n">
        <f aca="false">SUM(K90+K96)</f>
        <v>46141245</v>
      </c>
      <c r="L89" s="22" t="n">
        <f aca="false">SUM(L90+L96)</f>
        <v>46141245</v>
      </c>
    </row>
    <row r="90" customFormat="false" ht="11.25" hidden="false" customHeight="false" outlineLevel="0" collapsed="false">
      <c r="A90" s="33"/>
      <c r="B90" s="36"/>
      <c r="C90" s="36"/>
      <c r="D90" s="37" t="s">
        <v>19</v>
      </c>
      <c r="E90" s="28" t="n">
        <v>37184355</v>
      </c>
      <c r="F90" s="28" t="n">
        <v>37184355</v>
      </c>
      <c r="G90" s="28" t="n">
        <f aca="false">SUM(G91:G95)</f>
        <v>0</v>
      </c>
      <c r="H90" s="28" t="n">
        <f aca="false">SUM(H91:H95)</f>
        <v>0</v>
      </c>
      <c r="I90" s="28" t="n">
        <f aca="false">SUM(I91:I95)</f>
        <v>0</v>
      </c>
      <c r="J90" s="28" t="n">
        <f aca="false">SUM(J91:J95)</f>
        <v>0</v>
      </c>
      <c r="K90" s="28" t="n">
        <f aca="false">SUM(K91:K95)</f>
        <v>37184355</v>
      </c>
      <c r="L90" s="28" t="n">
        <f aca="false">SUM(L91:L95)</f>
        <v>37184355</v>
      </c>
    </row>
    <row r="91" customFormat="false" ht="11.25" hidden="false" customHeight="false" outlineLevel="0" collapsed="false">
      <c r="A91" s="33"/>
      <c r="B91" s="36"/>
      <c r="C91" s="36"/>
      <c r="D91" s="37" t="s">
        <v>20</v>
      </c>
      <c r="E91" s="28"/>
      <c r="F91" s="28"/>
      <c r="G91" s="28"/>
      <c r="H91" s="28"/>
      <c r="I91" s="28"/>
      <c r="J91" s="28"/>
      <c r="K91" s="28" t="n">
        <f aca="false">E91-G91+H91</f>
        <v>0</v>
      </c>
      <c r="L91" s="28" t="n">
        <f aca="false">F91-I91+J91</f>
        <v>0</v>
      </c>
    </row>
    <row r="92" customFormat="false" ht="11.25" hidden="false" customHeight="false" outlineLevel="0" collapsed="false">
      <c r="A92" s="33"/>
      <c r="B92" s="36"/>
      <c r="C92" s="36"/>
      <c r="D92" s="37" t="s">
        <v>21</v>
      </c>
      <c r="E92" s="28"/>
      <c r="F92" s="28"/>
      <c r="G92" s="28"/>
      <c r="H92" s="28"/>
      <c r="I92" s="28"/>
      <c r="J92" s="28"/>
      <c r="K92" s="28" t="n">
        <f aca="false">E92-G92+H92</f>
        <v>0</v>
      </c>
      <c r="L92" s="28" t="n">
        <f aca="false">F92-I92+J92</f>
        <v>0</v>
      </c>
    </row>
    <row r="93" customFormat="false" ht="11.25" hidden="false" customHeight="false" outlineLevel="0" collapsed="false">
      <c r="A93" s="33"/>
      <c r="B93" s="36"/>
      <c r="C93" s="36"/>
      <c r="D93" s="37" t="s">
        <v>22</v>
      </c>
      <c r="E93" s="28" t="n">
        <v>37184355</v>
      </c>
      <c r="F93" s="28" t="n">
        <v>37184355</v>
      </c>
      <c r="G93" s="28"/>
      <c r="H93" s="28"/>
      <c r="I93" s="28"/>
      <c r="J93" s="28"/>
      <c r="K93" s="28" t="n">
        <f aca="false">E93-G93+H93</f>
        <v>37184355</v>
      </c>
      <c r="L93" s="28" t="n">
        <f aca="false">F93-I93+J93</f>
        <v>37184355</v>
      </c>
    </row>
    <row r="94" customFormat="false" ht="11.25" hidden="false" customHeight="false" outlineLevel="0" collapsed="false">
      <c r="A94" s="33"/>
      <c r="B94" s="36"/>
      <c r="C94" s="36"/>
      <c r="D94" s="37" t="s">
        <v>23</v>
      </c>
      <c r="E94" s="28"/>
      <c r="F94" s="28"/>
      <c r="G94" s="28"/>
      <c r="H94" s="28"/>
      <c r="I94" s="28"/>
      <c r="J94" s="28"/>
      <c r="K94" s="28" t="n">
        <f aca="false">E94-G94+H94</f>
        <v>0</v>
      </c>
      <c r="L94" s="28" t="n">
        <f aca="false">F94-I94+J94</f>
        <v>0</v>
      </c>
    </row>
    <row r="95" customFormat="false" ht="11.25" hidden="false" customHeight="false" outlineLevel="0" collapsed="false">
      <c r="A95" s="33"/>
      <c r="B95" s="36"/>
      <c r="C95" s="36"/>
      <c r="D95" s="37" t="s">
        <v>24</v>
      </c>
      <c r="E95" s="28"/>
      <c r="F95" s="28"/>
      <c r="G95" s="28"/>
      <c r="H95" s="28"/>
      <c r="I95" s="28"/>
      <c r="J95" s="28"/>
      <c r="K95" s="28" t="n">
        <f aca="false">E95-G95+H95</f>
        <v>0</v>
      </c>
      <c r="L95" s="28" t="n">
        <f aca="false">F95-I95+J95</f>
        <v>0</v>
      </c>
    </row>
    <row r="96" customFormat="false" ht="11.25" hidden="false" customHeight="false" outlineLevel="0" collapsed="false">
      <c r="A96" s="33"/>
      <c r="B96" s="36"/>
      <c r="C96" s="36"/>
      <c r="D96" s="37" t="s">
        <v>25</v>
      </c>
      <c r="E96" s="28" t="n">
        <v>9077490</v>
      </c>
      <c r="F96" s="28" t="n">
        <v>9077490</v>
      </c>
      <c r="G96" s="28" t="n">
        <f aca="false">SUM(G97)</f>
        <v>120600</v>
      </c>
      <c r="H96" s="28" t="n">
        <f aca="false">SUM(H97)</f>
        <v>0</v>
      </c>
      <c r="I96" s="28" t="n">
        <f aca="false">SUM(I97)</f>
        <v>120600</v>
      </c>
      <c r="J96" s="28"/>
      <c r="K96" s="28" t="n">
        <f aca="false">E96-G96+H96</f>
        <v>8956890</v>
      </c>
      <c r="L96" s="28" t="n">
        <f aca="false">F96-I96+J96</f>
        <v>8956890</v>
      </c>
    </row>
    <row r="97" customFormat="false" ht="22.5" hidden="false" customHeight="false" outlineLevel="0" collapsed="false">
      <c r="A97" s="33"/>
      <c r="B97" s="36"/>
      <c r="C97" s="38" t="n">
        <v>6800</v>
      </c>
      <c r="D97" s="37" t="s">
        <v>59</v>
      </c>
      <c r="E97" s="28" t="n">
        <v>9077490</v>
      </c>
      <c r="F97" s="28" t="n">
        <v>9077490</v>
      </c>
      <c r="G97" s="28" t="n">
        <v>120600</v>
      </c>
      <c r="H97" s="28"/>
      <c r="I97" s="28" t="n">
        <v>120600</v>
      </c>
      <c r="J97" s="28"/>
      <c r="K97" s="28" t="n">
        <f aca="false">E97-G97+H97</f>
        <v>8956890</v>
      </c>
      <c r="L97" s="28" t="n">
        <f aca="false">F97-I97+J97</f>
        <v>8956890</v>
      </c>
    </row>
  </sheetData>
  <mergeCells count="3">
    <mergeCell ref="A5:I5"/>
    <mergeCell ref="A6:L6"/>
    <mergeCell ref="A7:L7"/>
  </mergeCells>
  <conditionalFormatting sqref="C97:D97 G11:L9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N1" activeCellId="0" sqref="N1:Q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82"/>
    <col collapsed="false" customWidth="false" hidden="false" outlineLevel="0" max="3" min="2" style="2" width="9.33"/>
    <col collapsed="false" customWidth="true" hidden="false" outlineLevel="0" max="4" min="4" style="3" width="36.49"/>
    <col collapsed="false" customWidth="true" hidden="false" outlineLevel="0" max="12" min="5" style="4" width="18.82"/>
    <col collapsed="false" customWidth="false" hidden="false" outlineLevel="0" max="257" min="13" style="4" width="9.33"/>
  </cols>
  <sheetData>
    <row r="1" customFormat="false" ht="11.25" hidden="false" customHeight="false" outlineLevel="0" collapsed="false">
      <c r="A1" s="5"/>
      <c r="B1" s="5"/>
      <c r="C1" s="5"/>
      <c r="D1" s="5"/>
      <c r="E1" s="5"/>
      <c r="F1" s="5"/>
      <c r="G1" s="39"/>
      <c r="H1" s="40"/>
      <c r="I1" s="39"/>
      <c r="K1" s="7" t="s">
        <v>0</v>
      </c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39"/>
      <c r="H2" s="40"/>
      <c r="I2" s="39"/>
      <c r="K2" s="6" t="s">
        <v>1</v>
      </c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39"/>
      <c r="H3" s="40"/>
      <c r="I3" s="39"/>
      <c r="K3" s="6" t="s">
        <v>2</v>
      </c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39"/>
      <c r="H4" s="40"/>
      <c r="I4" s="39"/>
      <c r="K4" s="6" t="s">
        <v>3</v>
      </c>
    </row>
    <row r="5" customFormat="fals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3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1.25" hidden="false" customHeight="true" outlineLevel="0" collapsed="false">
      <c r="A7" s="10" t="s">
        <v>6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1.25" hidden="false" customHeight="false" outlineLevel="0" collapsed="false">
      <c r="A8" s="11"/>
      <c r="B8" s="11"/>
      <c r="C8" s="11"/>
      <c r="E8" s="41"/>
      <c r="F8" s="41"/>
      <c r="G8" s="42"/>
      <c r="H8" s="42"/>
      <c r="I8" s="42"/>
      <c r="J8" s="42"/>
      <c r="K8" s="41" t="n">
        <v>1924002341</v>
      </c>
      <c r="L8" s="41"/>
    </row>
    <row r="9" s="14" customFormat="true" ht="22.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3" t="s">
        <v>16</v>
      </c>
      <c r="L9" s="13" t="s">
        <v>17</v>
      </c>
    </row>
    <row r="10" s="18" customFormat="true" ht="8.2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</row>
    <row r="11" s="23" customFormat="true" ht="11.25" hidden="false" customHeight="false" outlineLevel="0" collapsed="false">
      <c r="A11" s="19"/>
      <c r="B11" s="19"/>
      <c r="C11" s="19"/>
      <c r="D11" s="20" t="s">
        <v>18</v>
      </c>
      <c r="E11" s="21" t="n">
        <v>5934861384</v>
      </c>
      <c r="F11" s="21" t="n">
        <v>2096092013</v>
      </c>
      <c r="G11" s="22" t="n">
        <f aca="false">SUM(G12+G18)</f>
        <v>30028600</v>
      </c>
      <c r="H11" s="22" t="n">
        <f aca="false">SUM(H12+H18)</f>
        <v>30028600</v>
      </c>
      <c r="I11" s="22" t="n">
        <f aca="false">SUM(I12+I18)</f>
        <v>120600</v>
      </c>
      <c r="J11" s="22" t="n">
        <f aca="false">SUM(J12+J18)</f>
        <v>0</v>
      </c>
      <c r="K11" s="22" t="n">
        <f aca="false">SUM(K12+K18)</f>
        <v>5934861384</v>
      </c>
      <c r="L11" s="22" t="n">
        <f aca="false">SUM(L12+L18)</f>
        <v>2095971413</v>
      </c>
    </row>
    <row r="12" customFormat="false" ht="11.25" hidden="false" customHeight="false" outlineLevel="0" collapsed="false">
      <c r="A12" s="24"/>
      <c r="B12" s="24"/>
      <c r="C12" s="25"/>
      <c r="D12" s="26" t="s">
        <v>19</v>
      </c>
      <c r="E12" s="27" t="n">
        <v>3930367837</v>
      </c>
      <c r="F12" s="27" t="n">
        <v>1589994366</v>
      </c>
      <c r="G12" s="28" t="n">
        <f aca="false">SUM(G13:G17)</f>
        <v>6112000</v>
      </c>
      <c r="H12" s="28" t="n">
        <f aca="false">SUM(H13:H17)</f>
        <v>6112000</v>
      </c>
      <c r="I12" s="28" t="n">
        <f aca="false">SUM(I13:I17)</f>
        <v>0</v>
      </c>
      <c r="J12" s="28" t="n">
        <f aca="false">SUM(J13:J17)</f>
        <v>0</v>
      </c>
      <c r="K12" s="28" t="n">
        <f aca="false">SUM(K13:K17)</f>
        <v>3930367837</v>
      </c>
      <c r="L12" s="28" t="n">
        <f aca="false">SUM(L13:L17)</f>
        <v>1589994366</v>
      </c>
    </row>
    <row r="13" customFormat="false" ht="11.25" hidden="false" customHeight="false" outlineLevel="0" collapsed="false">
      <c r="A13" s="29"/>
      <c r="B13" s="30"/>
      <c r="C13" s="30"/>
      <c r="D13" s="26" t="s">
        <v>20</v>
      </c>
      <c r="E13" s="27" t="n">
        <v>577755238</v>
      </c>
      <c r="F13" s="27" t="n">
        <v>332864014</v>
      </c>
      <c r="G13" s="27" t="n">
        <f aca="false">SUM(G21+G83)</f>
        <v>4635500</v>
      </c>
      <c r="H13" s="27" t="n">
        <f aca="false">SUM(H21+H83)</f>
        <v>4547000</v>
      </c>
      <c r="I13" s="27" t="n">
        <f aca="false">SUM(I21+I83)</f>
        <v>0</v>
      </c>
      <c r="J13" s="27" t="n">
        <f aca="false">SUM(J21+J83)</f>
        <v>0</v>
      </c>
      <c r="K13" s="28" t="n">
        <f aca="false">E13-G13+H13</f>
        <v>577666738</v>
      </c>
      <c r="L13" s="28" t="n">
        <f aca="false">F13-I13+J13</f>
        <v>332864014</v>
      </c>
    </row>
    <row r="14" customFormat="false" ht="11.25" hidden="false" customHeight="false" outlineLevel="0" collapsed="false">
      <c r="A14" s="29"/>
      <c r="B14" s="30"/>
      <c r="C14" s="30"/>
      <c r="D14" s="26" t="s">
        <v>21</v>
      </c>
      <c r="E14" s="27" t="n">
        <v>718991187</v>
      </c>
      <c r="F14" s="27" t="n">
        <v>718991187</v>
      </c>
      <c r="G14" s="27" t="n">
        <f aca="false">SUM(G22+G84)</f>
        <v>0</v>
      </c>
      <c r="H14" s="27" t="n">
        <f aca="false">SUM(H22+H84)</f>
        <v>0</v>
      </c>
      <c r="I14" s="27" t="n">
        <f aca="false">SUM(I22+I84)</f>
        <v>0</v>
      </c>
      <c r="J14" s="27" t="n">
        <f aca="false">SUM(J22+J84)</f>
        <v>0</v>
      </c>
      <c r="K14" s="28" t="n">
        <f aca="false">E14-G14+H14</f>
        <v>718991187</v>
      </c>
      <c r="L14" s="28" t="n">
        <f aca="false">F14-I14+J14</f>
        <v>718991187</v>
      </c>
    </row>
    <row r="15" customFormat="false" ht="11.25" hidden="false" customHeight="false" outlineLevel="0" collapsed="false">
      <c r="A15" s="29"/>
      <c r="B15" s="30"/>
      <c r="C15" s="30"/>
      <c r="D15" s="26" t="s">
        <v>22</v>
      </c>
      <c r="E15" s="27" t="n">
        <v>2456061412</v>
      </c>
      <c r="F15" s="27" t="n">
        <v>360579165</v>
      </c>
      <c r="G15" s="27" t="n">
        <f aca="false">SUM(G23+G85)</f>
        <v>1476500</v>
      </c>
      <c r="H15" s="27" t="n">
        <f aca="false">SUM(H23+H85)</f>
        <v>1565000</v>
      </c>
      <c r="I15" s="27" t="n">
        <f aca="false">SUM(I23+I85)</f>
        <v>0</v>
      </c>
      <c r="J15" s="27" t="n">
        <f aca="false">SUM(J23+J85)</f>
        <v>0</v>
      </c>
      <c r="K15" s="28" t="n">
        <f aca="false">E15-G15+H15</f>
        <v>2456149912</v>
      </c>
      <c r="L15" s="28" t="n">
        <f aca="false">F15-I15+J15</f>
        <v>360579165</v>
      </c>
    </row>
    <row r="16" customFormat="false" ht="11.25" hidden="false" customHeight="false" outlineLevel="0" collapsed="false">
      <c r="A16" s="29"/>
      <c r="B16" s="30"/>
      <c r="C16" s="30"/>
      <c r="D16" s="26" t="s">
        <v>23</v>
      </c>
      <c r="E16" s="27" t="n">
        <v>151293530</v>
      </c>
      <c r="F16" s="27" t="n">
        <v>151293530</v>
      </c>
      <c r="G16" s="27" t="n">
        <f aca="false">SUM(G24+G86)</f>
        <v>0</v>
      </c>
      <c r="H16" s="27" t="n">
        <f aca="false">SUM(H24+H86)</f>
        <v>0</v>
      </c>
      <c r="I16" s="27" t="n">
        <f aca="false">SUM(I24+I86)</f>
        <v>0</v>
      </c>
      <c r="J16" s="27" t="n">
        <f aca="false">SUM(J24+J86)</f>
        <v>0</v>
      </c>
      <c r="K16" s="28" t="n">
        <f aca="false">E16-G16+H16</f>
        <v>151293530</v>
      </c>
      <c r="L16" s="28" t="n">
        <f aca="false">F16-I16+J16</f>
        <v>151293530</v>
      </c>
    </row>
    <row r="17" customFormat="false" ht="11.25" hidden="false" customHeight="false" outlineLevel="0" collapsed="false">
      <c r="A17" s="29"/>
      <c r="B17" s="30"/>
      <c r="C17" s="30"/>
      <c r="D17" s="26" t="s">
        <v>24</v>
      </c>
      <c r="E17" s="27" t="n">
        <v>26266470</v>
      </c>
      <c r="F17" s="27" t="n">
        <v>26266470</v>
      </c>
      <c r="G17" s="27" t="n">
        <f aca="false">SUM(G25+G87)</f>
        <v>0</v>
      </c>
      <c r="H17" s="27" t="n">
        <f aca="false">SUM(H25+H87)</f>
        <v>0</v>
      </c>
      <c r="I17" s="27" t="n">
        <f aca="false">SUM(I25+I87)</f>
        <v>0</v>
      </c>
      <c r="J17" s="27" t="n">
        <f aca="false">SUM(J25+J87)</f>
        <v>0</v>
      </c>
      <c r="K17" s="28" t="n">
        <f aca="false">E17-G17+H17</f>
        <v>26266470</v>
      </c>
      <c r="L17" s="28" t="n">
        <f aca="false">F17-I17+J17</f>
        <v>26266470</v>
      </c>
    </row>
    <row r="18" customFormat="false" ht="11.25" hidden="false" customHeight="false" outlineLevel="0" collapsed="false">
      <c r="A18" s="29"/>
      <c r="B18" s="30"/>
      <c r="C18" s="30"/>
      <c r="D18" s="26" t="s">
        <v>25</v>
      </c>
      <c r="E18" s="27" t="n">
        <v>2004493547</v>
      </c>
      <c r="F18" s="27" t="n">
        <v>506097647</v>
      </c>
      <c r="G18" s="27" t="n">
        <f aca="false">SUM(G26+G88)</f>
        <v>23916600</v>
      </c>
      <c r="H18" s="27" t="n">
        <f aca="false">SUM(H26+H88)</f>
        <v>23916600</v>
      </c>
      <c r="I18" s="27" t="n">
        <f aca="false">SUM(I26+I88)</f>
        <v>120600</v>
      </c>
      <c r="J18" s="27" t="n">
        <f aca="false">SUM(J26+J88)</f>
        <v>0</v>
      </c>
      <c r="K18" s="28" t="n">
        <f aca="false">E18-G18+H18</f>
        <v>2004493547</v>
      </c>
      <c r="L18" s="28" t="n">
        <f aca="false">F18-I18+J18</f>
        <v>505977047</v>
      </c>
    </row>
    <row r="19" s="23" customFormat="true" ht="11.25" hidden="false" customHeight="false" outlineLevel="0" collapsed="false">
      <c r="A19" s="31" t="n">
        <v>600</v>
      </c>
      <c r="B19" s="32"/>
      <c r="C19" s="32"/>
      <c r="D19" s="20" t="s">
        <v>26</v>
      </c>
      <c r="E19" s="21" t="n">
        <v>3182744462</v>
      </c>
      <c r="F19" s="21" t="n">
        <v>4630000</v>
      </c>
      <c r="G19" s="22" t="n">
        <f aca="false">SUM(G20+G26)</f>
        <v>29908000</v>
      </c>
      <c r="H19" s="22" t="n">
        <f aca="false">SUM(H20+H26)</f>
        <v>30028600</v>
      </c>
      <c r="I19" s="22" t="n">
        <f aca="false">SUM(I20+I26)</f>
        <v>0</v>
      </c>
      <c r="J19" s="22" t="n">
        <f aca="false">SUM(J20+J26)</f>
        <v>0</v>
      </c>
      <c r="K19" s="22" t="n">
        <f aca="false">SUM(K20+K26)</f>
        <v>3182865062</v>
      </c>
      <c r="L19" s="22" t="n">
        <f aca="false">SUM(L20+L26)</f>
        <v>4630000</v>
      </c>
    </row>
    <row r="20" customFormat="false" ht="11.25" hidden="false" customHeight="false" outlineLevel="0" collapsed="false">
      <c r="A20" s="33"/>
      <c r="B20" s="30"/>
      <c r="C20" s="30"/>
      <c r="D20" s="26" t="s">
        <v>19</v>
      </c>
      <c r="E20" s="27" t="n">
        <v>1959805562</v>
      </c>
      <c r="F20" s="27" t="n">
        <v>4630000</v>
      </c>
      <c r="G20" s="28" t="n">
        <f aca="false">SUM(G21:G25)</f>
        <v>6112000</v>
      </c>
      <c r="H20" s="28" t="n">
        <f aca="false">SUM(H21:H25)</f>
        <v>6112000</v>
      </c>
      <c r="I20" s="28" t="n">
        <f aca="false">SUM(I21:I25)</f>
        <v>0</v>
      </c>
      <c r="J20" s="28" t="n">
        <f aca="false">SUM(J21:J25)</f>
        <v>0</v>
      </c>
      <c r="K20" s="28" t="n">
        <f aca="false">SUM(K21:K25)</f>
        <v>1959805562</v>
      </c>
      <c r="L20" s="28" t="n">
        <f aca="false">SUM(L21:L25)</f>
        <v>4630000</v>
      </c>
    </row>
    <row r="21" customFormat="false" ht="11.25" hidden="false" customHeight="false" outlineLevel="0" collapsed="false">
      <c r="A21" s="33"/>
      <c r="B21" s="30"/>
      <c r="C21" s="30"/>
      <c r="D21" s="26" t="s">
        <v>20</v>
      </c>
      <c r="E21" s="27" t="n">
        <v>62047500</v>
      </c>
      <c r="F21" s="27" t="n">
        <v>173500</v>
      </c>
      <c r="G21" s="27" t="n">
        <f aca="false">SUM(G29+G38+G47)</f>
        <v>4635500</v>
      </c>
      <c r="H21" s="27" t="n">
        <f aca="false">SUM(H29+H38+H47)</f>
        <v>4547000</v>
      </c>
      <c r="I21" s="27" t="n">
        <f aca="false">SUM(I29+I38+I47)</f>
        <v>0</v>
      </c>
      <c r="J21" s="27" t="n">
        <f aca="false">SUM(J29+J38+J47)</f>
        <v>0</v>
      </c>
      <c r="K21" s="28" t="n">
        <f aca="false">E21-G21+H21</f>
        <v>61959000</v>
      </c>
      <c r="L21" s="28" t="n">
        <f aca="false">F21-I21+J21</f>
        <v>173500</v>
      </c>
    </row>
    <row r="22" customFormat="false" ht="11.25" hidden="false" customHeight="false" outlineLevel="0" collapsed="false">
      <c r="A22" s="33"/>
      <c r="B22" s="30"/>
      <c r="C22" s="30"/>
      <c r="D22" s="26" t="s">
        <v>21</v>
      </c>
      <c r="E22" s="27"/>
      <c r="F22" s="27"/>
      <c r="G22" s="27" t="n">
        <f aca="false">SUM(G30+G39+G48)</f>
        <v>0</v>
      </c>
      <c r="H22" s="27" t="n">
        <f aca="false">SUM(H30+H39+H48)</f>
        <v>0</v>
      </c>
      <c r="I22" s="27" t="n">
        <f aca="false">SUM(I30+I39+I48)</f>
        <v>0</v>
      </c>
      <c r="J22" s="27" t="n">
        <f aca="false">SUM(J30+J39+J48)</f>
        <v>0</v>
      </c>
      <c r="K22" s="28" t="n">
        <f aca="false">E22-G22+H22</f>
        <v>0</v>
      </c>
      <c r="L22" s="28" t="n">
        <f aca="false">F22-I22+J22</f>
        <v>0</v>
      </c>
    </row>
    <row r="23" customFormat="false" ht="11.25" hidden="false" customHeight="false" outlineLevel="0" collapsed="false">
      <c r="A23" s="33"/>
      <c r="B23" s="30"/>
      <c r="C23" s="30"/>
      <c r="D23" s="26" t="s">
        <v>22</v>
      </c>
      <c r="E23" s="27" t="n">
        <v>1897758062</v>
      </c>
      <c r="F23" s="27" t="n">
        <v>4456500</v>
      </c>
      <c r="G23" s="27" t="n">
        <f aca="false">SUM(G31+G40+G49)</f>
        <v>1476500</v>
      </c>
      <c r="H23" s="27" t="n">
        <f aca="false">SUM(H31+H40+H49)</f>
        <v>1565000</v>
      </c>
      <c r="I23" s="27" t="n">
        <f aca="false">SUM(I31+I40+I49)</f>
        <v>0</v>
      </c>
      <c r="J23" s="27" t="n">
        <f aca="false">SUM(J31+J40+J49)</f>
        <v>0</v>
      </c>
      <c r="K23" s="28" t="n">
        <f aca="false">E23-G23+H23</f>
        <v>1897846562</v>
      </c>
      <c r="L23" s="28" t="n">
        <f aca="false">F23-I23+J23</f>
        <v>4456500</v>
      </c>
    </row>
    <row r="24" customFormat="false" ht="11.25" hidden="false" customHeight="false" outlineLevel="0" collapsed="false">
      <c r="A24" s="33"/>
      <c r="B24" s="30"/>
      <c r="C24" s="30"/>
      <c r="D24" s="26" t="s">
        <v>23</v>
      </c>
      <c r="E24" s="27"/>
      <c r="F24" s="27"/>
      <c r="G24" s="27" t="n">
        <f aca="false">SUM(G32+G41+G50)</f>
        <v>0</v>
      </c>
      <c r="H24" s="27" t="n">
        <f aca="false">SUM(H32+H41+H50)</f>
        <v>0</v>
      </c>
      <c r="I24" s="27" t="n">
        <f aca="false">SUM(I32+I41+I50)</f>
        <v>0</v>
      </c>
      <c r="J24" s="27" t="n">
        <f aca="false">SUM(J32+J41+J50)</f>
        <v>0</v>
      </c>
      <c r="K24" s="28" t="n">
        <f aca="false">E24-G24+H24</f>
        <v>0</v>
      </c>
      <c r="L24" s="28" t="n">
        <f aca="false">F24-I24+J24</f>
        <v>0</v>
      </c>
    </row>
    <row r="25" customFormat="false" ht="11.25" hidden="false" customHeight="false" outlineLevel="0" collapsed="false">
      <c r="A25" s="33"/>
      <c r="B25" s="30"/>
      <c r="C25" s="30"/>
      <c r="D25" s="26" t="s">
        <v>24</v>
      </c>
      <c r="E25" s="27"/>
      <c r="F25" s="27"/>
      <c r="G25" s="27" t="n">
        <f aca="false">SUM(G33+G42+G51)</f>
        <v>0</v>
      </c>
      <c r="H25" s="27" t="n">
        <f aca="false">SUM(H33+H42+H51)</f>
        <v>0</v>
      </c>
      <c r="I25" s="27" t="n">
        <f aca="false">SUM(I33+I42+I51)</f>
        <v>0</v>
      </c>
      <c r="J25" s="27" t="n">
        <f aca="false">SUM(J33+J42+J51)</f>
        <v>0</v>
      </c>
      <c r="K25" s="28" t="n">
        <f aca="false">E25-G25+H25</f>
        <v>0</v>
      </c>
      <c r="L25" s="28" t="n">
        <f aca="false">F25-I25+J25</f>
        <v>0</v>
      </c>
    </row>
    <row r="26" customFormat="false" ht="11.25" hidden="false" customHeight="false" outlineLevel="0" collapsed="false">
      <c r="A26" s="33"/>
      <c r="B26" s="30"/>
      <c r="C26" s="30"/>
      <c r="D26" s="26" t="s">
        <v>25</v>
      </c>
      <c r="E26" s="27" t="n">
        <v>1222938900</v>
      </c>
      <c r="F26" s="27"/>
      <c r="G26" s="27" t="n">
        <f aca="false">SUM(G34+G43+G52)</f>
        <v>23796000</v>
      </c>
      <c r="H26" s="27" t="n">
        <f aca="false">SUM(H34+H43+H52)</f>
        <v>23916600</v>
      </c>
      <c r="I26" s="27" t="n">
        <f aca="false">SUM(I34+I43+I52)</f>
        <v>0</v>
      </c>
      <c r="J26" s="27" t="n">
        <f aca="false">SUM(J34+J43+J52)</f>
        <v>0</v>
      </c>
      <c r="K26" s="28" t="n">
        <f aca="false">E26-G26+H26</f>
        <v>1223059500</v>
      </c>
      <c r="L26" s="28" t="n">
        <f aca="false">F26-I26+J26</f>
        <v>0</v>
      </c>
    </row>
    <row r="27" s="23" customFormat="true" ht="11.25" hidden="false" customHeight="false" outlineLevel="0" collapsed="false">
      <c r="A27" s="31"/>
      <c r="B27" s="34" t="n">
        <v>60004</v>
      </c>
      <c r="C27" s="34"/>
      <c r="D27" s="35" t="s">
        <v>27</v>
      </c>
      <c r="E27" s="22" t="n">
        <v>2068350530</v>
      </c>
      <c r="F27" s="22"/>
      <c r="G27" s="22" t="n">
        <f aca="false">SUM(G28+G34)</f>
        <v>23796000</v>
      </c>
      <c r="H27" s="22" t="n">
        <f aca="false">SUM(H28+H34)</f>
        <v>0</v>
      </c>
      <c r="I27" s="22" t="n">
        <f aca="false">SUM(I28+I34)</f>
        <v>0</v>
      </c>
      <c r="J27" s="22" t="n">
        <f aca="false">SUM(J28+J34)</f>
        <v>0</v>
      </c>
      <c r="K27" s="22" t="n">
        <f aca="false">SUM(K28+K34)</f>
        <v>2044554530</v>
      </c>
      <c r="L27" s="22" t="n">
        <f aca="false">SUM(L28+L34)</f>
        <v>0</v>
      </c>
    </row>
    <row r="28" customFormat="false" ht="11.25" hidden="false" customHeight="false" outlineLevel="0" collapsed="false">
      <c r="A28" s="33"/>
      <c r="B28" s="36"/>
      <c r="C28" s="36"/>
      <c r="D28" s="37" t="s">
        <v>19</v>
      </c>
      <c r="E28" s="28" t="n">
        <v>1510432630</v>
      </c>
      <c r="F28" s="28"/>
      <c r="G28" s="28" t="n">
        <f aca="false">SUM(G29:G33)</f>
        <v>0</v>
      </c>
      <c r="H28" s="28" t="n">
        <f aca="false">SUM(H29:H33)</f>
        <v>0</v>
      </c>
      <c r="I28" s="28" t="n">
        <f aca="false">SUM(I29:I33)</f>
        <v>0</v>
      </c>
      <c r="J28" s="28" t="n">
        <f aca="false">SUM(J29:J33)</f>
        <v>0</v>
      </c>
      <c r="K28" s="28" t="n">
        <f aca="false">SUM(K29:K33)</f>
        <v>1510432630</v>
      </c>
      <c r="L28" s="28" t="n">
        <f aca="false">SUM(L29:L33)</f>
        <v>0</v>
      </c>
    </row>
    <row r="29" customFormat="false" ht="11.25" hidden="false" customHeight="false" outlineLevel="0" collapsed="false">
      <c r="A29" s="33"/>
      <c r="B29" s="36"/>
      <c r="C29" s="36"/>
      <c r="D29" s="37" t="s">
        <v>20</v>
      </c>
      <c r="E29" s="28" t="n">
        <v>30487500</v>
      </c>
      <c r="F29" s="28"/>
      <c r="G29" s="28"/>
      <c r="H29" s="28"/>
      <c r="I29" s="28"/>
      <c r="J29" s="28"/>
      <c r="K29" s="28" t="n">
        <f aca="false">E29-G29+H29</f>
        <v>30487500</v>
      </c>
      <c r="L29" s="28" t="n">
        <f aca="false">F29-I29+J29</f>
        <v>0</v>
      </c>
    </row>
    <row r="30" customFormat="false" ht="11.25" hidden="false" customHeight="false" outlineLevel="0" collapsed="false">
      <c r="A30" s="33"/>
      <c r="B30" s="36"/>
      <c r="C30" s="36"/>
      <c r="D30" s="37" t="s">
        <v>21</v>
      </c>
      <c r="E30" s="28"/>
      <c r="F30" s="28"/>
      <c r="G30" s="28"/>
      <c r="H30" s="28"/>
      <c r="I30" s="28"/>
      <c r="J30" s="28"/>
      <c r="K30" s="28" t="n">
        <f aca="false">E30-G30+H30</f>
        <v>0</v>
      </c>
      <c r="L30" s="28" t="n">
        <f aca="false">F30-I30+J30</f>
        <v>0</v>
      </c>
    </row>
    <row r="31" customFormat="false" ht="11.25" hidden="false" customHeight="false" outlineLevel="0" collapsed="false">
      <c r="A31" s="33"/>
      <c r="B31" s="36"/>
      <c r="C31" s="36"/>
      <c r="D31" s="37" t="s">
        <v>22</v>
      </c>
      <c r="E31" s="28" t="n">
        <v>1479945130</v>
      </c>
      <c r="F31" s="28"/>
      <c r="G31" s="28"/>
      <c r="H31" s="28"/>
      <c r="I31" s="28"/>
      <c r="J31" s="28"/>
      <c r="K31" s="28" t="n">
        <f aca="false">E31-G31+H31</f>
        <v>1479945130</v>
      </c>
      <c r="L31" s="28" t="n">
        <f aca="false">F31-I31+J31</f>
        <v>0</v>
      </c>
    </row>
    <row r="32" customFormat="false" ht="11.25" hidden="false" customHeight="false" outlineLevel="0" collapsed="false">
      <c r="A32" s="33"/>
      <c r="B32" s="36"/>
      <c r="C32" s="36"/>
      <c r="D32" s="37" t="s">
        <v>23</v>
      </c>
      <c r="E32" s="28"/>
      <c r="F32" s="28"/>
      <c r="G32" s="28"/>
      <c r="H32" s="28"/>
      <c r="I32" s="28"/>
      <c r="J32" s="28"/>
      <c r="K32" s="28" t="n">
        <f aca="false">E32-G32+H32</f>
        <v>0</v>
      </c>
      <c r="L32" s="28" t="n">
        <f aca="false">F32-I32+J32</f>
        <v>0</v>
      </c>
    </row>
    <row r="33" customFormat="false" ht="11.25" hidden="false" customHeight="false" outlineLevel="0" collapsed="false">
      <c r="A33" s="33"/>
      <c r="B33" s="36"/>
      <c r="C33" s="36"/>
      <c r="D33" s="37" t="s">
        <v>24</v>
      </c>
      <c r="E33" s="28"/>
      <c r="F33" s="28"/>
      <c r="G33" s="28"/>
      <c r="H33" s="28"/>
      <c r="I33" s="28"/>
      <c r="J33" s="28"/>
      <c r="K33" s="28" t="n">
        <f aca="false">E33-G33+H33</f>
        <v>0</v>
      </c>
      <c r="L33" s="28" t="n">
        <f aca="false">F33-I33+J33</f>
        <v>0</v>
      </c>
    </row>
    <row r="34" customFormat="false" ht="11.25" hidden="false" customHeight="false" outlineLevel="0" collapsed="false">
      <c r="A34" s="33"/>
      <c r="B34" s="36"/>
      <c r="C34" s="36"/>
      <c r="D34" s="37" t="s">
        <v>25</v>
      </c>
      <c r="E34" s="28" t="n">
        <v>557917900</v>
      </c>
      <c r="F34" s="28"/>
      <c r="G34" s="28" t="n">
        <f aca="false">SUM(G35)</f>
        <v>23796000</v>
      </c>
      <c r="H34" s="28" t="n">
        <f aca="false">SUM(H35)</f>
        <v>0</v>
      </c>
      <c r="I34" s="28" t="n">
        <f aca="false">SUM(I35)</f>
        <v>0</v>
      </c>
      <c r="J34" s="28" t="n">
        <f aca="false">SUM(J35)</f>
        <v>0</v>
      </c>
      <c r="K34" s="28" t="n">
        <f aca="false">E34-G34+H34</f>
        <v>534121900</v>
      </c>
      <c r="L34" s="28" t="n">
        <f aca="false">F34-I34+J34</f>
        <v>0</v>
      </c>
    </row>
    <row r="35" customFormat="false" ht="22.5" hidden="false" customHeight="false" outlineLevel="0" collapsed="false">
      <c r="A35" s="33"/>
      <c r="B35" s="36"/>
      <c r="C35" s="38" t="n">
        <v>6050</v>
      </c>
      <c r="D35" s="37" t="s">
        <v>28</v>
      </c>
      <c r="E35" s="28" t="n">
        <v>457226721</v>
      </c>
      <c r="F35" s="28"/>
      <c r="G35" s="28" t="n">
        <v>23796000</v>
      </c>
      <c r="H35" s="28"/>
      <c r="I35" s="28"/>
      <c r="J35" s="28"/>
      <c r="K35" s="28" t="n">
        <f aca="false">E35-G35+H35</f>
        <v>433430721</v>
      </c>
      <c r="L35" s="28" t="n">
        <f aca="false">F35-I35+J35</f>
        <v>0</v>
      </c>
    </row>
    <row r="36" s="23" customFormat="true" ht="11.25" hidden="false" customHeight="false" outlineLevel="0" collapsed="false">
      <c r="A36" s="31"/>
      <c r="B36" s="34" t="n">
        <v>60011</v>
      </c>
      <c r="C36" s="34"/>
      <c r="D36" s="35" t="s">
        <v>29</v>
      </c>
      <c r="E36" s="22" t="n">
        <v>164183200</v>
      </c>
      <c r="F36" s="22"/>
      <c r="G36" s="22" t="n">
        <f aca="false">SUM(G37+G43)</f>
        <v>0</v>
      </c>
      <c r="H36" s="22" t="n">
        <f aca="false">SUM(H37+H43)</f>
        <v>9973800</v>
      </c>
      <c r="I36" s="22" t="n">
        <f aca="false">SUM(I37+I43)</f>
        <v>0</v>
      </c>
      <c r="J36" s="22" t="n">
        <f aca="false">SUM(J37+J43)</f>
        <v>0</v>
      </c>
      <c r="K36" s="22" t="n">
        <f aca="false">SUM(K37+K43)</f>
        <v>174157000</v>
      </c>
      <c r="L36" s="22" t="n">
        <f aca="false">SUM(L37+L43)</f>
        <v>0</v>
      </c>
    </row>
    <row r="37" customFormat="false" ht="11.25" hidden="false" customHeight="false" outlineLevel="0" collapsed="false">
      <c r="A37" s="33"/>
      <c r="B37" s="36"/>
      <c r="C37" s="36"/>
      <c r="D37" s="37" t="s">
        <v>19</v>
      </c>
      <c r="E37" s="28"/>
      <c r="F37" s="28"/>
      <c r="G37" s="28" t="n">
        <f aca="false">SUM(G38:G42)</f>
        <v>0</v>
      </c>
      <c r="H37" s="28" t="n">
        <f aca="false">SUM(H38:H42)</f>
        <v>0</v>
      </c>
      <c r="I37" s="28" t="n">
        <f aca="false">SUM(I38:I42)</f>
        <v>0</v>
      </c>
      <c r="J37" s="28" t="n">
        <f aca="false">SUM(J38:J42)</f>
        <v>0</v>
      </c>
      <c r="K37" s="28" t="n">
        <f aca="false">SUM(K38:K42)</f>
        <v>0</v>
      </c>
      <c r="L37" s="28" t="n">
        <f aca="false">SUM(L38:L42)</f>
        <v>0</v>
      </c>
    </row>
    <row r="38" customFormat="false" ht="11.25" hidden="false" customHeight="false" outlineLevel="0" collapsed="false">
      <c r="A38" s="33"/>
      <c r="B38" s="36"/>
      <c r="C38" s="36"/>
      <c r="D38" s="37" t="s">
        <v>20</v>
      </c>
      <c r="E38" s="28"/>
      <c r="F38" s="28"/>
      <c r="G38" s="28"/>
      <c r="H38" s="28"/>
      <c r="I38" s="28"/>
      <c r="J38" s="28"/>
      <c r="K38" s="28" t="n">
        <f aca="false">E38-G38+H38</f>
        <v>0</v>
      </c>
      <c r="L38" s="28" t="n">
        <f aca="false">F38-I38+J38</f>
        <v>0</v>
      </c>
    </row>
    <row r="39" customFormat="false" ht="11.25" hidden="false" customHeight="false" outlineLevel="0" collapsed="false">
      <c r="A39" s="33"/>
      <c r="B39" s="36"/>
      <c r="C39" s="36"/>
      <c r="D39" s="37" t="s">
        <v>21</v>
      </c>
      <c r="E39" s="28"/>
      <c r="F39" s="28"/>
      <c r="G39" s="28"/>
      <c r="H39" s="28"/>
      <c r="I39" s="28"/>
      <c r="J39" s="28"/>
      <c r="K39" s="28" t="n">
        <f aca="false">E39-G39+H39</f>
        <v>0</v>
      </c>
      <c r="L39" s="28" t="n">
        <f aca="false">F39-I39+J39</f>
        <v>0</v>
      </c>
    </row>
    <row r="40" customFormat="false" ht="11.25" hidden="false" customHeight="false" outlineLevel="0" collapsed="false">
      <c r="A40" s="33"/>
      <c r="B40" s="36"/>
      <c r="C40" s="36"/>
      <c r="D40" s="37" t="s">
        <v>22</v>
      </c>
      <c r="E40" s="28"/>
      <c r="F40" s="28"/>
      <c r="G40" s="28"/>
      <c r="H40" s="28"/>
      <c r="I40" s="28"/>
      <c r="J40" s="28"/>
      <c r="K40" s="28" t="n">
        <f aca="false">E40-G40+H40</f>
        <v>0</v>
      </c>
      <c r="L40" s="28" t="n">
        <f aca="false">F40-I40+J40</f>
        <v>0</v>
      </c>
    </row>
    <row r="41" customFormat="false" ht="11.25" hidden="false" customHeight="false" outlineLevel="0" collapsed="false">
      <c r="A41" s="33"/>
      <c r="B41" s="36"/>
      <c r="C41" s="36"/>
      <c r="D41" s="37" t="s">
        <v>23</v>
      </c>
      <c r="E41" s="28"/>
      <c r="F41" s="28"/>
      <c r="G41" s="28"/>
      <c r="H41" s="28"/>
      <c r="I41" s="28"/>
      <c r="J41" s="28"/>
      <c r="K41" s="28" t="n">
        <f aca="false">E41-G41+H41</f>
        <v>0</v>
      </c>
      <c r="L41" s="28" t="n">
        <f aca="false">F41-I41+J41</f>
        <v>0</v>
      </c>
    </row>
    <row r="42" customFormat="false" ht="11.25" hidden="false" customHeight="false" outlineLevel="0" collapsed="false">
      <c r="A42" s="33"/>
      <c r="B42" s="36"/>
      <c r="C42" s="36"/>
      <c r="D42" s="37" t="s">
        <v>24</v>
      </c>
      <c r="E42" s="28"/>
      <c r="F42" s="28"/>
      <c r="G42" s="28"/>
      <c r="H42" s="28"/>
      <c r="I42" s="28"/>
      <c r="J42" s="28"/>
      <c r="K42" s="28" t="n">
        <f aca="false">E42-G42+H42</f>
        <v>0</v>
      </c>
      <c r="L42" s="28" t="n">
        <f aca="false">F42-I42+J42</f>
        <v>0</v>
      </c>
    </row>
    <row r="43" customFormat="false" ht="11.25" hidden="false" customHeight="false" outlineLevel="0" collapsed="false">
      <c r="A43" s="33"/>
      <c r="B43" s="36"/>
      <c r="C43" s="36"/>
      <c r="D43" s="37" t="s">
        <v>25</v>
      </c>
      <c r="E43" s="28" t="n">
        <v>164183200</v>
      </c>
      <c r="F43" s="28"/>
      <c r="G43" s="28" t="n">
        <f aca="false">SUM(G44)</f>
        <v>0</v>
      </c>
      <c r="H43" s="28" t="n">
        <f aca="false">SUM(H44)</f>
        <v>9973800</v>
      </c>
      <c r="I43" s="28" t="n">
        <f aca="false">SUM(I44)</f>
        <v>0</v>
      </c>
      <c r="J43" s="28" t="n">
        <f aca="false">SUM(J44)</f>
        <v>0</v>
      </c>
      <c r="K43" s="28" t="n">
        <f aca="false">E43-G43+H43</f>
        <v>174157000</v>
      </c>
      <c r="L43" s="28" t="n">
        <f aca="false">F43-I43+J43</f>
        <v>0</v>
      </c>
    </row>
    <row r="44" customFormat="false" ht="22.5" hidden="false" customHeight="false" outlineLevel="0" collapsed="false">
      <c r="A44" s="33"/>
      <c r="B44" s="36"/>
      <c r="C44" s="38" t="n">
        <v>6050</v>
      </c>
      <c r="D44" s="37" t="s">
        <v>28</v>
      </c>
      <c r="E44" s="28" t="n">
        <v>149886722</v>
      </c>
      <c r="F44" s="28"/>
      <c r="G44" s="28"/>
      <c r="H44" s="28" t="n">
        <v>9973800</v>
      </c>
      <c r="I44" s="28"/>
      <c r="J44" s="28"/>
      <c r="K44" s="28" t="n">
        <f aca="false">E44-G44+H44</f>
        <v>159860522</v>
      </c>
      <c r="L44" s="28" t="n">
        <f aca="false">F44-I44+J44</f>
        <v>0</v>
      </c>
    </row>
    <row r="45" s="23" customFormat="true" ht="45" hidden="false" customHeight="false" outlineLevel="0" collapsed="false">
      <c r="A45" s="31"/>
      <c r="B45" s="34" t="n">
        <v>60015</v>
      </c>
      <c r="C45" s="34"/>
      <c r="D45" s="35" t="s">
        <v>30</v>
      </c>
      <c r="E45" s="22" t="n">
        <v>487505932</v>
      </c>
      <c r="F45" s="22"/>
      <c r="G45" s="22" t="n">
        <f aca="false">SUM(G46+G52)</f>
        <v>6112000</v>
      </c>
      <c r="H45" s="22" t="n">
        <f aca="false">SUM(H46+H52)</f>
        <v>20054800</v>
      </c>
      <c r="I45" s="22" t="n">
        <f aca="false">SUM(I46+I52)</f>
        <v>0</v>
      </c>
      <c r="J45" s="22" t="n">
        <f aca="false">SUM(J46+J52)</f>
        <v>0</v>
      </c>
      <c r="K45" s="22" t="n">
        <f aca="false">SUM(K46+K52)</f>
        <v>501448732</v>
      </c>
      <c r="L45" s="22" t="n">
        <f aca="false">SUM(L46+L52)</f>
        <v>0</v>
      </c>
    </row>
    <row r="46" customFormat="false" ht="11.25" hidden="false" customHeight="false" outlineLevel="0" collapsed="false">
      <c r="A46" s="33"/>
      <c r="B46" s="36"/>
      <c r="C46" s="36"/>
      <c r="D46" s="37" t="s">
        <v>19</v>
      </c>
      <c r="E46" s="28" t="n">
        <v>444742932</v>
      </c>
      <c r="F46" s="28"/>
      <c r="G46" s="28" t="n">
        <f aca="false">SUM(G47:G51)</f>
        <v>6112000</v>
      </c>
      <c r="H46" s="28" t="n">
        <f aca="false">SUM(H47:H51)</f>
        <v>6112000</v>
      </c>
      <c r="I46" s="28" t="n">
        <f aca="false">SUM(I47:I51)</f>
        <v>0</v>
      </c>
      <c r="J46" s="28" t="n">
        <f aca="false">SUM(J47:J51)</f>
        <v>0</v>
      </c>
      <c r="K46" s="28" t="n">
        <f aca="false">SUM(K47:K51)</f>
        <v>444742932</v>
      </c>
      <c r="L46" s="28" t="n">
        <f aca="false">SUM(L47:L51)</f>
        <v>0</v>
      </c>
    </row>
    <row r="47" customFormat="false" ht="11.25" hidden="false" customHeight="false" outlineLevel="0" collapsed="false">
      <c r="A47" s="33"/>
      <c r="B47" s="36"/>
      <c r="C47" s="36"/>
      <c r="D47" s="37" t="s">
        <v>20</v>
      </c>
      <c r="E47" s="28" t="n">
        <v>31386500</v>
      </c>
      <c r="F47" s="28"/>
      <c r="G47" s="28" t="n">
        <f aca="false">SUM(G54:G57,G59)</f>
        <v>4635500</v>
      </c>
      <c r="H47" s="28" t="n">
        <f aca="false">SUM(H54:H57,H59)</f>
        <v>4547000</v>
      </c>
      <c r="I47" s="28" t="n">
        <f aca="false">SUM(I54:I57,I59)</f>
        <v>0</v>
      </c>
      <c r="J47" s="28" t="n">
        <f aca="false">SUM(J54:J57,J59)</f>
        <v>0</v>
      </c>
      <c r="K47" s="28" t="n">
        <f aca="false">E47-G47+H47</f>
        <v>31298000</v>
      </c>
      <c r="L47" s="28" t="n">
        <f aca="false">F47-I47+J47</f>
        <v>0</v>
      </c>
    </row>
    <row r="48" customFormat="false" ht="11.25" hidden="false" customHeight="false" outlineLevel="0" collapsed="false">
      <c r="A48" s="33"/>
      <c r="B48" s="36"/>
      <c r="C48" s="36"/>
      <c r="D48" s="37" t="s">
        <v>21</v>
      </c>
      <c r="E48" s="28"/>
      <c r="F48" s="28"/>
      <c r="G48" s="28"/>
      <c r="H48" s="28"/>
      <c r="I48" s="28"/>
      <c r="J48" s="28"/>
      <c r="K48" s="28" t="n">
        <f aca="false">E48-G48+H48</f>
        <v>0</v>
      </c>
      <c r="L48" s="28" t="n">
        <f aca="false">F48-I48+J48</f>
        <v>0</v>
      </c>
    </row>
    <row r="49" customFormat="false" ht="11.25" hidden="false" customHeight="false" outlineLevel="0" collapsed="false">
      <c r="A49" s="33"/>
      <c r="B49" s="36"/>
      <c r="C49" s="36"/>
      <c r="D49" s="37" t="s">
        <v>22</v>
      </c>
      <c r="E49" s="28" t="n">
        <v>413356432</v>
      </c>
      <c r="F49" s="28"/>
      <c r="G49" s="28" t="n">
        <f aca="false">SUM(G53,G58,G60:G78)</f>
        <v>1476500</v>
      </c>
      <c r="H49" s="28" t="n">
        <f aca="false">SUM(H53,H58,H60:H78)</f>
        <v>1565000</v>
      </c>
      <c r="I49" s="28" t="n">
        <f aca="false">SUM(I53,I58,I60:I78)</f>
        <v>0</v>
      </c>
      <c r="J49" s="28" t="n">
        <f aca="false">SUM(J53,J58,J60:J78)</f>
        <v>0</v>
      </c>
      <c r="K49" s="28" t="n">
        <f aca="false">E49-G49+H49</f>
        <v>413444932</v>
      </c>
      <c r="L49" s="28" t="n">
        <f aca="false">F49-I49+J49</f>
        <v>0</v>
      </c>
    </row>
    <row r="50" customFormat="false" ht="11.25" hidden="false" customHeight="false" outlineLevel="0" collapsed="false">
      <c r="A50" s="33"/>
      <c r="B50" s="36"/>
      <c r="C50" s="36"/>
      <c r="D50" s="37" t="s">
        <v>23</v>
      </c>
      <c r="E50" s="28"/>
      <c r="F50" s="28"/>
      <c r="G50" s="28"/>
      <c r="H50" s="28"/>
      <c r="I50" s="28"/>
      <c r="J50" s="28"/>
      <c r="K50" s="28" t="n">
        <f aca="false">E50-G50+H50</f>
        <v>0</v>
      </c>
      <c r="L50" s="28" t="n">
        <f aca="false">F50-I50+J50</f>
        <v>0</v>
      </c>
    </row>
    <row r="51" customFormat="false" ht="11.25" hidden="false" customHeight="false" outlineLevel="0" collapsed="false">
      <c r="A51" s="33"/>
      <c r="B51" s="36"/>
      <c r="C51" s="36"/>
      <c r="D51" s="37" t="s">
        <v>24</v>
      </c>
      <c r="E51" s="28"/>
      <c r="F51" s="28"/>
      <c r="G51" s="28"/>
      <c r="H51" s="28"/>
      <c r="I51" s="28"/>
      <c r="J51" s="28"/>
      <c r="K51" s="28" t="n">
        <f aca="false">E51-G51+H51</f>
        <v>0</v>
      </c>
      <c r="L51" s="28" t="n">
        <f aca="false">F51-I51+J51</f>
        <v>0</v>
      </c>
    </row>
    <row r="52" customFormat="false" ht="11.25" hidden="false" customHeight="false" outlineLevel="0" collapsed="false">
      <c r="A52" s="33"/>
      <c r="B52" s="36"/>
      <c r="C52" s="36"/>
      <c r="D52" s="37" t="s">
        <v>25</v>
      </c>
      <c r="E52" s="28" t="n">
        <v>42763000</v>
      </c>
      <c r="F52" s="28"/>
      <c r="G52" s="28" t="n">
        <f aca="false">SUM(G79:G80)</f>
        <v>0</v>
      </c>
      <c r="H52" s="28" t="n">
        <f aca="false">SUM(H79:H80)</f>
        <v>13942800</v>
      </c>
      <c r="I52" s="28" t="n">
        <f aca="false">SUM(I79:I80)</f>
        <v>0</v>
      </c>
      <c r="J52" s="28" t="n">
        <f aca="false">SUM(J79:J80)</f>
        <v>0</v>
      </c>
      <c r="K52" s="28" t="n">
        <f aca="false">E52-G52+H52</f>
        <v>56705800</v>
      </c>
      <c r="L52" s="28" t="n">
        <f aca="false">F52-I52+J52</f>
        <v>0</v>
      </c>
    </row>
    <row r="53" customFormat="false" ht="22.5" hidden="false" customHeight="false" outlineLevel="0" collapsed="false">
      <c r="A53" s="33"/>
      <c r="B53" s="36"/>
      <c r="C53" s="38" t="n">
        <v>3020</v>
      </c>
      <c r="D53" s="37" t="s">
        <v>31</v>
      </c>
      <c r="E53" s="28" t="n">
        <v>160000</v>
      </c>
      <c r="F53" s="28"/>
      <c r="G53" s="28" t="n">
        <v>15000</v>
      </c>
      <c r="H53" s="28" t="n">
        <v>20000</v>
      </c>
      <c r="I53" s="28"/>
      <c r="J53" s="28"/>
      <c r="K53" s="28" t="n">
        <f aca="false">E53-G53+H53</f>
        <v>165000</v>
      </c>
      <c r="L53" s="28" t="n">
        <f aca="false">F53-I53+J53</f>
        <v>0</v>
      </c>
    </row>
    <row r="54" customFormat="false" ht="11.25" hidden="false" customHeight="false" outlineLevel="0" collapsed="false">
      <c r="A54" s="33"/>
      <c r="B54" s="36"/>
      <c r="C54" s="38" t="n">
        <v>4010</v>
      </c>
      <c r="D54" s="37" t="s">
        <v>32</v>
      </c>
      <c r="E54" s="28" t="n">
        <v>25082100</v>
      </c>
      <c r="F54" s="28"/>
      <c r="G54" s="28" t="n">
        <v>3841000</v>
      </c>
      <c r="H54" s="28" t="n">
        <v>3841000</v>
      </c>
      <c r="I54" s="28"/>
      <c r="J54" s="28"/>
      <c r="K54" s="28" t="n">
        <f aca="false">E54-G54+H54</f>
        <v>25082100</v>
      </c>
      <c r="L54" s="28" t="n">
        <f aca="false">F54-I54+J54</f>
        <v>0</v>
      </c>
    </row>
    <row r="55" customFormat="false" ht="11.25" hidden="false" customHeight="false" outlineLevel="0" collapsed="false">
      <c r="A55" s="33"/>
      <c r="B55" s="36"/>
      <c r="C55" s="38" t="n">
        <v>4040</v>
      </c>
      <c r="D55" s="37" t="s">
        <v>33</v>
      </c>
      <c r="E55" s="28" t="n">
        <v>1510000</v>
      </c>
      <c r="F55" s="28"/>
      <c r="G55" s="28" t="n">
        <v>96200</v>
      </c>
      <c r="H55" s="28"/>
      <c r="I55" s="28"/>
      <c r="J55" s="28"/>
      <c r="K55" s="28" t="n">
        <f aca="false">E55-G55+H55</f>
        <v>1413800</v>
      </c>
      <c r="L55" s="28" t="n">
        <f aca="false">F55-I55+J55</f>
        <v>0</v>
      </c>
    </row>
    <row r="56" customFormat="false" ht="11.25" hidden="false" customHeight="false" outlineLevel="0" collapsed="false">
      <c r="A56" s="33"/>
      <c r="B56" s="36"/>
      <c r="C56" s="38" t="n">
        <v>4110</v>
      </c>
      <c r="D56" s="37" t="s">
        <v>34</v>
      </c>
      <c r="E56" s="28" t="n">
        <v>4083600</v>
      </c>
      <c r="F56" s="28"/>
      <c r="G56" s="28" t="n">
        <v>602500</v>
      </c>
      <c r="H56" s="28" t="n">
        <v>602500</v>
      </c>
      <c r="I56" s="28"/>
      <c r="J56" s="28"/>
      <c r="K56" s="28" t="n">
        <f aca="false">E56-G56+H56</f>
        <v>4083600</v>
      </c>
      <c r="L56" s="28" t="n">
        <f aca="false">F56-I56+J56</f>
        <v>0</v>
      </c>
    </row>
    <row r="57" customFormat="false" ht="11.25" hidden="false" customHeight="false" outlineLevel="0" collapsed="false">
      <c r="A57" s="33"/>
      <c r="B57" s="36"/>
      <c r="C57" s="38" t="n">
        <v>4120</v>
      </c>
      <c r="D57" s="37" t="s">
        <v>35</v>
      </c>
      <c r="E57" s="28" t="n">
        <v>630800</v>
      </c>
      <c r="F57" s="28"/>
      <c r="G57" s="28" t="n">
        <v>85800</v>
      </c>
      <c r="H57" s="28" t="n">
        <v>93500</v>
      </c>
      <c r="I57" s="28"/>
      <c r="J57" s="28"/>
      <c r="K57" s="28" t="n">
        <f aca="false">E57-G57+H57</f>
        <v>638500</v>
      </c>
      <c r="L57" s="28" t="n">
        <f aca="false">F57-I57+J57</f>
        <v>0</v>
      </c>
    </row>
    <row r="58" customFormat="false" ht="22.5" hidden="false" customHeight="false" outlineLevel="0" collapsed="false">
      <c r="A58" s="33"/>
      <c r="B58" s="36"/>
      <c r="C58" s="38" t="n">
        <v>4140</v>
      </c>
      <c r="D58" s="37" t="s">
        <v>36</v>
      </c>
      <c r="E58" s="28" t="n">
        <v>310000</v>
      </c>
      <c r="F58" s="28"/>
      <c r="G58" s="28" t="n">
        <v>31500</v>
      </c>
      <c r="H58" s="28" t="n">
        <v>31500</v>
      </c>
      <c r="I58" s="28"/>
      <c r="J58" s="28"/>
      <c r="K58" s="28" t="n">
        <f aca="false">E58-G58+H58</f>
        <v>310000</v>
      </c>
      <c r="L58" s="28" t="n">
        <f aca="false">F58-I58+J58</f>
        <v>0</v>
      </c>
    </row>
    <row r="59" customFormat="false" ht="11.25" hidden="false" customHeight="false" outlineLevel="0" collapsed="false">
      <c r="A59" s="33"/>
      <c r="B59" s="36"/>
      <c r="C59" s="38" t="n">
        <v>4170</v>
      </c>
      <c r="D59" s="37" t="s">
        <v>37</v>
      </c>
      <c r="E59" s="28" t="n">
        <v>80000</v>
      </c>
      <c r="F59" s="28"/>
      <c r="G59" s="28" t="n">
        <v>10000</v>
      </c>
      <c r="H59" s="28" t="n">
        <v>10000</v>
      </c>
      <c r="I59" s="28"/>
      <c r="J59" s="28"/>
      <c r="K59" s="28" t="n">
        <f aca="false">E59-G59+H59</f>
        <v>80000</v>
      </c>
      <c r="L59" s="28" t="n">
        <f aca="false">F59-I59+J59</f>
        <v>0</v>
      </c>
    </row>
    <row r="60" customFormat="false" ht="11.25" hidden="false" customHeight="false" outlineLevel="0" collapsed="false">
      <c r="A60" s="33"/>
      <c r="B60" s="36"/>
      <c r="C60" s="38" t="n">
        <v>4210</v>
      </c>
      <c r="D60" s="37" t="s">
        <v>38</v>
      </c>
      <c r="E60" s="28" t="n">
        <v>4768000</v>
      </c>
      <c r="F60" s="28"/>
      <c r="G60" s="28" t="n">
        <v>95000</v>
      </c>
      <c r="H60" s="28" t="n">
        <v>339500</v>
      </c>
      <c r="I60" s="28"/>
      <c r="J60" s="28"/>
      <c r="K60" s="28" t="n">
        <f aca="false">E60-G60+H60</f>
        <v>5012500</v>
      </c>
      <c r="L60" s="28" t="n">
        <f aca="false">F60-I60+J60</f>
        <v>0</v>
      </c>
    </row>
    <row r="61" customFormat="false" ht="11.25" hidden="false" customHeight="false" outlineLevel="0" collapsed="false">
      <c r="A61" s="33"/>
      <c r="B61" s="36"/>
      <c r="C61" s="38" t="n">
        <v>4260</v>
      </c>
      <c r="D61" s="37" t="s">
        <v>39</v>
      </c>
      <c r="E61" s="28" t="n">
        <v>5222600</v>
      </c>
      <c r="F61" s="28"/>
      <c r="G61" s="28" t="n">
        <v>69000</v>
      </c>
      <c r="H61" s="28" t="n">
        <v>69000</v>
      </c>
      <c r="I61" s="28"/>
      <c r="J61" s="28"/>
      <c r="K61" s="28" t="n">
        <f aca="false">E61-G61+H61</f>
        <v>5222600</v>
      </c>
      <c r="L61" s="28" t="n">
        <f aca="false">F61-I61+J61</f>
        <v>0</v>
      </c>
    </row>
    <row r="62" customFormat="false" ht="11.25" hidden="false" customHeight="false" outlineLevel="0" collapsed="false">
      <c r="A62" s="33"/>
      <c r="B62" s="36"/>
      <c r="C62" s="38" t="n">
        <v>4270</v>
      </c>
      <c r="D62" s="37" t="s">
        <v>40</v>
      </c>
      <c r="E62" s="28" t="n">
        <v>173994700</v>
      </c>
      <c r="F62" s="28"/>
      <c r="G62" s="28" t="n">
        <v>254700</v>
      </c>
      <c r="H62" s="28" t="n">
        <v>84000</v>
      </c>
      <c r="I62" s="28"/>
      <c r="J62" s="28"/>
      <c r="K62" s="28" t="n">
        <f aca="false">E62-G62+H62</f>
        <v>173824000</v>
      </c>
      <c r="L62" s="28" t="n">
        <f aca="false">F62-I62+J62</f>
        <v>0</v>
      </c>
    </row>
    <row r="63" customFormat="false" ht="11.25" hidden="false" customHeight="false" outlineLevel="0" collapsed="false">
      <c r="A63" s="33"/>
      <c r="B63" s="36"/>
      <c r="C63" s="38" t="n">
        <v>4280</v>
      </c>
      <c r="D63" s="37" t="s">
        <v>41</v>
      </c>
      <c r="E63" s="28" t="n">
        <v>30000</v>
      </c>
      <c r="F63" s="28"/>
      <c r="G63" s="28" t="n">
        <v>2000</v>
      </c>
      <c r="H63" s="28" t="n">
        <v>5000</v>
      </c>
      <c r="I63" s="28"/>
      <c r="J63" s="28"/>
      <c r="K63" s="28" t="n">
        <f aca="false">E63-G63+H63</f>
        <v>33000</v>
      </c>
      <c r="L63" s="28" t="n">
        <f aca="false">F63-I63+J63</f>
        <v>0</v>
      </c>
    </row>
    <row r="64" customFormat="false" ht="11.25" hidden="false" customHeight="false" outlineLevel="0" collapsed="false">
      <c r="A64" s="33"/>
      <c r="B64" s="36"/>
      <c r="C64" s="38" t="n">
        <v>4300</v>
      </c>
      <c r="D64" s="37" t="s">
        <v>42</v>
      </c>
      <c r="E64" s="28" t="n">
        <v>211508000</v>
      </c>
      <c r="F64" s="28"/>
      <c r="G64" s="28" t="n">
        <v>410000</v>
      </c>
      <c r="H64" s="28" t="n">
        <v>526500</v>
      </c>
      <c r="I64" s="28"/>
      <c r="J64" s="28"/>
      <c r="K64" s="28" t="n">
        <f aca="false">E64-G64+H64</f>
        <v>211624500</v>
      </c>
      <c r="L64" s="28" t="n">
        <f aca="false">F64-I64+J64</f>
        <v>0</v>
      </c>
    </row>
    <row r="65" customFormat="false" ht="11.25" hidden="false" customHeight="false" outlineLevel="0" collapsed="false">
      <c r="A65" s="33"/>
      <c r="B65" s="36"/>
      <c r="C65" s="38" t="n">
        <v>4350</v>
      </c>
      <c r="D65" s="37" t="s">
        <v>43</v>
      </c>
      <c r="E65" s="28" t="n">
        <v>117000</v>
      </c>
      <c r="F65" s="28"/>
      <c r="G65" s="28" t="n">
        <v>30000</v>
      </c>
      <c r="H65" s="28" t="n">
        <v>11000</v>
      </c>
      <c r="I65" s="28"/>
      <c r="J65" s="28"/>
      <c r="K65" s="28" t="n">
        <f aca="false">E65-G65+H65</f>
        <v>98000</v>
      </c>
      <c r="L65" s="28" t="n">
        <f aca="false">F65-I65+J65</f>
        <v>0</v>
      </c>
    </row>
    <row r="66" customFormat="false" ht="22.5" hidden="false" customHeight="false" outlineLevel="0" collapsed="false">
      <c r="A66" s="33"/>
      <c r="B66" s="36"/>
      <c r="C66" s="38" t="n">
        <v>4360</v>
      </c>
      <c r="D66" s="37" t="s">
        <v>44</v>
      </c>
      <c r="E66" s="28" t="n">
        <v>290000</v>
      </c>
      <c r="F66" s="28"/>
      <c r="G66" s="28" t="n">
        <v>144000</v>
      </c>
      <c r="H66" s="28" t="n">
        <v>44000</v>
      </c>
      <c r="I66" s="28"/>
      <c r="J66" s="28"/>
      <c r="K66" s="28" t="n">
        <f aca="false">E66-G66+H66</f>
        <v>190000</v>
      </c>
      <c r="L66" s="28" t="n">
        <f aca="false">F66-I66+J66</f>
        <v>0</v>
      </c>
    </row>
    <row r="67" customFormat="false" ht="22.5" hidden="false" customHeight="false" outlineLevel="0" collapsed="false">
      <c r="A67" s="33"/>
      <c r="B67" s="36"/>
      <c r="C67" s="38" t="n">
        <v>4370</v>
      </c>
      <c r="D67" s="37" t="s">
        <v>45</v>
      </c>
      <c r="E67" s="28" t="n">
        <v>320000</v>
      </c>
      <c r="F67" s="28"/>
      <c r="G67" s="28" t="n">
        <v>48000</v>
      </c>
      <c r="H67" s="28" t="n">
        <v>48000</v>
      </c>
      <c r="I67" s="28"/>
      <c r="J67" s="28"/>
      <c r="K67" s="28" t="n">
        <f aca="false">E67-G67+H67</f>
        <v>320000</v>
      </c>
      <c r="L67" s="28" t="n">
        <f aca="false">F67-I67+J67</f>
        <v>0</v>
      </c>
    </row>
    <row r="68" customFormat="false" ht="22.5" hidden="false" customHeight="false" outlineLevel="0" collapsed="false">
      <c r="A68" s="33"/>
      <c r="B68" s="36"/>
      <c r="C68" s="38" t="n">
        <v>4390</v>
      </c>
      <c r="D68" s="37" t="s">
        <v>46</v>
      </c>
      <c r="E68" s="28" t="n">
        <v>4700000</v>
      </c>
      <c r="F68" s="28"/>
      <c r="G68" s="28"/>
      <c r="H68" s="28" t="n">
        <v>50000</v>
      </c>
      <c r="I68" s="28"/>
      <c r="J68" s="28"/>
      <c r="K68" s="28" t="n">
        <f aca="false">E68-G68+H68</f>
        <v>4750000</v>
      </c>
      <c r="L68" s="28" t="n">
        <f aca="false">F68-I68+J68</f>
        <v>0</v>
      </c>
    </row>
    <row r="69" customFormat="false" ht="22.5" hidden="false" customHeight="false" outlineLevel="0" collapsed="false">
      <c r="A69" s="33"/>
      <c r="B69" s="36"/>
      <c r="C69" s="38" t="n">
        <v>4400</v>
      </c>
      <c r="D69" s="37" t="s">
        <v>47</v>
      </c>
      <c r="E69" s="28" t="n">
        <v>19000</v>
      </c>
      <c r="F69" s="28"/>
      <c r="G69" s="28"/>
      <c r="H69" s="28" t="n">
        <v>45000</v>
      </c>
      <c r="I69" s="28"/>
      <c r="J69" s="28"/>
      <c r="K69" s="28" t="n">
        <f aca="false">E69-G69+H69</f>
        <v>64000</v>
      </c>
      <c r="L69" s="28" t="n">
        <f aca="false">F69-I69+J69</f>
        <v>0</v>
      </c>
    </row>
    <row r="70" customFormat="false" ht="11.25" hidden="false" customHeight="false" outlineLevel="0" collapsed="false">
      <c r="A70" s="33"/>
      <c r="B70" s="36"/>
      <c r="C70" s="38" t="n">
        <v>4410</v>
      </c>
      <c r="D70" s="37" t="s">
        <v>48</v>
      </c>
      <c r="E70" s="28" t="n">
        <v>100000</v>
      </c>
      <c r="F70" s="28"/>
      <c r="G70" s="28" t="n">
        <v>4000</v>
      </c>
      <c r="H70" s="28" t="n">
        <v>22500</v>
      </c>
      <c r="I70" s="28"/>
      <c r="J70" s="28"/>
      <c r="K70" s="28" t="n">
        <f aca="false">E70-G70+H70</f>
        <v>118500</v>
      </c>
      <c r="L70" s="28" t="n">
        <f aca="false">F70-I70+J70</f>
        <v>0</v>
      </c>
    </row>
    <row r="71" customFormat="false" ht="11.25" hidden="false" customHeight="false" outlineLevel="0" collapsed="false">
      <c r="A71" s="33"/>
      <c r="B71" s="36"/>
      <c r="C71" s="38" t="n">
        <v>4420</v>
      </c>
      <c r="D71" s="37" t="s">
        <v>49</v>
      </c>
      <c r="E71" s="28" t="n">
        <v>20000</v>
      </c>
      <c r="F71" s="28"/>
      <c r="G71" s="28" t="n">
        <v>7500</v>
      </c>
      <c r="H71" s="28" t="n">
        <v>7500</v>
      </c>
      <c r="I71" s="28"/>
      <c r="J71" s="28"/>
      <c r="K71" s="28" t="n">
        <f aca="false">E71-G71+H71</f>
        <v>20000</v>
      </c>
      <c r="L71" s="28" t="n">
        <f aca="false">F71-I71+J71</f>
        <v>0</v>
      </c>
    </row>
    <row r="72" customFormat="false" ht="11.25" hidden="false" customHeight="false" outlineLevel="0" collapsed="false">
      <c r="A72" s="33"/>
      <c r="B72" s="36"/>
      <c r="C72" s="38" t="n">
        <v>4430</v>
      </c>
      <c r="D72" s="37" t="s">
        <v>50</v>
      </c>
      <c r="E72" s="28" t="n">
        <v>672400</v>
      </c>
      <c r="F72" s="28"/>
      <c r="G72" s="28" t="n">
        <v>110000</v>
      </c>
      <c r="H72" s="28" t="n">
        <v>51000</v>
      </c>
      <c r="I72" s="28"/>
      <c r="J72" s="28"/>
      <c r="K72" s="28" t="n">
        <f aca="false">E72-G72+H72</f>
        <v>613400</v>
      </c>
      <c r="L72" s="28" t="n">
        <f aca="false">F72-I72+J72</f>
        <v>0</v>
      </c>
    </row>
    <row r="73" customFormat="false" ht="22.5" hidden="false" customHeight="false" outlineLevel="0" collapsed="false">
      <c r="A73" s="33"/>
      <c r="B73" s="36"/>
      <c r="C73" s="38" t="n">
        <v>4440</v>
      </c>
      <c r="D73" s="37" t="s">
        <v>51</v>
      </c>
      <c r="E73" s="28" t="n">
        <v>445800</v>
      </c>
      <c r="F73" s="28"/>
      <c r="G73" s="28" t="n">
        <v>67800</v>
      </c>
      <c r="H73" s="28" t="n">
        <v>96000</v>
      </c>
      <c r="I73" s="28"/>
      <c r="J73" s="28"/>
      <c r="K73" s="28" t="n">
        <f aca="false">E73-G73+H73</f>
        <v>474000</v>
      </c>
      <c r="L73" s="28" t="n">
        <f aca="false">F73-I73+J73</f>
        <v>0</v>
      </c>
    </row>
    <row r="74" customFormat="false" ht="22.5" hidden="false" customHeight="false" outlineLevel="0" collapsed="false">
      <c r="A74" s="33"/>
      <c r="B74" s="36"/>
      <c r="C74" s="38" t="n">
        <v>4590</v>
      </c>
      <c r="D74" s="37" t="s">
        <v>52</v>
      </c>
      <c r="E74" s="28" t="n">
        <v>100000</v>
      </c>
      <c r="F74" s="28"/>
      <c r="G74" s="28" t="n">
        <v>5000</v>
      </c>
      <c r="H74" s="28" t="n">
        <v>5000</v>
      </c>
      <c r="I74" s="28"/>
      <c r="J74" s="28"/>
      <c r="K74" s="28" t="n">
        <f aca="false">E74-G74+H74</f>
        <v>100000</v>
      </c>
      <c r="L74" s="28" t="n">
        <f aca="false">F74-I74+J74</f>
        <v>0</v>
      </c>
    </row>
    <row r="75" customFormat="false" ht="22.5" hidden="false" customHeight="false" outlineLevel="0" collapsed="false">
      <c r="A75" s="33"/>
      <c r="B75" s="36"/>
      <c r="C75" s="38" t="n">
        <v>4610</v>
      </c>
      <c r="D75" s="37" t="s">
        <v>53</v>
      </c>
      <c r="E75" s="28" t="n">
        <v>800000</v>
      </c>
      <c r="F75" s="28"/>
      <c r="G75" s="28" t="n">
        <v>110000</v>
      </c>
      <c r="H75" s="28" t="n">
        <v>20000</v>
      </c>
      <c r="I75" s="28"/>
      <c r="J75" s="28"/>
      <c r="K75" s="28" t="n">
        <f aca="false">E75-G75+H75</f>
        <v>710000</v>
      </c>
      <c r="L75" s="28" t="n">
        <f aca="false">F75-I75+J75</f>
        <v>0</v>
      </c>
    </row>
    <row r="76" customFormat="false" ht="22.5" hidden="false" customHeight="false" outlineLevel="0" collapsed="false">
      <c r="A76" s="33"/>
      <c r="B76" s="36"/>
      <c r="C76" s="38" t="n">
        <v>4700</v>
      </c>
      <c r="D76" s="37" t="s">
        <v>54</v>
      </c>
      <c r="E76" s="28" t="n">
        <v>361000</v>
      </c>
      <c r="F76" s="28"/>
      <c r="G76" s="28" t="n">
        <v>50000</v>
      </c>
      <c r="H76" s="28" t="n">
        <v>50000</v>
      </c>
      <c r="I76" s="28"/>
      <c r="J76" s="28"/>
      <c r="K76" s="28" t="n">
        <f aca="false">E76-G76+H76</f>
        <v>361000</v>
      </c>
      <c r="L76" s="28" t="n">
        <f aca="false">F76-I76+J76</f>
        <v>0</v>
      </c>
    </row>
    <row r="77" customFormat="false" ht="33.75" hidden="false" customHeight="false" outlineLevel="0" collapsed="false">
      <c r="A77" s="33"/>
      <c r="B77" s="36"/>
      <c r="C77" s="38" t="n">
        <v>4740</v>
      </c>
      <c r="D77" s="37" t="s">
        <v>55</v>
      </c>
      <c r="E77" s="28" t="n">
        <v>55000</v>
      </c>
      <c r="F77" s="28"/>
      <c r="G77" s="28"/>
      <c r="H77" s="28" t="n">
        <v>16000</v>
      </c>
      <c r="I77" s="28"/>
      <c r="J77" s="28"/>
      <c r="K77" s="28" t="n">
        <f aca="false">E77-G77+H77</f>
        <v>71000</v>
      </c>
      <c r="L77" s="28" t="n">
        <f aca="false">F77-I77+J77</f>
        <v>0</v>
      </c>
    </row>
    <row r="78" customFormat="false" ht="22.5" hidden="false" customHeight="false" outlineLevel="0" collapsed="false">
      <c r="A78" s="33"/>
      <c r="B78" s="36"/>
      <c r="C78" s="38" t="n">
        <v>4750</v>
      </c>
      <c r="D78" s="37" t="s">
        <v>56</v>
      </c>
      <c r="E78" s="28" t="n">
        <v>306000</v>
      </c>
      <c r="F78" s="28"/>
      <c r="G78" s="28" t="n">
        <v>23000</v>
      </c>
      <c r="H78" s="28" t="n">
        <v>23500</v>
      </c>
      <c r="I78" s="28"/>
      <c r="J78" s="28"/>
      <c r="K78" s="28" t="n">
        <f aca="false">E78-G78+H78</f>
        <v>306500</v>
      </c>
      <c r="L78" s="28" t="n">
        <f aca="false">F78-I78+J78</f>
        <v>0</v>
      </c>
    </row>
    <row r="79" customFormat="false" ht="22.5" hidden="false" customHeight="false" outlineLevel="0" collapsed="false">
      <c r="A79" s="33"/>
      <c r="B79" s="36"/>
      <c r="C79" s="38" t="n">
        <v>6058</v>
      </c>
      <c r="D79" s="37" t="s">
        <v>28</v>
      </c>
      <c r="E79" s="28" t="n">
        <v>10000000</v>
      </c>
      <c r="F79" s="28"/>
      <c r="G79" s="28"/>
      <c r="H79" s="28" t="n">
        <v>6971400</v>
      </c>
      <c r="I79" s="28"/>
      <c r="J79" s="28"/>
      <c r="K79" s="28" t="n">
        <f aca="false">E79-G79+H79</f>
        <v>16971400</v>
      </c>
      <c r="L79" s="28" t="n">
        <f aca="false">F79-I79+J79</f>
        <v>0</v>
      </c>
    </row>
    <row r="80" customFormat="false" ht="22.5" hidden="false" customHeight="false" outlineLevel="0" collapsed="false">
      <c r="A80" s="33"/>
      <c r="B80" s="36"/>
      <c r="C80" s="38" t="n">
        <v>6059</v>
      </c>
      <c r="D80" s="37" t="s">
        <v>28</v>
      </c>
      <c r="E80" s="28" t="n">
        <v>10000000</v>
      </c>
      <c r="F80" s="28"/>
      <c r="G80" s="28"/>
      <c r="H80" s="28" t="n">
        <v>6971400</v>
      </c>
      <c r="I80" s="28"/>
      <c r="J80" s="28"/>
      <c r="K80" s="28" t="n">
        <f aca="false">E80-G80+H80</f>
        <v>16971400</v>
      </c>
      <c r="L80" s="28" t="n">
        <f aca="false">F80-I80+J80</f>
        <v>0</v>
      </c>
    </row>
    <row r="81" s="23" customFormat="true" ht="11.25" hidden="false" customHeight="false" outlineLevel="0" collapsed="false">
      <c r="A81" s="31" t="n">
        <v>758</v>
      </c>
      <c r="B81" s="32"/>
      <c r="C81" s="32"/>
      <c r="D81" s="20" t="s">
        <v>57</v>
      </c>
      <c r="E81" s="21" t="n">
        <v>378729028</v>
      </c>
      <c r="F81" s="21" t="n">
        <v>378729028</v>
      </c>
      <c r="G81" s="22" t="n">
        <f aca="false">SUM(G82+G88)</f>
        <v>120600</v>
      </c>
      <c r="H81" s="22" t="n">
        <f aca="false">SUM(H82+H88)</f>
        <v>0</v>
      </c>
      <c r="I81" s="22" t="n">
        <f aca="false">SUM(I82+I88)</f>
        <v>120600</v>
      </c>
      <c r="J81" s="22" t="n">
        <f aca="false">SUM(J82+J88)</f>
        <v>0</v>
      </c>
      <c r="K81" s="22" t="n">
        <f aca="false">SUM(K82+K88)</f>
        <v>378608428</v>
      </c>
      <c r="L81" s="22" t="n">
        <f aca="false">SUM(L82+L88)</f>
        <v>378608428</v>
      </c>
    </row>
    <row r="82" customFormat="false" ht="11.25" hidden="false" customHeight="false" outlineLevel="0" collapsed="false">
      <c r="A82" s="33"/>
      <c r="B82" s="30"/>
      <c r="C82" s="30"/>
      <c r="D82" s="26" t="s">
        <v>19</v>
      </c>
      <c r="E82" s="27" t="n">
        <v>369651538</v>
      </c>
      <c r="F82" s="27" t="n">
        <v>369651538</v>
      </c>
      <c r="G82" s="28" t="n">
        <f aca="false">SUM(G83:G87)</f>
        <v>0</v>
      </c>
      <c r="H82" s="28" t="n">
        <f aca="false">SUM(H83:H87)</f>
        <v>0</v>
      </c>
      <c r="I82" s="28" t="n">
        <f aca="false">SUM(I83:I87)</f>
        <v>0</v>
      </c>
      <c r="J82" s="28" t="n">
        <f aca="false">SUM(J83:J87)</f>
        <v>0</v>
      </c>
      <c r="K82" s="28" t="n">
        <f aca="false">SUM(K83:K87)</f>
        <v>369651538</v>
      </c>
      <c r="L82" s="28" t="n">
        <f aca="false">SUM(L83:L87)</f>
        <v>369651538</v>
      </c>
    </row>
    <row r="83" customFormat="false" ht="11.25" hidden="false" customHeight="false" outlineLevel="0" collapsed="false">
      <c r="A83" s="33"/>
      <c r="B83" s="30"/>
      <c r="C83" s="30"/>
      <c r="D83" s="26" t="s">
        <v>20</v>
      </c>
      <c r="E83" s="27"/>
      <c r="F83" s="27"/>
      <c r="G83" s="28"/>
      <c r="H83" s="28"/>
      <c r="I83" s="28"/>
      <c r="J83" s="28"/>
      <c r="K83" s="28" t="n">
        <f aca="false">E83-G83+H83</f>
        <v>0</v>
      </c>
      <c r="L83" s="28" t="n">
        <f aca="false">F83-I83+J83</f>
        <v>0</v>
      </c>
    </row>
    <row r="84" customFormat="false" ht="11.25" hidden="false" customHeight="false" outlineLevel="0" collapsed="false">
      <c r="A84" s="33"/>
      <c r="B84" s="30"/>
      <c r="C84" s="30"/>
      <c r="D84" s="26" t="s">
        <v>21</v>
      </c>
      <c r="E84" s="27" t="n">
        <v>330785183</v>
      </c>
      <c r="F84" s="27" t="n">
        <v>330785183</v>
      </c>
      <c r="G84" s="28"/>
      <c r="H84" s="28"/>
      <c r="I84" s="28"/>
      <c r="J84" s="28"/>
      <c r="K84" s="28" t="n">
        <f aca="false">E84-G84+H84</f>
        <v>330785183</v>
      </c>
      <c r="L84" s="28" t="n">
        <f aca="false">F84-I84+J84</f>
        <v>330785183</v>
      </c>
    </row>
    <row r="85" customFormat="false" ht="11.25" hidden="false" customHeight="false" outlineLevel="0" collapsed="false">
      <c r="A85" s="33"/>
      <c r="B85" s="30"/>
      <c r="C85" s="30"/>
      <c r="D85" s="26" t="s">
        <v>22</v>
      </c>
      <c r="E85" s="27" t="n">
        <v>38866355</v>
      </c>
      <c r="F85" s="27" t="n">
        <v>38866355</v>
      </c>
      <c r="G85" s="28"/>
      <c r="H85" s="28"/>
      <c r="I85" s="28"/>
      <c r="J85" s="28"/>
      <c r="K85" s="28" t="n">
        <f aca="false">E85-G85+H85</f>
        <v>38866355</v>
      </c>
      <c r="L85" s="28" t="n">
        <f aca="false">F85-I85+J85</f>
        <v>38866355</v>
      </c>
    </row>
    <row r="86" customFormat="false" ht="11.25" hidden="false" customHeight="false" outlineLevel="0" collapsed="false">
      <c r="A86" s="33"/>
      <c r="B86" s="30"/>
      <c r="C86" s="30"/>
      <c r="D86" s="26" t="s">
        <v>23</v>
      </c>
      <c r="E86" s="27"/>
      <c r="F86" s="27"/>
      <c r="G86" s="28"/>
      <c r="H86" s="28"/>
      <c r="I86" s="28"/>
      <c r="J86" s="28"/>
      <c r="K86" s="28" t="n">
        <f aca="false">E86-G86+H86</f>
        <v>0</v>
      </c>
      <c r="L86" s="28" t="n">
        <f aca="false">F86-I86+J86</f>
        <v>0</v>
      </c>
    </row>
    <row r="87" customFormat="false" ht="11.25" hidden="false" customHeight="false" outlineLevel="0" collapsed="false">
      <c r="A87" s="33"/>
      <c r="B87" s="30"/>
      <c r="C87" s="30"/>
      <c r="D87" s="26" t="s">
        <v>24</v>
      </c>
      <c r="E87" s="27"/>
      <c r="F87" s="27"/>
      <c r="G87" s="28"/>
      <c r="H87" s="28"/>
      <c r="I87" s="28"/>
      <c r="J87" s="28"/>
      <c r="K87" s="28" t="n">
        <f aca="false">E87-G87+H87</f>
        <v>0</v>
      </c>
      <c r="L87" s="28" t="n">
        <f aca="false">F87-I87+J87</f>
        <v>0</v>
      </c>
    </row>
    <row r="88" customFormat="false" ht="11.25" hidden="false" customHeight="false" outlineLevel="0" collapsed="false">
      <c r="A88" s="33"/>
      <c r="B88" s="30"/>
      <c r="C88" s="30"/>
      <c r="D88" s="26" t="s">
        <v>25</v>
      </c>
      <c r="E88" s="27" t="n">
        <v>9077490</v>
      </c>
      <c r="F88" s="27" t="n">
        <v>9077490</v>
      </c>
      <c r="G88" s="28" t="n">
        <f aca="false">SUM(G89)</f>
        <v>120600</v>
      </c>
      <c r="H88" s="28" t="n">
        <f aca="false">SUM(H89)</f>
        <v>0</v>
      </c>
      <c r="I88" s="28" t="n">
        <f aca="false">SUM(I89)</f>
        <v>120600</v>
      </c>
      <c r="J88" s="28"/>
      <c r="K88" s="28" t="n">
        <f aca="false">E88-G88+H88</f>
        <v>8956890</v>
      </c>
      <c r="L88" s="28" t="n">
        <f aca="false">F88-I88+J88</f>
        <v>8956890</v>
      </c>
    </row>
    <row r="89" s="23" customFormat="true" ht="11.25" hidden="false" customHeight="false" outlineLevel="0" collapsed="false">
      <c r="A89" s="31"/>
      <c r="B89" s="34" t="n">
        <v>75818</v>
      </c>
      <c r="C89" s="34"/>
      <c r="D89" s="35" t="s">
        <v>58</v>
      </c>
      <c r="E89" s="22" t="n">
        <v>46261845</v>
      </c>
      <c r="F89" s="22" t="n">
        <v>46261845</v>
      </c>
      <c r="G89" s="22" t="n">
        <f aca="false">SUM(G90+G96)</f>
        <v>120600</v>
      </c>
      <c r="H89" s="22" t="n">
        <f aca="false">SUM(H90+H96)</f>
        <v>0</v>
      </c>
      <c r="I89" s="22" t="n">
        <f aca="false">SUM(I90+I96)</f>
        <v>120600</v>
      </c>
      <c r="J89" s="22" t="n">
        <f aca="false">SUM(J90+J96)</f>
        <v>0</v>
      </c>
      <c r="K89" s="22" t="n">
        <f aca="false">SUM(K90+K96)</f>
        <v>46141245</v>
      </c>
      <c r="L89" s="22" t="n">
        <f aca="false">SUM(L90+L96)</f>
        <v>46141245</v>
      </c>
    </row>
    <row r="90" customFormat="false" ht="11.25" hidden="false" customHeight="false" outlineLevel="0" collapsed="false">
      <c r="A90" s="33"/>
      <c r="B90" s="36"/>
      <c r="C90" s="36"/>
      <c r="D90" s="37" t="s">
        <v>19</v>
      </c>
      <c r="E90" s="28" t="n">
        <v>37184355</v>
      </c>
      <c r="F90" s="28" t="n">
        <v>37184355</v>
      </c>
      <c r="G90" s="28" t="n">
        <f aca="false">SUM(G91:G95)</f>
        <v>0</v>
      </c>
      <c r="H90" s="28" t="n">
        <f aca="false">SUM(H91:H95)</f>
        <v>0</v>
      </c>
      <c r="I90" s="28" t="n">
        <f aca="false">SUM(I91:I95)</f>
        <v>0</v>
      </c>
      <c r="J90" s="28" t="n">
        <f aca="false">SUM(J91:J95)</f>
        <v>0</v>
      </c>
      <c r="K90" s="28" t="n">
        <f aca="false">SUM(K91:K95)</f>
        <v>37184355</v>
      </c>
      <c r="L90" s="28" t="n">
        <f aca="false">SUM(L91:L95)</f>
        <v>37184355</v>
      </c>
    </row>
    <row r="91" customFormat="false" ht="11.25" hidden="false" customHeight="false" outlineLevel="0" collapsed="false">
      <c r="A91" s="33"/>
      <c r="B91" s="36"/>
      <c r="C91" s="36"/>
      <c r="D91" s="37" t="s">
        <v>20</v>
      </c>
      <c r="E91" s="28"/>
      <c r="F91" s="28"/>
      <c r="G91" s="28"/>
      <c r="H91" s="28"/>
      <c r="I91" s="28"/>
      <c r="J91" s="28"/>
      <c r="K91" s="28" t="n">
        <f aca="false">E91-G91+H91</f>
        <v>0</v>
      </c>
      <c r="L91" s="28" t="n">
        <f aca="false">F91-I91+J91</f>
        <v>0</v>
      </c>
    </row>
    <row r="92" customFormat="false" ht="11.25" hidden="false" customHeight="false" outlineLevel="0" collapsed="false">
      <c r="A92" s="33"/>
      <c r="B92" s="36"/>
      <c r="C92" s="36"/>
      <c r="D92" s="37" t="s">
        <v>21</v>
      </c>
      <c r="E92" s="28"/>
      <c r="F92" s="28"/>
      <c r="G92" s="28"/>
      <c r="H92" s="28"/>
      <c r="I92" s="28"/>
      <c r="J92" s="28"/>
      <c r="K92" s="28" t="n">
        <f aca="false">E92-G92+H92</f>
        <v>0</v>
      </c>
      <c r="L92" s="28" t="n">
        <f aca="false">F92-I92+J92</f>
        <v>0</v>
      </c>
    </row>
    <row r="93" customFormat="false" ht="11.25" hidden="false" customHeight="false" outlineLevel="0" collapsed="false">
      <c r="A93" s="33"/>
      <c r="B93" s="36"/>
      <c r="C93" s="36"/>
      <c r="D93" s="37" t="s">
        <v>22</v>
      </c>
      <c r="E93" s="28" t="n">
        <v>37184355</v>
      </c>
      <c r="F93" s="28" t="n">
        <v>37184355</v>
      </c>
      <c r="G93" s="28"/>
      <c r="H93" s="28"/>
      <c r="I93" s="28"/>
      <c r="J93" s="28"/>
      <c r="K93" s="28" t="n">
        <f aca="false">E93-G93+H93</f>
        <v>37184355</v>
      </c>
      <c r="L93" s="28" t="n">
        <f aca="false">F93-I93+J93</f>
        <v>37184355</v>
      </c>
    </row>
    <row r="94" customFormat="false" ht="11.25" hidden="false" customHeight="false" outlineLevel="0" collapsed="false">
      <c r="A94" s="33"/>
      <c r="B94" s="36"/>
      <c r="C94" s="36"/>
      <c r="D94" s="37" t="s">
        <v>23</v>
      </c>
      <c r="E94" s="28"/>
      <c r="F94" s="28"/>
      <c r="G94" s="28"/>
      <c r="H94" s="28"/>
      <c r="I94" s="28"/>
      <c r="J94" s="28"/>
      <c r="K94" s="28" t="n">
        <f aca="false">E94-G94+H94</f>
        <v>0</v>
      </c>
      <c r="L94" s="28" t="n">
        <f aca="false">F94-I94+J94</f>
        <v>0</v>
      </c>
    </row>
    <row r="95" customFormat="false" ht="11.25" hidden="false" customHeight="false" outlineLevel="0" collapsed="false">
      <c r="A95" s="33"/>
      <c r="B95" s="36"/>
      <c r="C95" s="36"/>
      <c r="D95" s="37" t="s">
        <v>24</v>
      </c>
      <c r="E95" s="28"/>
      <c r="F95" s="28"/>
      <c r="G95" s="28"/>
      <c r="H95" s="28"/>
      <c r="I95" s="28"/>
      <c r="J95" s="28"/>
      <c r="K95" s="28" t="n">
        <f aca="false">E95-G95+H95</f>
        <v>0</v>
      </c>
      <c r="L95" s="28" t="n">
        <f aca="false">F95-I95+J95</f>
        <v>0</v>
      </c>
    </row>
    <row r="96" customFormat="false" ht="11.25" hidden="false" customHeight="false" outlineLevel="0" collapsed="false">
      <c r="A96" s="33"/>
      <c r="B96" s="36"/>
      <c r="C96" s="36"/>
      <c r="D96" s="37" t="s">
        <v>25</v>
      </c>
      <c r="E96" s="28" t="n">
        <v>9077490</v>
      </c>
      <c r="F96" s="28" t="n">
        <v>9077490</v>
      </c>
      <c r="G96" s="28" t="n">
        <f aca="false">SUM(G97)</f>
        <v>120600</v>
      </c>
      <c r="H96" s="28" t="n">
        <f aca="false">SUM(H97)</f>
        <v>0</v>
      </c>
      <c r="I96" s="28" t="n">
        <f aca="false">SUM(I97)</f>
        <v>120600</v>
      </c>
      <c r="J96" s="28"/>
      <c r="K96" s="28" t="n">
        <f aca="false">E96-G96+H96</f>
        <v>8956890</v>
      </c>
      <c r="L96" s="28" t="n">
        <f aca="false">F96-I96+J96</f>
        <v>8956890</v>
      </c>
    </row>
    <row r="97" customFormat="false" ht="22.5" hidden="false" customHeight="false" outlineLevel="0" collapsed="false">
      <c r="A97" s="33"/>
      <c r="B97" s="36"/>
      <c r="C97" s="38" t="n">
        <v>6800</v>
      </c>
      <c r="D97" s="37" t="s">
        <v>59</v>
      </c>
      <c r="E97" s="28" t="n">
        <v>9077490</v>
      </c>
      <c r="F97" s="28" t="n">
        <v>9077490</v>
      </c>
      <c r="G97" s="28" t="n">
        <v>120600</v>
      </c>
      <c r="H97" s="28"/>
      <c r="I97" s="28" t="n">
        <v>120600</v>
      </c>
      <c r="J97" s="28"/>
      <c r="K97" s="28" t="n">
        <f aca="false">E97-G97+H97</f>
        <v>8956890</v>
      </c>
      <c r="L97" s="28" t="n">
        <f aca="false">F97-I97+J97</f>
        <v>8956890</v>
      </c>
    </row>
  </sheetData>
  <mergeCells count="3">
    <mergeCell ref="A5:I5"/>
    <mergeCell ref="A6:L6"/>
    <mergeCell ref="A7:L7"/>
  </mergeCells>
  <conditionalFormatting sqref="A1:IV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matuszewska</cp:lastModifiedBy>
  <cp:lastPrinted>2008-06-26T08:29:39Z</cp:lastPrinted>
  <dcterms:modified xsi:type="dcterms:W3CDTF">2008-06-30T13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3 - Przychody i rozchody m.st. Warszawy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