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ałącznik Nr 6 " sheetId="1" state="hidden" r:id="rId2"/>
    <sheet name="Zał. nr 4 " sheetId="2" state="visible" r:id="rId3"/>
  </sheets>
  <definedNames>
    <definedName function="false" hidden="false" localSheetId="1" name="_xlnm.Print_Area" vbProcedure="false">'Zał. nr 4 '!$B$1:$T$1065</definedName>
    <definedName function="false" hidden="false" localSheetId="1" name="_xlnm.Print_Titles" vbProcedure="false">'Zał. nr 4 '!$14:$23</definedName>
    <definedName function="false" hidden="true" localSheetId="1" name="_xlnm._FilterDatabase" vbProcedure="false">'Zał. nr 4 '!$A$21:$BF$322</definedName>
    <definedName function="false" hidden="false" localSheetId="0" name="_xlnm.Print_Area" vbProcedure="false">'Załącznik Nr 6 '!$B$1:$T$1324</definedName>
    <definedName function="false" hidden="false" localSheetId="0" name="_xlnm.Print_Titles" vbProcedure="false">'Załącznik Nr 6 '!$10:$19</definedName>
    <definedName function="false" hidden="true" localSheetId="0" name="_xlnm._FilterDatabase" vbProcedure="false">'Załącznik Nr 6 '!$A$17:$BH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274">
  <si>
    <t xml:space="preserve">Załącznik Nr 6</t>
  </si>
  <si>
    <t xml:space="preserve">do</t>
  </si>
  <si>
    <t xml:space="preserve">z dnia  2007 roku</t>
  </si>
  <si>
    <t xml:space="preserve">Wydatki * na programy i projekty realizowane</t>
  </si>
  <si>
    <t xml:space="preserve">ze środków pochodzących z Unii Europejskiej i środków pochodzących  z innych źródeł zagranicznych 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7 r.</t>
  </si>
  <si>
    <t xml:space="preserve">Wkład prywatny</t>
  </si>
  <si>
    <t xml:space="preserve">Wydatki razem</t>
  </si>
  <si>
    <t xml:space="preserve">Środki publiczne,   z tego:</t>
  </si>
  <si>
    <t xml:space="preserve">Dział, rozdział</t>
  </si>
  <si>
    <t xml:space="preserve">Grupa wydatków</t>
  </si>
  <si>
    <t xml:space="preserve">Środki z budżetu krajowego**</t>
  </si>
  <si>
    <t xml:space="preserve">z tego źródła finansowania</t>
  </si>
  <si>
    <t xml:space="preserve">pożyczki i kredyty</t>
  </si>
  <si>
    <t xml:space="preserve">pozostałe, w tym</t>
  </si>
  <si>
    <t xml:space="preserve">pożyczki           
i kredyty</t>
  </si>
  <si>
    <t xml:space="preserve">inne ( np.. prefinansowane z Funduszu Pracy)</t>
  </si>
  <si>
    <t xml:space="preserve">pozostałe</t>
  </si>
  <si>
    <t xml:space="preserve">wkład własny</t>
  </si>
  <si>
    <t xml:space="preserve">inne ( np.. Fundusz Pracy, wkład rzeczowy zakładu budzetowego)</t>
  </si>
  <si>
    <t xml:space="preserve">wkład finansowy</t>
  </si>
  <si>
    <t xml:space="preserve">wkład rzeczowy JST</t>
  </si>
  <si>
    <t xml:space="preserve">(7+8+19)</t>
  </si>
  <si>
    <t xml:space="preserve">(10+15+19)</t>
  </si>
  <si>
    <t xml:space="preserve">(11+12+13+14)</t>
  </si>
  <si>
    <t xml:space="preserve">(16+17+18)</t>
  </si>
  <si>
    <t xml:space="preserve">WYDATKI  OGÓŁEM</t>
  </si>
  <si>
    <t xml:space="preserve">wydatki bieżące</t>
  </si>
  <si>
    <t xml:space="preserve">wydatki majątkowe</t>
  </si>
  <si>
    <t xml:space="preserve">Tarnsport i łączność</t>
  </si>
  <si>
    <t xml:space="preserve">Lokalny transport  zbiorowy</t>
  </si>
  <si>
    <t xml:space="preserve">wynagrodzenia i pochodne</t>
  </si>
  <si>
    <t xml:space="preserve">dotacje</t>
  </si>
  <si>
    <t xml:space="preserve">wydatki rzeczowe</t>
  </si>
  <si>
    <t xml:space="preserve">Drogi publiczne krajowe</t>
  </si>
  <si>
    <t xml:space="preserve">Drogi publiczne wojewódzkie</t>
  </si>
  <si>
    <t xml:space="preserve">Drogi publiczne w miastach na prawach powiatu</t>
  </si>
  <si>
    <t xml:space="preserve">Działalność usługowa</t>
  </si>
  <si>
    <t xml:space="preserve">Pozostała działalność</t>
  </si>
  <si>
    <t xml:space="preserve">Gospodarka mieszkaniowa</t>
  </si>
  <si>
    <t xml:space="preserve">Gospodarka gruntami i nieruchomościami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Zespoły obsługi ekon- adm szkół</t>
  </si>
  <si>
    <t xml:space="preserve">Szkoły zawodowe</t>
  </si>
  <si>
    <t xml:space="preserve">Szkolnictwo wyższe</t>
  </si>
  <si>
    <t xml:space="preserve">Pomoc materialna dla studentów i doktorantów</t>
  </si>
  <si>
    <t xml:space="preserve">851</t>
  </si>
  <si>
    <t xml:space="preserve">Ochrona zdrowia</t>
  </si>
  <si>
    <t xml:space="preserve">Przeciwdziałanie alkoholizmowi</t>
  </si>
  <si>
    <t xml:space="preserve">852</t>
  </si>
  <si>
    <t xml:space="preserve">Pomoc społeczna</t>
  </si>
  <si>
    <t xml:space="preserve">Ośrodki pomocy społecznej</t>
  </si>
  <si>
    <t xml:space="preserve">Pomoc dla uchodźców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Pomoc materialna dla uczniów</t>
  </si>
  <si>
    <t xml:space="preserve">Kultura i ochrona dziedzictwa narodowego</t>
  </si>
  <si>
    <t xml:space="preserve">Pozostałe zadania w zakresie kultury</t>
  </si>
  <si>
    <t xml:space="preserve">A: PROJEKTY z EFS , EFRR i inne inicjatywy Komisji Europejskiej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
Modernizacja Ronda Starzyńskiego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4</t>
    </r>
  </si>
  <si>
    <t xml:space="preserve">Program: Sektorowy Program Operacyjny Transport</t>
  </si>
  <si>
    <t xml:space="preserve">   Priorytet: Bezpieczniejsza infrastruktura drogowa</t>
  </si>
  <si>
    <t xml:space="preserve">      Działanie: Usprawnienie przejazdów drogami krajowymi przez miasta na prawach powiatu</t>
  </si>
  <si>
    <t xml:space="preserve">nazwa projektu: 
Modernizacja Al. Jerozolimskich odc. Rondo Zesłańców Syberyjskich -do wiaduktu nad torami PKP 
(Zarząd Dróg Miejskich)</t>
  </si>
  <si>
    <r>
      <rPr>
        <sz val="10"/>
        <rFont val="Arial CE"/>
        <family val="0"/>
        <charset val="238"/>
      </rPr>
      <t xml:space="preserve">z tego:               </t>
    </r>
    <r>
      <rPr>
        <b val="true"/>
        <sz val="10"/>
        <rFont val="Arial CE"/>
        <family val="0"/>
        <charset val="238"/>
      </rPr>
      <t xml:space="preserve"> 2005</t>
    </r>
  </si>
  <si>
    <t xml:space="preserve">nazwa projektu: 
Zintegrowany System Zarządzania Ruchem
(Zarząd Dróg Miejskich)</t>
  </si>
  <si>
    <t xml:space="preserve">nazwa projektu: 
Budowa Trasy Siekierkowskiej odc.IIB od węzła Bora Komorowskiego do ul. Płowieckiej 
(Zarząd Dróg Miejskich)</t>
  </si>
  <si>
    <t xml:space="preserve">   Priorytet: </t>
  </si>
  <si>
    <t xml:space="preserve">      Działanie: </t>
  </si>
  <si>
    <t xml:space="preserve">nazwa projektu: 
Budowa I linii metra, w tym odcinek od szlaku B20 do stacji a23 wraz z torami odstawczymi oraz Budowa wezła komunikacyjnego Młociny
(Zarząd Transportu Miejskiego)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
Program integracji społecznej i zawodowej osób zagrożonych wykluczeniem społecznym (Dzielnica Bielany)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5</t>
    </r>
  </si>
  <si>
    <t xml:space="preserve">nazwa projektu: 
Program integracji społeczno- zawodowej grup szczególnego ryzyka w Dzielnicy Mokotów</t>
  </si>
  <si>
    <t xml:space="preserve">   Priorytet: Rozwój lokalny</t>
  </si>
  <si>
    <t xml:space="preserve">      Działanie: Zdegradowane obszary miejski, poprzemysłowe i powojskowe</t>
  </si>
  <si>
    <t xml:space="preserve">nazwa projektu: 
Rewitalizacja ulicy Ząbkowskiej: a) renowacja kamienic praskich o znaczeniu historycznym wraz z adaptacją pomieszczeń na cele społeczne 
(Dzielnica Praga Północ)</t>
  </si>
  <si>
    <t xml:space="preserve">   Priorytet: Wzmocnienie rozwoju zasobów ludzkich w regionach</t>
  </si>
  <si>
    <t xml:space="preserve">      Działanie: Rozwój umiejetności powiązanych z potrzebami regionalnego rynku pracy i możliwościami kształcenia ustawicznego w regionie</t>
  </si>
  <si>
    <t xml:space="preserve">nazwa projektu: 
Kształcenie przez całe życie - kurs komputerowy dla dorosłych 
(Dzielnica Rembertów)</t>
  </si>
  <si>
    <t xml:space="preserve">      Działanie: Promocja aktywnej polityki społecznej poprzez wsparcie grup szczególnego ryzyka</t>
  </si>
  <si>
    <t xml:space="preserve">nazwa projektu: 
Młodzieżowa Akademia Umiejętności 
(Dzielnica Targówek)</t>
  </si>
  <si>
    <t xml:space="preserve">nazwa projektu: 
Kompleksowe doskonalenie kadr Instytucji Pomocy Społecznej. 
(Dzielnicy Targówek)</t>
  </si>
  <si>
    <t xml:space="preserve">nazwa projektu: 
Podejmij aktywność, twórz, rozwijaj, osiągaj niezależność "PATRON" 
(Dzielnica Ursynów)</t>
  </si>
  <si>
    <t xml:space="preserve">nazwa projektu: 
"Młodzież-Ursynów-Rozwój" 
(Dzielnica Ursynów)</t>
  </si>
  <si>
    <t xml:space="preserve">nazwa projektu: 
Wracam do pracy 
(Dzielnica Wawer)</t>
  </si>
  <si>
    <t xml:space="preserve">nazwa projektu: 
Program integracji społeczno- zawodowej długotrwale bezrobotnych w Dzielnicy Wesoła</t>
  </si>
  <si>
    <t xml:space="preserve">nazwa projektu: 
"Aktywizacja zawodowa kobiet" 
(Dzielnica Wesoła)</t>
  </si>
  <si>
    <t xml:space="preserve">      Działanie: integracja i reintegracja zawodowa kobiet</t>
  </si>
  <si>
    <t xml:space="preserve">nazwa projektu: 
Kompleksowy program aktywizacji zawodowej kobiet biernych zawodowo 
(Dzielnicy Włochy)</t>
  </si>
  <si>
    <t xml:space="preserve">      Działanie: Promocja aktywnejpolityki społecznej poprzez wsparcie grup szczególnego ryzyka</t>
  </si>
  <si>
    <t xml:space="preserve">nazwa projektu: 
Dorastanie bez ryzyka 
(Dzielnica Wola)</t>
  </si>
  <si>
    <t xml:space="preserve">Oswiata i wychowanie</t>
  </si>
  <si>
    <t xml:space="preserve">nazwa projektu: 
Polska kadra - europejska jakość. 
(Dzielnicy Wola)</t>
  </si>
  <si>
    <t xml:space="preserve">nazwa projektu: 
"Szansa na samodzielność" 
(Dzielnica Wola)</t>
  </si>
  <si>
    <t xml:space="preserve">nazwa projektu: 
Projekt Reintegracji Zawodowej Bezrobotnych Mieszkańców Dzielnicy Żoliborz "EFEKT"</t>
  </si>
  <si>
    <t xml:space="preserve">nazwa projektu: 
Trzeci sektor - Twoje miejsce pracy. Program integracji zawodowej młodych kobiet. 
(Warszawskie Centrum Kobiet)</t>
  </si>
  <si>
    <t xml:space="preserve">nazwa projektu: 
Skuteczne pomaganie poprzez kształcenie ustawiczne. 
(Warszawskie Centrum Kobiet)</t>
  </si>
  <si>
    <t xml:space="preserve">nazwa projektu: 
Współpraca na rzecz zintegrowanego modelu wsparcia aktywizacji zawodowej osób uzależnionych 
(Biuro Polityki Społecznej)</t>
  </si>
  <si>
    <t xml:space="preserve">z tego:                2005</t>
  </si>
  <si>
    <t xml:space="preserve">      Działanie: Perspektywy dla młodzieży</t>
  </si>
  <si>
    <t xml:space="preserve">nazwa projektu: 
młodzież.pl 
(Urząd Pracy)</t>
  </si>
  <si>
    <t xml:space="preserve">      Działanie: Przeciwdziałanie i zwalczanie długotrwałego bezrobocia</t>
  </si>
  <si>
    <t xml:space="preserve">nazwa projektu: 
Samo-Zatrudnieni 
(Urząd Pracy)</t>
  </si>
  <si>
    <t xml:space="preserve">nazwa projektu: 
Stacja końcowa: Praca 
(Urząd Pracy)</t>
  </si>
  <si>
    <t xml:space="preserve">      Działanie: Wyrównywanie szans edukacyjnych poprzez programy stypendialne</t>
  </si>
  <si>
    <t xml:space="preserve">nazwa projektu: 
Równe szanse - program stypendialny dla studentów rok akademicki 2006/2007. 
(Miejskie Biuro Finansów Oświaty)</t>
  </si>
  <si>
    <t xml:space="preserve">nazwa projektu: 
Program stypendialny "Lepsze jutro 2006-2007". 
(Miejskie Biuro Finansów Oświaty)</t>
  </si>
  <si>
    <t xml:space="preserve">Program: URBACT</t>
  </si>
  <si>
    <t xml:space="preserve">   Priorytet: wymiana i rozpowszechnianie wiedzy</t>
  </si>
  <si>
    <t xml:space="preserve">      Działanie: sieci temtyczne</t>
  </si>
  <si>
    <t xml:space="preserve">nazwa projektu: 
Duże zespoły mieszkaniowe - zarządzanie i rewitalizacja. 
(Biuro Polityki Lokalowej)</t>
  </si>
  <si>
    <t xml:space="preserve">Program: INTERREG </t>
  </si>
  <si>
    <t xml:space="preserve">   Priorytet: IIIB</t>
  </si>
  <si>
    <t xml:space="preserve">      Działanie:</t>
  </si>
  <si>
    <t xml:space="preserve">nazwa projektu: 
HEPRO - międzynarodowe narzędzie do opracowaniaprofilu zdrowia społeczności lokalnej. 
(Biuro Polityki Zdrowotnej)</t>
  </si>
  <si>
    <t xml:space="preserve">Program: 2006-European Year of Worker's Mobility</t>
  </si>
  <si>
    <t xml:space="preserve">nazwa projektu: 
Baltmet Exchange Programme 
(Biuro Kultury)</t>
  </si>
  <si>
    <t xml:space="preserve">   Priorytet: IIIC</t>
  </si>
  <si>
    <r>
      <rPr>
        <b val="true"/>
        <sz val="10"/>
        <rFont val="Arial CE"/>
        <family val="0"/>
        <charset val="238"/>
      </rPr>
      <t xml:space="preserve">nazwa projektu: 
Komunikacja i konsultacja społeczna "</t>
    </r>
    <r>
      <rPr>
        <b val="true"/>
        <sz val="11"/>
        <rFont val="Arial CE"/>
        <family val="0"/>
        <charset val="238"/>
      </rPr>
      <t xml:space="preserve">Grands Travaux</t>
    </r>
    <r>
      <rPr>
        <b val="true"/>
        <sz val="10"/>
        <rFont val="Arial CE"/>
        <family val="0"/>
        <charset val="238"/>
      </rPr>
      <t xml:space="preserve">" - Lokalne obywatelstwo i działania marketingowe w obywatelskiej komunikacji strategicznej urbanistycznych przekształceń strukturalnych 
(Biuro Prezydenta)</t>
    </r>
  </si>
  <si>
    <t xml:space="preserve">Program: Norweski Mechanizm Finansowy EOG</t>
  </si>
  <si>
    <t xml:space="preserve">nazwa projektu: 
Budowanie systemu przeciwdziałania przemocy w Warszawie
(Biuro Polityki Społecznej)</t>
  </si>
  <si>
    <t xml:space="preserve">Program: Europejski Fundusz Uchodźczy</t>
  </si>
  <si>
    <t xml:space="preserve">nazwa projektu: 
Facylitacja integracji na rynku pracy osób posiadających zgodę na pobyt tolerowany w Polsce
(Biuro Polityki Społecznej)</t>
  </si>
  <si>
    <t xml:space="preserve">Pomoc dla uchodżców</t>
  </si>
  <si>
    <t xml:space="preserve">B: PROJEKTY z SOCRATES-COMENIUS, SOCRATES-GRUNTVIG2 i LEONADRO DA VINCI</t>
  </si>
  <si>
    <t xml:space="preserve">Program: Socrates - Comenius</t>
  </si>
  <si>
    <t xml:space="preserve">nazwa projektu: 
Wszyscy na pokład - integracja młodzieży ze specjalnymi trudnościami wychowawczymi i edukacyjnymi. 
(Miejskie Biuro Finansów Oświaty)</t>
  </si>
  <si>
    <t xml:space="preserve">nazwa projektu:
Tożsamość. 
(Dzielnica Bemowo)</t>
  </si>
  <si>
    <t xml:space="preserve">nazwa projektu: 
Młodzież w Europie. 
(Dzielnica Bemowo)</t>
  </si>
  <si>
    <t xml:space="preserve">nazwa projektu:
Tradycyjne zabawy ruchowe dla dzieci w krajach europejskich - Trachigames. 
(Dzielnica Bemowo)</t>
  </si>
  <si>
    <t xml:space="preserve">nazwa projektu:
Tolerancja w życiu codziennym obywatela Europy. 
(Dzielnica Bemowo)</t>
  </si>
  <si>
    <t xml:space="preserve">nazwa projektu:
Ja, My, Oni. 
(Dzielnica Bemowo)</t>
  </si>
  <si>
    <t xml:space="preserve">nazwa projektu:
Gry i zabawy w Czechach, Hiszpanii i Polsce. 
(Dzielnica Bemowo)</t>
  </si>
  <si>
    <t xml:space="preserve">nazwa projektu: 
Europejska kobieta na przestrzeni wieków. 
(Dzielnica Białołęka)</t>
  </si>
  <si>
    <t xml:space="preserve">nazwa projektu: 
Bezpieczna szkoła. 
(Dzielnica Bielany)</t>
  </si>
  <si>
    <t xml:space="preserve">nazwa projektu: 
Media - kluczowe miejsce spotkania wszystkich Europejczyków. 
(Dzielnica Bielany)</t>
  </si>
  <si>
    <t xml:space="preserve">nazwa projektu: 
Życie w Europie - jak je widzą nasze dzieci. 
(Dzielnica Bielany)</t>
  </si>
  <si>
    <t xml:space="preserve">nazwa projektu: 
Opowiadania i legendy. 
(Dzielnica Mokotów)</t>
  </si>
  <si>
    <t xml:space="preserve">Program: Leonadro da Vinci</t>
  </si>
  <si>
    <t xml:space="preserve">nazwa projektu: 
Bogactwo mórz. 
(Dzielnica Mokotów)</t>
  </si>
  <si>
    <t xml:space="preserve">nazwa projektu: 
Arca Olearia. 
(Dzielnica Mokotów)</t>
  </si>
  <si>
    <t xml:space="preserve">nazwa projektu: 
Nasze lokalne światy wodne. 
(Dzielnica Praga Południe)</t>
  </si>
  <si>
    <t xml:space="preserve">nazwa projektu:  
Otwarcie na tradycję i kulturę innych krajów europejskich z zachowaniem świadomości własnej tożsamosci narodowej. 
(Dzielnica Praga Południe)</t>
  </si>
  <si>
    <t xml:space="preserve">nazwa projektu: 
Atrakcje turystyczne w Polsce i Republice Czeskiej. 
(Dzielnica Praga Południe)</t>
  </si>
  <si>
    <t xml:space="preserve">nazwa projektu: 
E(u)motions: Mindthe Gap (About Europieane Citizenship). 
(Dzielnica Praga Południe)</t>
  </si>
  <si>
    <t xml:space="preserve">Program: Program Partnerski Komisji Europejskiej</t>
  </si>
  <si>
    <t xml:space="preserve">nazwa projektu: 
Rosace. 
(Dzielnica Praga Południe)</t>
  </si>
  <si>
    <t xml:space="preserve">nazwa projektu: 
Doskonalenie umiejętności zawodowych uczniów szkół średnich na bazie firm niemieckich. 
(Dzielnica Praga Południe)</t>
  </si>
  <si>
    <t xml:space="preserve">nazwa projektu: 
Dziedzictwo kulturowe w twórczości dziecięcej. 
(Dzielnica Śródmieście)</t>
  </si>
  <si>
    <t xml:space="preserve">nazwa projektu: 
Zdrowa, bezpieczna i przyjazna szkoła. 
(Dzielnica Śródmieście)</t>
  </si>
  <si>
    <t xml:space="preserve">nazwa projektu: 
Szanse i obawy spowodowane przemianami gospodarczymi wywołanymi rozszerzeniem UE na wschód. 
(Dzielnica Śródmieście)</t>
  </si>
  <si>
    <t xml:space="preserve">nazwa projektu: 
Teraźniejszość poprzez przeszłoć. (Dzielnica Śródmieście)</t>
  </si>
  <si>
    <t xml:space="preserve">nazwa projektu: 
Dialog jako droga do utrzymania stałego rozwoju. 
(Dzielnica Śródmieście)</t>
  </si>
  <si>
    <t xml:space="preserve">nazwa projektu: 
Sztuka, historia, tradycje, ekonomia i społeczeństwo wokół kultury wina. 
(Dzielnica Śródmieście)</t>
  </si>
  <si>
    <t xml:space="preserve">nazwa projektu: 
Frontieres - Granice. 
(Dzielnica Śródmieście)</t>
  </si>
  <si>
    <t xml:space="preserve">nazwa projektu: 
Ręka w rekę - złączeni ideą obywatelstwa europejskiego. 
(Dzielnica Targówek)</t>
  </si>
  <si>
    <t xml:space="preserve">nazwa projektu: 
Od ziarenka do bochenka - czyli co o rolnictwie nie tylko ekologicznyn przeciętny mieszczuch wiedzieć powinien. (Dzielnica Targówek)</t>
  </si>
  <si>
    <t xml:space="preserve">nazwa projektu: 
Otwórzmy nasze szkoły na lokalną społeczność: uczmy się przez działanie. 
(Dzielnica Ursynów)</t>
  </si>
  <si>
    <t xml:space="preserve">nazwa projektu: 
Pokoloruj moja tęczę. 
(Dzielnica Ursynów)</t>
  </si>
  <si>
    <t xml:space="preserve">nazwa projektu: 
Rzeki przepływają przez nasze miasta. 
(Dzielnica Ursynów)</t>
  </si>
  <si>
    <t xml:space="preserve">nazwa projektu: 
E-learning w zachowaniu lokalnej tożsamości kulturowej. 
(Dzielnica Wawer)</t>
  </si>
  <si>
    <t xml:space="preserve">nazwa projektu: 
Bądź moim gościem. 
(Dzielnica Wesoła)</t>
  </si>
  <si>
    <t xml:space="preserve">nazwa projektu: Poznać…Dotkąć…Zasmakować…Stawiamy pierwsze kroki ku przyjaźni. 
(Dzielnica Wola)</t>
  </si>
  <si>
    <t xml:space="preserve">nazwa projektu: 
PRISM - Project for internationalising scholl management. 
(Dzielnica Wola)</t>
  </si>
  <si>
    <t xml:space="preserve">nazwa projektu: 
Prawa człowieka i prawa ucznia w UE. 
(Dzielnica Wola)</t>
  </si>
  <si>
    <t xml:space="preserve">nazwa projektu: 
Woda skarbem, którego należy strzec. 
(Dzielnica Wola)</t>
  </si>
  <si>
    <t xml:space="preserve">nazwa projektu: 
Europejski model rodziny. 
(Dzielnica Wola)</t>
  </si>
  <si>
    <t xml:space="preserve">nazwa projektu: 
Idea i zasady pracy w biurze ćwieczeń jako metoda aktywizująca uczniów w raamch stażu zawodowego 
(Dzielnica Wola)</t>
  </si>
  <si>
    <t xml:space="preserve">nazwa projektu: 
Europa Regionów - Zeeland (Holandia): anliza i badanie wybranych dziedzin w czasie stażu zawodowego 
(Dzielnica Wola)</t>
  </si>
  <si>
    <t xml:space="preserve">nazwa projektu: 
Analiza porównawcza systemów podatkowych i obciążeń finansowych niemieckich i polskich przedsiębiorstw. 
(Dzielnica Wola)</t>
  </si>
  <si>
    <t xml:space="preserve">nazwa projektu: 
Practical Experience in School Democracy. 
(Dzielnica Żoliborz)</t>
  </si>
  <si>
    <t xml:space="preserve">nazwa projektu: 
W jaki sposób migracja nadała kształt waszej kulturze. 
(Dzielnica Żoliborz)</t>
  </si>
  <si>
    <t xml:space="preserve">Program: Program Wspólnoty Europejskiej SOCRATES-GRUNTVIG 2</t>
  </si>
  <si>
    <t xml:space="preserve">nazwa projektu: 
"Nie jesteśmy sami" 
(Dzielnica Żoliborz)</t>
  </si>
  <si>
    <t xml:space="preserve"> * wydatki obejmują wydatki bieżące i majątkowe (dotyczące inwestycji rocznych i ujętych w wieloletnim programie inwestycyjnym)</t>
  </si>
  <si>
    <t xml:space="preserve"> ** środki własne JST, współfinansowanie z budżetu państwa oraz inne</t>
  </si>
  <si>
    <t xml:space="preserve">kontrolka</t>
  </si>
  <si>
    <t xml:space="preserve">z poszczególnych projektów</t>
  </si>
  <si>
    <t xml:space="preserve">ze zbiorówki na górze</t>
  </si>
  <si>
    <t xml:space="preserve">różnica</t>
  </si>
  <si>
    <t xml:space="preserve">bieżące</t>
  </si>
  <si>
    <t xml:space="preserve">majątkowe </t>
  </si>
  <si>
    <t xml:space="preserve">wydatki ogółem</t>
  </si>
  <si>
    <r>
      <rPr>
        <sz val="10"/>
        <rFont val="Arial CE"/>
        <family val="0"/>
        <charset val="238"/>
      </rPr>
      <t xml:space="preserve">EFRR </t>
    </r>
    <r>
      <rPr>
        <sz val="8"/>
        <rFont val="Arial CE"/>
        <family val="0"/>
        <charset val="238"/>
      </rPr>
      <t xml:space="preserve">(w tym: SPOT, ZPORR)</t>
    </r>
  </si>
  <si>
    <r>
      <rPr>
        <sz val="10"/>
        <rFont val="Arial CE"/>
        <family val="0"/>
        <charset val="238"/>
      </rPr>
      <t xml:space="preserve">EFS </t>
    </r>
    <r>
      <rPr>
        <sz val="8"/>
        <rFont val="Arial CE"/>
        <family val="0"/>
        <charset val="238"/>
      </rPr>
      <t xml:space="preserve">(w tym: SPORZL, ZPORR)</t>
    </r>
  </si>
  <si>
    <t xml:space="preserve">Inne inicjatywy</t>
  </si>
  <si>
    <t xml:space="preserve">SOCKATRES i LEONARDO</t>
  </si>
  <si>
    <t xml:space="preserve">SOCRATES-GRUNTVIG 2</t>
  </si>
  <si>
    <t xml:space="preserve">Norweski mechanizm</t>
  </si>
  <si>
    <t xml:space="preserve">razem</t>
  </si>
  <si>
    <t xml:space="preserve">razem 2007</t>
  </si>
  <si>
    <t xml:space="preserve">Socrates łącznie 06/07</t>
  </si>
  <si>
    <t xml:space="preserve">tylko 07</t>
  </si>
  <si>
    <t xml:space="preserve">Leonardo łącznie 06/07 </t>
  </si>
  <si>
    <t xml:space="preserve">MBFO 06/07</t>
  </si>
  <si>
    <t xml:space="preserve">Załącznik Nr 4</t>
  </si>
  <si>
    <t xml:space="preserve">do Uchwały Nr XXXVI/1079/2008</t>
  </si>
  <si>
    <t xml:space="preserve">Rady m. st. Warszawy</t>
  </si>
  <si>
    <t xml:space="preserve">z dnia 26 czerwca 2008 roku</t>
  </si>
  <si>
    <t xml:space="preserve">2008 r.</t>
  </si>
  <si>
    <t xml:space="preserve">Placówki opiekuńczo wychowawcze</t>
  </si>
  <si>
    <t xml:space="preserve">Rodziny zastępcze</t>
  </si>
  <si>
    <t xml:space="preserve">Zasiłki i pomoc w naturze oraz składki na ubezpieczenia emerytalne i rentowe</t>
  </si>
  <si>
    <t xml:space="preserve">-</t>
  </si>
  <si>
    <t xml:space="preserve">nazwa projektu: 
Modernizacja Alej Jerozolimskich od wiaduktu nad torami PKP do ul. Łopuszańskiej
(Zarząd Dróg Miejskich)</t>
  </si>
  <si>
    <t xml:space="preserve">Program: Program Operacyjny Kapitał Ludzki</t>
  </si>
  <si>
    <t xml:space="preserve">   Priorytet: Rynek pracy otwarty dla wszystkich</t>
  </si>
  <si>
    <t xml:space="preserve">      Działanie: Poprawa dostępu do zatrudnienia oraz wspieranie aktywności zawodowej w regionie</t>
  </si>
  <si>
    <t xml:space="preserve">nazwa projektu: 
"Lepiej być nie może" 
(Urząd pracy)</t>
  </si>
  <si>
    <t xml:space="preserve">Program: Program Wspólnotowy KULTURA 2007-2013 </t>
  </si>
  <si>
    <t xml:space="preserve">nazwa projektu: 
Europejska sztuka ilustracji. 
(Biuro Kultury)</t>
  </si>
  <si>
    <t xml:space="preserve">   Priorytet: Promocja integracji społecznej</t>
  </si>
  <si>
    <t xml:space="preserve">      Działanie:Rozwój i upowszechnienie aktywnej integracji</t>
  </si>
  <si>
    <t xml:space="preserve">nazwa projektu: 
"Aktywna integracja drogą do zatrudnienia" 
(Dzielnica Bemowo)</t>
  </si>
  <si>
    <t xml:space="preserve">nazwa projektu: 
"Reintegracja społeczna i zawodowa osób zagrożonych wykluczeniem społecznym" 
(Dzielnica Białołęka)</t>
  </si>
  <si>
    <t xml:space="preserve">nazwa projektu: 
"Program aktywizacji społecznej i zawodowej osób pozostających bez pracy w Dzielnicy Bielany" 
(Dzielnica Bielany)</t>
  </si>
  <si>
    <t xml:space="preserve">nazwa projektu: 
"Mokotowski program integracji społecznej" 
(Dzielnica Mokotów)</t>
  </si>
  <si>
    <t xml:space="preserve">nazwa projektu: 
"Program aktywizacji zawodowej bezrobotnych i biernych zawodowo osób z Dzielnicy Ochota" 
(Dzielnica Ochota)</t>
  </si>
  <si>
    <t xml:space="preserve">nazwa projektu: 
"Start w samodzielność szansą dla bezrobotnych samotnych matek" 
(Dzielnica Praga Północ)</t>
  </si>
  <si>
    <t xml:space="preserve">nazwa projektu: 
"Samorządowe perspektywy - rembertowski system wsparcia usamodzielnienia i reintegracji społecznej mieszkańców dzielnicy" 
(Dzielnica Rembertów)</t>
  </si>
  <si>
    <t xml:space="preserve">nazwa projektu: 
"Otwarci na jutro" 
(Dzielnica Śródmieście)</t>
  </si>
  <si>
    <t xml:space="preserve">nazwa projektu: 
"Aktywny Targówek" 
(Dzielnica Targówek)</t>
  </si>
  <si>
    <t xml:space="preserve">nazwa projektu: 
"Mama aktywna w pracy" 
(Dzielnica Ursus)</t>
  </si>
  <si>
    <t xml:space="preserve">nazwa projektu: 
"Dobra marka - OPS Ursynów budzi do życia" 
(Dzielnica Ursynów)</t>
  </si>
  <si>
    <t xml:space="preserve">nazwa projektu: 
"Małe kroki do sukcesu" 
(Dzielnica Wawer)</t>
  </si>
  <si>
    <t xml:space="preserve">nazwa projektu: 
"Czas na zmianę - program aktywnej integracji społecznej i zawodowej kobiet z Dzielnicy Włochy" 
(Dzielnica Włochy)</t>
  </si>
  <si>
    <t xml:space="preserve">nazwa projektu: 
"Wola aktywnej integracji" 
(Dzielnica Wola)</t>
  </si>
  <si>
    <t xml:space="preserve">nazwa projektu: 
"Aktywny Żoliborz" 
(Dzielnica Żoliborz)</t>
  </si>
  <si>
    <t xml:space="preserve">nazwa projektu: 
"Integracja dla samodzielności" 
(Warszawskie Centrum Pomocy Rodzinie)</t>
  </si>
  <si>
    <t xml:space="preserve">B: PROJEKTY z SOCRATES-COMENIUS, SOCRATES-GRUNTVIG2, LEONADRO DA VINCI i MŁODZIEŻ W DZIAŁANIU</t>
  </si>
  <si>
    <t xml:space="preserve">Program: Socrates-Comenius</t>
  </si>
  <si>
    <t xml:space="preserve">nazwa projektu: 
Tożsamość. 
(Dzielnica Bemowo)</t>
  </si>
  <si>
    <t xml:space="preserve">nazwa projektu: 
Obywatele Unii Europejskiej dla współpracy i zrozumienia. 
(Dzielnica Bielany)</t>
  </si>
  <si>
    <t xml:space="preserve">nazwa projektu: 
Food for thought. 
(Dzielnica Mokotów)</t>
  </si>
  <si>
    <t xml:space="preserve">Program: Leonardo da Vinci</t>
  </si>
  <si>
    <t xml:space="preserve">nazwa projektu: 
ABC oliwy z oliwek - jejwłaściwości, rodzaje i zastosowanie w technologii gastronomicznej. 
(Dzielnica Mokotów)</t>
  </si>
  <si>
    <t xml:space="preserve">nazwa projektu: 
Bogactwo mórz - techniki sporządzania i serwowania dań na bazie ryb i owoców morza. 
(Dzielnica Mokotów)</t>
  </si>
  <si>
    <t xml:space="preserve">nazwa projektu: 
Praktyki w Irlandii Północnej - szansą na europejskim rynku pracy. 
(Dzielnica Mokotów)</t>
  </si>
  <si>
    <t xml:space="preserve">nazwa projektu: 
Europass Mobilność - szansą na europejskim rynku pracy. 
(Dzielnica Mokotów)</t>
  </si>
  <si>
    <t xml:space="preserve">nazwa projektu: 
Nowe technologie. Seminarium kontaktowe.
(Dzielnica Mokotów)</t>
  </si>
  <si>
    <t xml:space="preserve">nazwa projektu: 
Praca bez barier. 
(Dzielnica Ochota)</t>
  </si>
  <si>
    <t xml:space="preserve">nazwa projektu: 
E(u)motions: Mind the gap (Abut European Citizenship). 
(Dzielnica Praga Południe)</t>
  </si>
  <si>
    <t xml:space="preserve">nazwa projektu: 
Sztuka, historia, literatura, tradycje  ekonomia i społeczeństwo wokół kultury wina. 
(Dzielnica Śródmieście)</t>
  </si>
  <si>
    <t xml:space="preserve">nazwa projektu: 
Multimedialny podręcznik polsko-hiszpańsko-angielski. Język twoim przewodnikiem. 
(Dzielnica Targówek)</t>
  </si>
  <si>
    <t xml:space="preserve">nazwa projektu: 
Wizyta przygotowawcza do akcji zdecentralizowanych. 
(Dzielnica Targówek)</t>
  </si>
  <si>
    <t xml:space="preserve">nazwa projektu: 
Seminarium kontaktowe dla akcji zdecentralizowanych. 
(Dzielnica Targówek)</t>
  </si>
  <si>
    <t xml:space="preserve">nazwa projektu: 
Otwórzmy nasze szkoły na lokalną społeczność: uczymy się przez działanie. 
(Dzielnica Ursynów)</t>
  </si>
  <si>
    <t xml:space="preserve">nazwa projektu: 
Pokoloruj moją tęczę. 
(Dzielnica Ursynów)</t>
  </si>
  <si>
    <t xml:space="preserve">nazwa projektu: 
Wizyta przygotowawcza do akcji zdecentralizowanych. 
(Dzielnica Wesoła)</t>
  </si>
  <si>
    <t xml:space="preserve">nazwa projektu: 
Edukacja poprzez komputer i internet. 
(Dzielnica Wola)</t>
  </si>
  <si>
    <t xml:space="preserve">nazwa projektu: 
Praktyczne doświadczenia w szkolnej demokracji. 
(Dzielnica Żoliborz)</t>
  </si>
  <si>
    <t xml:space="preserve">nazwa projektu: 
Droga ku doświadczeniu. 
(Urząd Pracy)</t>
  </si>
  <si>
    <t xml:space="preserve">Program: Młodzież w działaniu</t>
  </si>
  <si>
    <t xml:space="preserve">nazwa projektu: 
"Kim ja jestem, kim Ty jesteś, kim my jesteśmy" 
(Dzielnica Rembertów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9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_2008" xfId="20"/>
  </cellStyles>
  <dxfs count="9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6" ySplit="19" topLeftCell="G734" activePane="bottomRight" state="frozen"/>
      <selection pane="topLeft" activeCell="A1" activeCellId="0" sqref="A1"/>
      <selection pane="topRight" activeCell="G1" activeCellId="0" sqref="G1"/>
      <selection pane="bottomLeft" activeCell="A734" activeCellId="0" sqref="A734"/>
      <selection pane="bottomRight" activeCell="B1335" activeCellId="0" sqref="B13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33.28"/>
    <col collapsed="false" customWidth="true" hidden="false" outlineLevel="0" max="4" min="4" style="2" width="13.41"/>
    <col collapsed="false" customWidth="true" hidden="false" outlineLevel="0" max="5" min="5" style="2" width="10.28"/>
    <col collapsed="false" customWidth="true" hidden="false" outlineLevel="0" max="6" min="6" style="2" width="21.99"/>
    <col collapsed="false" customWidth="true" hidden="false" outlineLevel="0" max="7" min="7" style="2" width="15.56"/>
    <col collapsed="false" customWidth="true" hidden="false" outlineLevel="0" max="8" min="8" style="2" width="13.85"/>
    <col collapsed="false" customWidth="true" hidden="false" outlineLevel="0" max="9" min="9" style="2" width="14.56"/>
    <col collapsed="false" customWidth="true" hidden="false" outlineLevel="0" max="10" min="10" style="2" width="12.85"/>
    <col collapsed="false" customWidth="true" hidden="false" outlineLevel="0" max="11" min="11" style="2" width="15.99"/>
    <col collapsed="false" customWidth="true" hidden="false" outlineLevel="0" max="12" min="12" style="2" width="9.99"/>
    <col collapsed="false" customWidth="true" hidden="false" outlineLevel="0" max="13" min="13" style="2" width="15.13"/>
    <col collapsed="false" customWidth="true" hidden="false" outlineLevel="0" max="14" min="14" style="2" width="11.56"/>
    <col collapsed="false" customWidth="true" hidden="false" outlineLevel="0" max="15" min="15" style="2" width="14.99"/>
    <col collapsed="false" customWidth="true" hidden="false" outlineLevel="0" max="16" min="16" style="2" width="12.99"/>
    <col collapsed="false" customWidth="true" hidden="false" outlineLevel="0" max="17" min="17" style="2" width="11.42"/>
    <col collapsed="false" customWidth="true" hidden="false" outlineLevel="0" max="18" min="18" style="2" width="16.28"/>
    <col collapsed="false" customWidth="true" hidden="false" outlineLevel="0" max="19" min="19" style="2" width="15.7"/>
    <col collapsed="false" customWidth="true" hidden="false" outlineLevel="0" max="20" min="20" style="2" width="12.14"/>
    <col collapsed="false" customWidth="true" hidden="false" outlineLevel="0" max="21" min="21" style="2" width="10.99"/>
    <col collapsed="false" customWidth="true" hidden="false" outlineLevel="0" max="22" min="22" style="2" width="16.56"/>
    <col collapsed="false" customWidth="true" hidden="false" outlineLevel="0" max="23" min="23" style="2" width="14.56"/>
    <col collapsed="false" customWidth="true" hidden="false" outlineLevel="0" max="24" min="24" style="2" width="10.41"/>
    <col collapsed="false" customWidth="true" hidden="false" outlineLevel="0" max="25" min="25" style="2" width="10.99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K1" s="3"/>
      <c r="M1" s="3"/>
      <c r="O1" s="3"/>
      <c r="P1" s="3"/>
      <c r="R1" s="4" t="s">
        <v>0</v>
      </c>
    </row>
    <row r="2" customFormat="false" ht="12.75" hidden="false" customHeight="false" outlineLevel="0" collapsed="false">
      <c r="K2" s="3"/>
      <c r="M2" s="3"/>
      <c r="O2" s="3"/>
      <c r="P2" s="3"/>
      <c r="R2" s="2" t="s">
        <v>1</v>
      </c>
    </row>
    <row r="3" customFormat="false" ht="12.75" hidden="false" customHeight="false" outlineLevel="0" collapsed="false">
      <c r="G3" s="3"/>
      <c r="H3" s="3"/>
      <c r="I3" s="3"/>
      <c r="K3" s="3"/>
      <c r="M3" s="3"/>
      <c r="O3" s="3"/>
      <c r="P3" s="3"/>
    </row>
    <row r="4" customFormat="false" ht="12.75" hidden="false" customHeight="false" outlineLevel="0" collapsed="false">
      <c r="G4" s="3"/>
      <c r="K4" s="3"/>
      <c r="M4" s="3"/>
      <c r="O4" s="3"/>
      <c r="P4" s="3"/>
      <c r="R4" s="2" t="s">
        <v>2</v>
      </c>
    </row>
    <row r="5" customFormat="false" ht="12.75" hidden="false" customHeight="true" outlineLevel="0" collapsed="false">
      <c r="F5" s="3"/>
      <c r="K5" s="3"/>
      <c r="M5" s="3"/>
      <c r="O5" s="3"/>
      <c r="P5" s="3"/>
      <c r="R5" s="5"/>
      <c r="S5" s="5"/>
      <c r="T5" s="5"/>
    </row>
    <row r="6" s="8" customFormat="true" ht="15.75" hidden="false" customHeight="false" outlineLevel="0" collapsed="false">
      <c r="A6" s="6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5.75" hidden="false" customHeight="fals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2.75" hidden="false" customHeight="false" outlineLevel="0" collapsed="false">
      <c r="R9" s="10" t="s">
        <v>5</v>
      </c>
    </row>
    <row r="10" s="11" customFormat="true" ht="15" hidden="false" customHeight="true" outlineLevel="0" collapsed="false">
      <c r="B10" s="12" t="s">
        <v>6</v>
      </c>
      <c r="C10" s="12" t="s">
        <v>7</v>
      </c>
      <c r="D10" s="12" t="s">
        <v>8</v>
      </c>
      <c r="E10" s="12" t="s">
        <v>9</v>
      </c>
      <c r="F10" s="12"/>
      <c r="G10" s="13" t="s">
        <v>10</v>
      </c>
      <c r="H10" s="13" t="s">
        <v>11</v>
      </c>
      <c r="I10" s="13"/>
      <c r="J10" s="12" t="s">
        <v>12</v>
      </c>
      <c r="K10" s="12"/>
      <c r="L10" s="12"/>
      <c r="M10" s="12"/>
      <c r="N10" s="12"/>
      <c r="O10" s="12"/>
      <c r="P10" s="12"/>
      <c r="Q10" s="12"/>
      <c r="R10" s="12"/>
      <c r="S10" s="12"/>
      <c r="T10" s="14"/>
    </row>
    <row r="11" s="11" customFormat="true" ht="17.25" hidden="false" customHeight="true" outlineLevel="0" collapsed="false">
      <c r="B11" s="12"/>
      <c r="C11" s="12"/>
      <c r="D11" s="12"/>
      <c r="E11" s="12"/>
      <c r="F11" s="12"/>
      <c r="G11" s="13"/>
      <c r="H11" s="13" t="s">
        <v>13</v>
      </c>
      <c r="I11" s="13" t="s">
        <v>14</v>
      </c>
      <c r="J11" s="12" t="s">
        <v>15</v>
      </c>
      <c r="K11" s="12"/>
      <c r="L11" s="12"/>
      <c r="M11" s="12"/>
      <c r="N11" s="12"/>
      <c r="O11" s="12"/>
      <c r="P11" s="12"/>
      <c r="Q11" s="12"/>
      <c r="R11" s="12"/>
      <c r="S11" s="12"/>
      <c r="T11" s="13" t="s">
        <v>16</v>
      </c>
      <c r="V11" s="15"/>
      <c r="W11" s="4"/>
      <c r="X11" s="4"/>
      <c r="Y11" s="4"/>
      <c r="Z11" s="4"/>
      <c r="AA11" s="4"/>
      <c r="AB11" s="4"/>
      <c r="AC11" s="4"/>
      <c r="AD11" s="4"/>
    </row>
    <row r="12" s="11" customFormat="true" ht="13.5" hidden="false" customHeight="true" outlineLevel="0" collapsed="false">
      <c r="B12" s="12"/>
      <c r="C12" s="12"/>
      <c r="D12" s="12"/>
      <c r="E12" s="12"/>
      <c r="F12" s="12"/>
      <c r="G12" s="13"/>
      <c r="H12" s="13"/>
      <c r="I12" s="13"/>
      <c r="J12" s="16" t="s">
        <v>17</v>
      </c>
      <c r="K12" s="16" t="s">
        <v>18</v>
      </c>
      <c r="L12" s="16"/>
      <c r="M12" s="16"/>
      <c r="N12" s="16"/>
      <c r="O12" s="16"/>
      <c r="P12" s="16"/>
      <c r="Q12" s="16"/>
      <c r="R12" s="16"/>
      <c r="S12" s="16"/>
      <c r="T12" s="13"/>
      <c r="V12" s="4"/>
      <c r="W12" s="4"/>
      <c r="X12" s="4"/>
      <c r="Y12" s="4"/>
      <c r="Z12" s="4"/>
      <c r="AA12" s="4"/>
      <c r="AB12" s="4"/>
      <c r="AC12" s="4"/>
      <c r="AD12" s="4"/>
    </row>
    <row r="13" s="11" customFormat="true" ht="12.75" hidden="false" customHeight="true" outlineLevel="0" collapsed="false">
      <c r="B13" s="12"/>
      <c r="C13" s="12"/>
      <c r="D13" s="12"/>
      <c r="E13" s="12" t="s">
        <v>19</v>
      </c>
      <c r="F13" s="17" t="s">
        <v>20</v>
      </c>
      <c r="G13" s="13"/>
      <c r="H13" s="13"/>
      <c r="I13" s="13"/>
      <c r="J13" s="16"/>
      <c r="K13" s="12" t="s">
        <v>21</v>
      </c>
      <c r="L13" s="12"/>
      <c r="M13" s="12"/>
      <c r="N13" s="12"/>
      <c r="O13" s="12"/>
      <c r="P13" s="12" t="s">
        <v>14</v>
      </c>
      <c r="Q13" s="12"/>
      <c r="R13" s="12"/>
      <c r="S13" s="12"/>
      <c r="T13" s="13"/>
    </row>
    <row r="14" s="11" customFormat="true" ht="12.75" hidden="false" customHeight="true" outlineLevel="0" collapsed="false">
      <c r="B14" s="12"/>
      <c r="C14" s="12"/>
      <c r="D14" s="12"/>
      <c r="E14" s="12"/>
      <c r="F14" s="17"/>
      <c r="G14" s="13"/>
      <c r="H14" s="13"/>
      <c r="I14" s="13"/>
      <c r="J14" s="16"/>
      <c r="K14" s="12" t="s">
        <v>17</v>
      </c>
      <c r="L14" s="12" t="s">
        <v>22</v>
      </c>
      <c r="M14" s="12"/>
      <c r="N14" s="12"/>
      <c r="O14" s="12"/>
      <c r="P14" s="18" t="s">
        <v>17</v>
      </c>
      <c r="Q14" s="19"/>
      <c r="R14" s="19"/>
      <c r="S14" s="19"/>
      <c r="T14" s="13"/>
    </row>
    <row r="15" s="11" customFormat="true" ht="22.5" hidden="false" customHeight="true" outlineLevel="0" collapsed="false">
      <c r="B15" s="12"/>
      <c r="C15" s="12"/>
      <c r="D15" s="12"/>
      <c r="E15" s="12"/>
      <c r="F15" s="17"/>
      <c r="G15" s="13"/>
      <c r="H15" s="13"/>
      <c r="I15" s="13"/>
      <c r="J15" s="16"/>
      <c r="K15" s="12"/>
      <c r="L15" s="12" t="s">
        <v>23</v>
      </c>
      <c r="M15" s="12" t="s">
        <v>24</v>
      </c>
      <c r="N15" s="12"/>
      <c r="O15" s="12"/>
      <c r="P15" s="18"/>
      <c r="Q15" s="12" t="s">
        <v>25</v>
      </c>
      <c r="R15" s="20" t="s">
        <v>26</v>
      </c>
      <c r="S15" s="12" t="s">
        <v>27</v>
      </c>
      <c r="T15" s="13"/>
    </row>
    <row r="16" s="11" customFormat="true" ht="12.75" hidden="false" customHeight="true" outlineLevel="0" collapsed="false">
      <c r="B16" s="12"/>
      <c r="C16" s="12"/>
      <c r="D16" s="12"/>
      <c r="E16" s="12"/>
      <c r="F16" s="17"/>
      <c r="G16" s="13"/>
      <c r="H16" s="13"/>
      <c r="I16" s="13"/>
      <c r="J16" s="16"/>
      <c r="K16" s="12"/>
      <c r="L16" s="12"/>
      <c r="M16" s="12" t="s">
        <v>28</v>
      </c>
      <c r="N16" s="12"/>
      <c r="O16" s="21" t="s">
        <v>29</v>
      </c>
      <c r="P16" s="18"/>
      <c r="Q16" s="12"/>
      <c r="R16" s="20"/>
      <c r="S16" s="12"/>
      <c r="T16" s="13"/>
    </row>
    <row r="17" s="11" customFormat="true" ht="54" hidden="false" customHeight="true" outlineLevel="0" collapsed="false">
      <c r="B17" s="12"/>
      <c r="C17" s="12"/>
      <c r="D17" s="12"/>
      <c r="E17" s="12"/>
      <c r="F17" s="17"/>
      <c r="G17" s="13"/>
      <c r="H17" s="13"/>
      <c r="I17" s="13"/>
      <c r="J17" s="16"/>
      <c r="K17" s="12"/>
      <c r="L17" s="12"/>
      <c r="M17" s="12" t="s">
        <v>30</v>
      </c>
      <c r="N17" s="12" t="s">
        <v>31</v>
      </c>
      <c r="O17" s="21"/>
      <c r="P17" s="18"/>
      <c r="Q17" s="12"/>
      <c r="R17" s="20"/>
      <c r="S17" s="12"/>
      <c r="T17" s="13"/>
    </row>
    <row r="18" s="27" customFormat="true" ht="9" hidden="false" customHeight="true" outlineLevel="0" collapsed="false">
      <c r="A18" s="11"/>
      <c r="B18" s="21"/>
      <c r="C18" s="21"/>
      <c r="D18" s="21"/>
      <c r="E18" s="21"/>
      <c r="F18" s="21"/>
      <c r="G18" s="22" t="s">
        <v>32</v>
      </c>
      <c r="H18" s="22"/>
      <c r="I18" s="22"/>
      <c r="J18" s="23" t="s">
        <v>33</v>
      </c>
      <c r="K18" s="24" t="s">
        <v>34</v>
      </c>
      <c r="L18" s="21"/>
      <c r="M18" s="21"/>
      <c r="N18" s="21"/>
      <c r="O18" s="21"/>
      <c r="P18" s="25" t="s">
        <v>35</v>
      </c>
      <c r="Q18" s="21"/>
      <c r="R18" s="21"/>
      <c r="S18" s="21"/>
      <c r="T18" s="26"/>
    </row>
    <row r="19" s="31" customFormat="true" ht="9" hidden="false" customHeight="true" outlineLevel="0" collapsed="false">
      <c r="A19" s="28"/>
      <c r="B19" s="24" t="n">
        <v>1</v>
      </c>
      <c r="C19" s="24" t="n">
        <v>2</v>
      </c>
      <c r="D19" s="24" t="n">
        <v>3</v>
      </c>
      <c r="E19" s="24" t="n">
        <v>4</v>
      </c>
      <c r="F19" s="24" t="n">
        <v>5</v>
      </c>
      <c r="G19" s="29" t="n">
        <v>6</v>
      </c>
      <c r="H19" s="29" t="n">
        <v>7</v>
      </c>
      <c r="I19" s="29" t="n">
        <v>8</v>
      </c>
      <c r="J19" s="30" t="n">
        <v>9</v>
      </c>
      <c r="K19" s="24" t="n">
        <v>10</v>
      </c>
      <c r="L19" s="24" t="n">
        <v>11</v>
      </c>
      <c r="M19" s="24" t="n">
        <v>12</v>
      </c>
      <c r="N19" s="24" t="n">
        <v>13</v>
      </c>
      <c r="O19" s="24" t="n">
        <v>14</v>
      </c>
      <c r="P19" s="24" t="n">
        <v>15</v>
      </c>
      <c r="Q19" s="24" t="n">
        <v>16</v>
      </c>
      <c r="R19" s="24" t="n">
        <v>17</v>
      </c>
      <c r="S19" s="24" t="n">
        <v>18</v>
      </c>
      <c r="T19" s="29" t="n">
        <v>19</v>
      </c>
    </row>
    <row r="20" s="36" customFormat="true" ht="24" hidden="false" customHeight="true" outlineLevel="0" collapsed="false">
      <c r="A20" s="32"/>
      <c r="B20" s="33" t="s">
        <v>36</v>
      </c>
      <c r="C20" s="33"/>
      <c r="D20" s="33"/>
      <c r="E20" s="33"/>
      <c r="F20" s="33"/>
      <c r="G20" s="34" t="n">
        <f aca="false">G21+G24+G27+G30+G176</f>
        <v>1372693812</v>
      </c>
      <c r="H20" s="34" t="n">
        <f aca="false">H21+H24+H27+H30+H176</f>
        <v>795829930</v>
      </c>
      <c r="I20" s="34" t="n">
        <f aca="false">I21+I24+I27+I30+I176</f>
        <v>576841882</v>
      </c>
      <c r="J20" s="34" t="n">
        <f aca="false">J21+J24+J27+J30+J176</f>
        <v>591280708</v>
      </c>
      <c r="K20" s="34" t="n">
        <f aca="false">K21+K24+K27+K30+K176</f>
        <v>355847270</v>
      </c>
      <c r="L20" s="34" t="n">
        <f aca="false">L21+L24+L27+L30+L176</f>
        <v>0</v>
      </c>
      <c r="M20" s="34" t="n">
        <f aca="false">M21+M24+M27+M30+M176</f>
        <v>353665130</v>
      </c>
      <c r="N20" s="34" t="n">
        <f aca="false">N21+N24+N27+N30+N176</f>
        <v>1200</v>
      </c>
      <c r="O20" s="34" t="n">
        <f aca="false">O21+O24+O27+O30+O176</f>
        <v>2180940</v>
      </c>
      <c r="P20" s="34" t="n">
        <f aca="false">P21+P24+P27+P30+P176</f>
        <v>235433438</v>
      </c>
      <c r="Q20" s="34" t="n">
        <f aca="false">Q21+Q24+Q27+Q30+Q176</f>
        <v>0</v>
      </c>
      <c r="R20" s="34" t="n">
        <f aca="false">R21+R24+R27+R30+R176</f>
        <v>4752883</v>
      </c>
      <c r="S20" s="34" t="n">
        <f aca="false">S21+S24+S27+S30+S176</f>
        <v>230680555</v>
      </c>
      <c r="T20" s="34" t="n">
        <f aca="false">T21+T24+T27+T30+T176</f>
        <v>22000</v>
      </c>
      <c r="U20" s="35"/>
      <c r="V20" s="35" t="n">
        <f aca="false">H20+I20+T20</f>
        <v>1372693812</v>
      </c>
      <c r="W20" s="35" t="n">
        <f aca="false">G20-V20</f>
        <v>0</v>
      </c>
    </row>
    <row r="21" customFormat="false" ht="14.25" hidden="false" customHeight="true" outlineLevel="0" collapsed="false">
      <c r="B21" s="18"/>
      <c r="C21" s="37" t="n">
        <v>2004</v>
      </c>
      <c r="D21" s="37"/>
      <c r="E21" s="37"/>
      <c r="F21" s="37"/>
      <c r="G21" s="38" t="n">
        <f aca="false">SUM(G22:G23)</f>
        <v>51974803</v>
      </c>
      <c r="H21" s="38" t="n">
        <f aca="false">SUM(H22:H23)</f>
        <v>32744086</v>
      </c>
      <c r="I21" s="38" t="n">
        <f aca="false">SUM(I22:I23)</f>
        <v>19230717</v>
      </c>
      <c r="J21" s="38" t="n">
        <f aca="false">SUM(J22:J23)</f>
        <v>0</v>
      </c>
      <c r="K21" s="38" t="n">
        <f aca="false">SUM(K22:K23)</f>
        <v>0</v>
      </c>
      <c r="L21" s="38" t="n">
        <f aca="false">SUM(L22:L23)</f>
        <v>0</v>
      </c>
      <c r="M21" s="38" t="n">
        <f aca="false">SUM(M22:M23)</f>
        <v>0</v>
      </c>
      <c r="N21" s="38" t="n">
        <f aca="false">SUM(N22:N23)</f>
        <v>0</v>
      </c>
      <c r="O21" s="38" t="n">
        <f aca="false">SUM(O22:O23)</f>
        <v>0</v>
      </c>
      <c r="P21" s="38" t="n">
        <f aca="false">SUM(P22:P23)</f>
        <v>0</v>
      </c>
      <c r="Q21" s="38" t="n">
        <f aca="false">SUM(Q22:Q23)</f>
        <v>0</v>
      </c>
      <c r="R21" s="38" t="n">
        <f aca="false">SUM(R22:R23)</f>
        <v>0</v>
      </c>
      <c r="S21" s="38" t="n">
        <f aca="false">SUM(S22:S23)</f>
        <v>0</v>
      </c>
      <c r="T21" s="38" t="n">
        <f aca="false">SUM(T22:T23)</f>
        <v>0</v>
      </c>
      <c r="V21" s="35" t="n">
        <f aca="false">H21+I21+T21</f>
        <v>51974803</v>
      </c>
      <c r="W21" s="15" t="n">
        <f aca="false">G21-V21</f>
        <v>0</v>
      </c>
      <c r="X21" s="39"/>
      <c r="Y21" s="39"/>
    </row>
    <row r="22" s="46" customFormat="true" ht="14.25" hidden="false" customHeight="true" outlineLevel="0" collapsed="false">
      <c r="A22" s="1"/>
      <c r="B22" s="18"/>
      <c r="C22" s="40"/>
      <c r="D22" s="41"/>
      <c r="E22" s="42" t="s">
        <v>37</v>
      </c>
      <c r="F22" s="42"/>
      <c r="G22" s="43"/>
      <c r="H22" s="43"/>
      <c r="I22" s="43"/>
      <c r="J22" s="44"/>
      <c r="K22" s="45"/>
      <c r="L22" s="45"/>
      <c r="M22" s="45"/>
      <c r="N22" s="45"/>
      <c r="O22" s="45"/>
      <c r="P22" s="45"/>
      <c r="Q22" s="45"/>
      <c r="R22" s="45"/>
      <c r="S22" s="45"/>
      <c r="T22" s="43"/>
      <c r="V22" s="15" t="n">
        <f aca="false">H22+I22+T22</f>
        <v>0</v>
      </c>
      <c r="W22" s="15" t="n">
        <f aca="false">G22-V22</f>
        <v>0</v>
      </c>
      <c r="X22" s="47"/>
      <c r="Y22" s="47"/>
    </row>
    <row r="23" s="46" customFormat="true" ht="14.25" hidden="false" customHeight="true" outlineLevel="0" collapsed="false">
      <c r="A23" s="1"/>
      <c r="B23" s="18"/>
      <c r="C23" s="40"/>
      <c r="D23" s="41"/>
      <c r="E23" s="42" t="s">
        <v>38</v>
      </c>
      <c r="F23" s="42"/>
      <c r="G23" s="43" t="n">
        <f aca="false">G184+G228+G243+G287</f>
        <v>51974803</v>
      </c>
      <c r="H23" s="43" t="n">
        <f aca="false">H184+H228+H243+H287</f>
        <v>32744086</v>
      </c>
      <c r="I23" s="43" t="n">
        <f aca="false">I184+I228+I243+I287</f>
        <v>19230717</v>
      </c>
      <c r="J23" s="44" t="n">
        <f aca="false">SUM(J184)</f>
        <v>0</v>
      </c>
      <c r="K23" s="45" t="n">
        <f aca="false">SUM(K184)</f>
        <v>0</v>
      </c>
      <c r="L23" s="45" t="n">
        <f aca="false">SUM(L184)</f>
        <v>0</v>
      </c>
      <c r="M23" s="45" t="n">
        <f aca="false">SUM(M184)</f>
        <v>0</v>
      </c>
      <c r="N23" s="45" t="n">
        <f aca="false">SUM(N184)</f>
        <v>0</v>
      </c>
      <c r="O23" s="45" t="n">
        <f aca="false">SUM(O184)</f>
        <v>0</v>
      </c>
      <c r="P23" s="48" t="n">
        <f aca="false">SUM(P184)</f>
        <v>0</v>
      </c>
      <c r="Q23" s="45" t="n">
        <f aca="false">SUM(Q184)</f>
        <v>0</v>
      </c>
      <c r="R23" s="45" t="n">
        <f aca="false">SUM(R184)</f>
        <v>0</v>
      </c>
      <c r="S23" s="45" t="n">
        <f aca="false">SUM(S184)</f>
        <v>0</v>
      </c>
      <c r="T23" s="43" t="n">
        <f aca="false">SUM(T184)</f>
        <v>0</v>
      </c>
      <c r="V23" s="15" t="n">
        <f aca="false">H23+I23+T23</f>
        <v>51974803</v>
      </c>
      <c r="W23" s="15" t="n">
        <f aca="false">G23-V23</f>
        <v>0</v>
      </c>
      <c r="X23" s="47"/>
      <c r="Y23" s="47"/>
    </row>
    <row r="24" customFormat="false" ht="14.25" hidden="false" customHeight="true" outlineLevel="0" collapsed="false">
      <c r="B24" s="18"/>
      <c r="C24" s="37" t="n">
        <v>2005</v>
      </c>
      <c r="D24" s="37"/>
      <c r="E24" s="37"/>
      <c r="F24" s="37"/>
      <c r="G24" s="38" t="n">
        <f aca="false">SUM(G25:G26)</f>
        <v>119783250</v>
      </c>
      <c r="H24" s="38" t="n">
        <f aca="false">SUM(H25:H26)</f>
        <v>66829648</v>
      </c>
      <c r="I24" s="38" t="n">
        <f aca="false">SUM(I25:I26)</f>
        <v>52943982</v>
      </c>
      <c r="J24" s="38" t="n">
        <f aca="false">SUM(J25:J26)</f>
        <v>0</v>
      </c>
      <c r="K24" s="38" t="n">
        <f aca="false">SUM(K25:K26)</f>
        <v>0</v>
      </c>
      <c r="L24" s="38" t="n">
        <f aca="false">SUM(L25:L26)</f>
        <v>0</v>
      </c>
      <c r="M24" s="38" t="n">
        <f aca="false">SUM(M25:M26)</f>
        <v>0</v>
      </c>
      <c r="N24" s="38" t="n">
        <f aca="false">SUM(N25:N26)</f>
        <v>0</v>
      </c>
      <c r="O24" s="38" t="n">
        <f aca="false">SUM(O25:O26)</f>
        <v>0</v>
      </c>
      <c r="P24" s="38" t="n">
        <f aca="false">SUM(P25:P26)</f>
        <v>0</v>
      </c>
      <c r="Q24" s="38" t="n">
        <f aca="false">SUM(Q25:Q26)</f>
        <v>0</v>
      </c>
      <c r="R24" s="38" t="n">
        <f aca="false">SUM(R25:R26)</f>
        <v>0</v>
      </c>
      <c r="S24" s="38" t="n">
        <f aca="false">SUM(S25:S26)</f>
        <v>0</v>
      </c>
      <c r="T24" s="38" t="n">
        <f aca="false">SUM(T25:T26)</f>
        <v>9620</v>
      </c>
      <c r="V24" s="35" t="n">
        <f aca="false">H24+I24+T24</f>
        <v>119783250</v>
      </c>
      <c r="W24" s="15" t="n">
        <f aca="false">G24-V24</f>
        <v>0</v>
      </c>
      <c r="X24" s="39"/>
      <c r="Y24" s="39"/>
    </row>
    <row r="25" customFormat="false" ht="14.25" hidden="false" customHeight="true" outlineLevel="0" collapsed="false">
      <c r="B25" s="18"/>
      <c r="C25" s="40"/>
      <c r="D25" s="41"/>
      <c r="E25" s="42" t="s">
        <v>37</v>
      </c>
      <c r="F25" s="42"/>
      <c r="G25" s="43" t="n">
        <f aca="false">SUM(G259,G273,G395,G489,G342,G510,G537,G683)</f>
        <v>1670383</v>
      </c>
      <c r="H25" s="43" t="n">
        <f aca="false">SUM(H259,H273,H395,H489,H342,H510,H537,H683)</f>
        <v>395241</v>
      </c>
      <c r="I25" s="43" t="n">
        <f aca="false">SUM(I259,I273,I395,I489,I342,I510,I537,I683)</f>
        <v>1265522</v>
      </c>
      <c r="J25" s="44" t="n">
        <f aca="false">SUM(J489,J510,J537)</f>
        <v>0</v>
      </c>
      <c r="K25" s="45" t="n">
        <f aca="false">SUM(K489,K510,K537)</f>
        <v>0</v>
      </c>
      <c r="L25" s="45" t="n">
        <f aca="false">SUM(L489,L510,L537)</f>
        <v>0</v>
      </c>
      <c r="M25" s="45" t="n">
        <f aca="false">SUM(M489,M510,M537)</f>
        <v>0</v>
      </c>
      <c r="N25" s="45" t="n">
        <f aca="false">SUM(N489,N510,N537)</f>
        <v>0</v>
      </c>
      <c r="O25" s="45" t="n">
        <f aca="false">SUM(O489,O510,O537)</f>
        <v>0</v>
      </c>
      <c r="P25" s="45" t="n">
        <f aca="false">SUM(P489,P510,P537)</f>
        <v>0</v>
      </c>
      <c r="Q25" s="45" t="n">
        <f aca="false">SUM(Q489,Q510,Q537)</f>
        <v>0</v>
      </c>
      <c r="R25" s="45" t="n">
        <f aca="false">SUM(R489,R510,R537)</f>
        <v>0</v>
      </c>
      <c r="S25" s="45" t="n">
        <f aca="false">SUM(S489,S510,S537)</f>
        <v>0</v>
      </c>
      <c r="T25" s="43" t="n">
        <f aca="false">T259</f>
        <v>9620</v>
      </c>
      <c r="V25" s="15" t="n">
        <f aca="false">H25+I25+T25</f>
        <v>1670383</v>
      </c>
      <c r="W25" s="15" t="n">
        <f aca="false">G25-V25</f>
        <v>0</v>
      </c>
      <c r="X25" s="39"/>
      <c r="Y25" s="39"/>
    </row>
    <row r="26" customFormat="false" ht="14.25" hidden="false" customHeight="true" outlineLevel="0" collapsed="false">
      <c r="B26" s="18"/>
      <c r="C26" s="40"/>
      <c r="D26" s="41"/>
      <c r="E26" s="42" t="s">
        <v>38</v>
      </c>
      <c r="F26" s="42"/>
      <c r="G26" s="43" t="n">
        <f aca="false">G185+G199+G213+G229+G244+G288</f>
        <v>118112867</v>
      </c>
      <c r="H26" s="43" t="n">
        <f aca="false">H185+H199+H213+H229+H244+H288</f>
        <v>66434407</v>
      </c>
      <c r="I26" s="43" t="n">
        <f aca="false">I185+I199+I213+I229+I244+I288</f>
        <v>51678460</v>
      </c>
      <c r="J26" s="44" t="n">
        <f aca="false">SUM(J185,J199)</f>
        <v>0</v>
      </c>
      <c r="K26" s="45" t="n">
        <f aca="false">SUM(K185,K199)</f>
        <v>0</v>
      </c>
      <c r="L26" s="45" t="n">
        <f aca="false">SUM(L185,L199)</f>
        <v>0</v>
      </c>
      <c r="M26" s="45" t="n">
        <f aca="false">SUM(M185,M199)</f>
        <v>0</v>
      </c>
      <c r="N26" s="45" t="n">
        <f aca="false">SUM(N185,N199)</f>
        <v>0</v>
      </c>
      <c r="O26" s="45" t="n">
        <f aca="false">SUM(O185,O199)</f>
        <v>0</v>
      </c>
      <c r="P26" s="48" t="n">
        <f aca="false">SUM(P185,P199)</f>
        <v>0</v>
      </c>
      <c r="Q26" s="45" t="n">
        <f aca="false">SUM(Q185,Q199)</f>
        <v>0</v>
      </c>
      <c r="R26" s="45" t="n">
        <f aca="false">SUM(R185,R199)</f>
        <v>0</v>
      </c>
      <c r="S26" s="45" t="n">
        <f aca="false">SUM(S185,S199)</f>
        <v>0</v>
      </c>
      <c r="T26" s="43"/>
      <c r="V26" s="15" t="n">
        <f aca="false">H26+I26+T26</f>
        <v>118112867</v>
      </c>
      <c r="W26" s="15" t="n">
        <f aca="false">G26-V26</f>
        <v>0</v>
      </c>
      <c r="X26" s="39"/>
      <c r="Y26" s="39"/>
    </row>
    <row r="27" customFormat="false" ht="14.25" hidden="false" customHeight="true" outlineLevel="0" collapsed="false">
      <c r="B27" s="18"/>
      <c r="C27" s="37" t="n">
        <v>2006</v>
      </c>
      <c r="D27" s="37"/>
      <c r="E27" s="37"/>
      <c r="F27" s="37"/>
      <c r="G27" s="38" t="n">
        <f aca="false">SUM(G28:G29)</f>
        <v>394338467</v>
      </c>
      <c r="H27" s="38" t="n">
        <f aca="false">SUM(H28:H29)</f>
        <v>209864719</v>
      </c>
      <c r="I27" s="38" t="n">
        <f aca="false">SUM(I28:I29)</f>
        <v>184461368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 t="n">
        <f aca="false">SUM(T28:T29)</f>
        <v>12380</v>
      </c>
      <c r="U27" s="49"/>
      <c r="V27" s="35" t="n">
        <f aca="false">H27+I27+T27</f>
        <v>394338467</v>
      </c>
      <c r="W27" s="15" t="n">
        <f aca="false">G27-V27</f>
        <v>0</v>
      </c>
      <c r="X27" s="50"/>
      <c r="Y27" s="50"/>
      <c r="Z27" s="49"/>
      <c r="AA27" s="49"/>
      <c r="AB27" s="49"/>
      <c r="AC27" s="49"/>
      <c r="AD27" s="49"/>
    </row>
    <row r="28" customFormat="false" ht="14.25" hidden="false" customHeight="true" outlineLevel="0" collapsed="false">
      <c r="B28" s="18"/>
      <c r="C28" s="40"/>
      <c r="D28" s="41"/>
      <c r="E28" s="42" t="s">
        <v>37</v>
      </c>
      <c r="F28" s="42"/>
      <c r="G28" s="43" t="n">
        <f aca="false">G260+G274+G302+G315+G328+G343+G363+G396+G436+G449+G463+G490+G511+G538+G558+G571+G584+G597+G610+G623+G643+G663+G684+G739+G752+G765+G778+G791+G804+G817+G830+G843+G856+G869+G882+G921+G934+G947+G960+G1090+G1103+G1116+G1129+G1142+G1155+G1168+G1181+G1194+G1207+G1220+G1233+G1246+G1259+G1285+G1298</f>
        <v>13769257</v>
      </c>
      <c r="H28" s="43" t="n">
        <f aca="false">H260+H274+H302+H315+H328+H343+H363+H396+H436+H449+H463+H490+H511+H538+H558+H571+H584+H597+H610+H623+H643+H663+H684+H739+H752+H765+H778+H791+H804+H817+H830+H843+H856+H869+H882+H921+H934+H947+H960+H1090+H1103+H1116+H1129+H1142+H1155+H1168+H1181+H1194+H1207+H1220+H1233+H1246+H1259+H1285+H1298</f>
        <v>3318938</v>
      </c>
      <c r="I28" s="43" t="n">
        <f aca="false">I260+I274+I302+I315+I328+I343+I363+I396+I436+I449+I463+I490+I511+I538+I558+I571+I584+I597+I610+I623+I643+I663+I684+I739+I752+I765+I778+I791+I804+I817+I830+I843+I856+I869+I882+I921+I934+I947+I960+I1090+I1103+I1116+I1129+I1142+I1155+I1168+I1181+I1194+I1207+I1220+I1233+I1246+I1259+I1285+I1298</f>
        <v>10437939</v>
      </c>
      <c r="J28" s="44"/>
      <c r="K28" s="48"/>
      <c r="L28" s="48"/>
      <c r="M28" s="48"/>
      <c r="N28" s="48"/>
      <c r="O28" s="48"/>
      <c r="P28" s="48"/>
      <c r="Q28" s="48"/>
      <c r="R28" s="48"/>
      <c r="S28" s="48"/>
      <c r="T28" s="43" t="n">
        <f aca="false">T260</f>
        <v>12380</v>
      </c>
      <c r="U28" s="49"/>
      <c r="V28" s="15" t="n">
        <f aca="false">H28+I28+T28</f>
        <v>13769257</v>
      </c>
      <c r="W28" s="15" t="n">
        <f aca="false">G28-V28</f>
        <v>0</v>
      </c>
      <c r="X28" s="50"/>
      <c r="Y28" s="50"/>
      <c r="Z28" s="49"/>
      <c r="AA28" s="49"/>
      <c r="AB28" s="49"/>
      <c r="AC28" s="49"/>
      <c r="AD28" s="49"/>
    </row>
    <row r="29" customFormat="false" ht="14.25" hidden="false" customHeight="true" outlineLevel="0" collapsed="false">
      <c r="B29" s="18"/>
      <c r="C29" s="40"/>
      <c r="D29" s="41"/>
      <c r="E29" s="42" t="s">
        <v>38</v>
      </c>
      <c r="F29" s="42"/>
      <c r="G29" s="43" t="n">
        <f aca="false">G186+G200+G214+G230+G245+G289</f>
        <v>380569210</v>
      </c>
      <c r="H29" s="43" t="n">
        <f aca="false">H186+H200+H214+H230+H245+H289</f>
        <v>206545781</v>
      </c>
      <c r="I29" s="43" t="n">
        <f aca="false">I186+I200+I214+I230+I245+I289</f>
        <v>174023429</v>
      </c>
      <c r="J29" s="44"/>
      <c r="K29" s="48"/>
      <c r="L29" s="48"/>
      <c r="M29" s="48"/>
      <c r="N29" s="48"/>
      <c r="O29" s="48"/>
      <c r="P29" s="48"/>
      <c r="Q29" s="48"/>
      <c r="R29" s="48"/>
      <c r="S29" s="48"/>
      <c r="T29" s="43"/>
      <c r="U29" s="49"/>
      <c r="V29" s="15" t="n">
        <f aca="false">H29+I29+T29</f>
        <v>380569210</v>
      </c>
      <c r="W29" s="15" t="n">
        <f aca="false">G29-V29</f>
        <v>0</v>
      </c>
      <c r="X29" s="50"/>
      <c r="Y29" s="50"/>
      <c r="Z29" s="49"/>
      <c r="AA29" s="49"/>
      <c r="AB29" s="49"/>
      <c r="AC29" s="49"/>
      <c r="AD29" s="49"/>
    </row>
    <row r="30" s="55" customFormat="true" ht="24" hidden="false" customHeight="true" outlineLevel="0" collapsed="false">
      <c r="A30" s="51"/>
      <c r="B30" s="18"/>
      <c r="C30" s="37" t="n">
        <v>2007</v>
      </c>
      <c r="D30" s="37"/>
      <c r="E30" s="37"/>
      <c r="F30" s="37"/>
      <c r="G30" s="52" t="n">
        <f aca="false">G33+G58+G65+G78+G91+G110+G117+G130+G149+G162+G169</f>
        <v>591280708</v>
      </c>
      <c r="H30" s="52" t="n">
        <f aca="false">H33+H58+H65+H78+H91+H110+H117+H130+H149+H162+H169</f>
        <v>355847270</v>
      </c>
      <c r="I30" s="52" t="n">
        <f aca="false">I33+I58+I65+I78+I91+I110+I117+I130+I149+I162+I169</f>
        <v>235433438</v>
      </c>
      <c r="J30" s="52" t="n">
        <f aca="false">P30+T30+K30</f>
        <v>591280708</v>
      </c>
      <c r="K30" s="52" t="n">
        <f aca="false">L30+M30+N30+O30</f>
        <v>355847270</v>
      </c>
      <c r="L30" s="52" t="n">
        <f aca="false">L33+L58+L65+L78+L91+L110+L117+L130+L149+L162+L169</f>
        <v>0</v>
      </c>
      <c r="M30" s="52" t="n">
        <f aca="false">M33+M58+M65+M78+M91+M110+M117+M130+M149+M162+M169</f>
        <v>353665130</v>
      </c>
      <c r="N30" s="52" t="n">
        <f aca="false">N33+N58+N65+N78+N91+N110+N117+N130+N149+N162+N169</f>
        <v>1200</v>
      </c>
      <c r="O30" s="52" t="n">
        <f aca="false">O33+O58+O65+O78+O91+O110+O117+O130+O149+O162+O169</f>
        <v>2180940</v>
      </c>
      <c r="P30" s="52" t="n">
        <f aca="false">Q30+R30+S30</f>
        <v>235433438</v>
      </c>
      <c r="Q30" s="52" t="n">
        <f aca="false">Q33+Q58+Q65+Q78+Q91+Q110+Q117+Q130+Q149+Q162+Q169</f>
        <v>0</v>
      </c>
      <c r="R30" s="52" t="n">
        <f aca="false">R33+R58+R65+R78+R91+R110+R117+R130+R149+R162+R169</f>
        <v>4752883</v>
      </c>
      <c r="S30" s="52" t="n">
        <f aca="false">S33+S58+S65+S78+S91+S110+S117+S130+S149+S162+S169</f>
        <v>230680555</v>
      </c>
      <c r="T30" s="52" t="n">
        <f aca="false">T33+T58+T65+T78+T91+T110+T117+T130+T149+T162+T169</f>
        <v>0</v>
      </c>
      <c r="U30" s="53"/>
      <c r="V30" s="35" t="n">
        <f aca="false">H30+I30+T30</f>
        <v>591280708</v>
      </c>
      <c r="W30" s="35" t="n">
        <f aca="false">G30-V30</f>
        <v>0</v>
      </c>
      <c r="X30" s="54"/>
      <c r="Y30" s="54"/>
      <c r="Z30" s="53"/>
      <c r="AA30" s="53"/>
      <c r="AB30" s="53"/>
      <c r="AC30" s="53"/>
      <c r="AD30" s="53"/>
    </row>
    <row r="31" customFormat="false" ht="15.75" hidden="false" customHeight="true" outlineLevel="0" collapsed="false">
      <c r="B31" s="18"/>
      <c r="C31" s="40"/>
      <c r="D31" s="41"/>
      <c r="E31" s="42" t="s">
        <v>37</v>
      </c>
      <c r="F31" s="42"/>
      <c r="G31" s="43" t="n">
        <f aca="false">G35+G41+G47+G53+G60+G67+G73+G80+G86+G93+G99+G105+G112+G119+G125+G132+G138+G151+G157+G164+G171+G144</f>
        <v>14992134</v>
      </c>
      <c r="H31" s="43" t="n">
        <f aca="false">H35+H41+H47+H53+H60+H67+H73+H80+H86+H93+H99+H105+H112+H119+H125+H132+H138+H151+H157+H164+H171+H144</f>
        <v>3407593</v>
      </c>
      <c r="I31" s="43" t="n">
        <f aca="false">I35+I41+I47+I53+I60+I67+I73+I80+I86+I93+I99+I105+I112+I119+I125+I132+I138+I151+I157+I164+I171+I144</f>
        <v>11584541</v>
      </c>
      <c r="J31" s="44" t="n">
        <f aca="false">J35+J41+J47+J53+J60+J67+J73+J80+J86+J93+J99+J105+J112+J119+J125+J132+J138+J151+J157+J164+J171+J144</f>
        <v>14992134</v>
      </c>
      <c r="K31" s="43" t="n">
        <f aca="false">K35+K41+K47+K53+K60+K67+K73+K80+K86+K93+K99+K105+K112+K119+K125+K132+K138+K151+K157+K164+K171+K144</f>
        <v>3407593</v>
      </c>
      <c r="L31" s="43" t="n">
        <f aca="false">L35+L41+L47+L53+L60+L67+L73+L80+L86+L93+L99+L105+L112+L119+L125+L132+L138+L151+L157+L164+L171+L144</f>
        <v>0</v>
      </c>
      <c r="M31" s="43" t="n">
        <f aca="false">M35+M41+M47+M53+M60+M67+M73+M80+M86+M93+M99+M105+M112+M119+M125+M132+M138+M151+M157+M164+M171+M144</f>
        <v>1225453</v>
      </c>
      <c r="N31" s="43" t="n">
        <f aca="false">N35+N41+N47+N53+N60+N67+N73+N80+N86+N93+N99+N105+N112+N119+N125+N132+N138+N151+N157+N164+N171+N144</f>
        <v>1200</v>
      </c>
      <c r="O31" s="43" t="n">
        <f aca="false">O35+O41+O47+O53+O60+O67+O73+O80+O86+O93+O99+O105+O112+O119+O125+O132+O138+O151+O157+O164+O171+O144</f>
        <v>2180940</v>
      </c>
      <c r="P31" s="43" t="n">
        <f aca="false">P35+P41+P47+P53+P60+P67+P73+P80+P86+P93+P99+P105+P112+P119+P125+P132+P138+P151+P157+P164+P171+P144</f>
        <v>11584541</v>
      </c>
      <c r="Q31" s="43" t="n">
        <f aca="false">Q35+Q41+Q47+Q53+Q60+Q67+Q73+Q80+Q86+Q93+Q99+Q105+Q112+Q119+Q125+Q132+Q138+Q151+Q157+Q164+Q171+Q144</f>
        <v>0</v>
      </c>
      <c r="R31" s="43" t="n">
        <f aca="false">R35+R41+R47+R53+R60+R67+R73+R80+R86+R93+R99+R105+R112+R119+R125+R132+R138+R151+R157+R164+R171+R144</f>
        <v>4752883</v>
      </c>
      <c r="S31" s="43" t="n">
        <f aca="false">S35+S41+S47+S53+S60+S67+S73+S80+S86+S93+S99+S105+S112+S119+S125+S132+S138+S151+S157+S164+S171+S144</f>
        <v>6831658</v>
      </c>
      <c r="T31" s="43" t="n">
        <f aca="false">T35+T41+T47+T53+T60+T67+T73+T80+T86+T93+T99+T105+T112+T119+T125+T132+T138+T151+T157+T164+T171</f>
        <v>0</v>
      </c>
      <c r="U31" s="49"/>
      <c r="V31" s="15" t="n">
        <f aca="false">H31+I31+T31</f>
        <v>14992134</v>
      </c>
      <c r="W31" s="15" t="n">
        <f aca="false">G31-V31</f>
        <v>0</v>
      </c>
      <c r="X31" s="50"/>
      <c r="Y31" s="50"/>
      <c r="Z31" s="49"/>
      <c r="AA31" s="49"/>
      <c r="AB31" s="49"/>
      <c r="AC31" s="49"/>
      <c r="AD31" s="49"/>
    </row>
    <row r="32" customFormat="false" ht="14.25" hidden="false" customHeight="true" outlineLevel="0" collapsed="false">
      <c r="B32" s="18"/>
      <c r="C32" s="40"/>
      <c r="D32" s="41"/>
      <c r="E32" s="42" t="s">
        <v>38</v>
      </c>
      <c r="F32" s="42"/>
      <c r="G32" s="43" t="n">
        <f aca="false">G39+G45+G51+G57+G64+G71+G77+G84+G90+G97+G103+G109+G116+G123+G129+G136+G142+G155+G161+G168+G175</f>
        <v>576288574</v>
      </c>
      <c r="H32" s="43" t="n">
        <f aca="false">H39+H45+H51+H57+H64+H71+H77+H84+H90+H97+H103+H109+H116+H123+H129+H136+H142+H155+H161+H168+H175</f>
        <v>352439677</v>
      </c>
      <c r="I32" s="43" t="n">
        <f aca="false">I39+I45+I51+I57+I64+I71+I77+I84+I90+I97+I103+I109+I116+I123+I129+I136+I142+I155+I161+I168+I175</f>
        <v>223848897</v>
      </c>
      <c r="J32" s="44" t="n">
        <f aca="false">J39+J45+J51+J57+J64+J71+J77+J84+J90+J97+J103+J109+J116+J123+J129+J136+J142+J155+J161+J168+J175</f>
        <v>576288574</v>
      </c>
      <c r="K32" s="43" t="n">
        <f aca="false">K39+K45+K51+K57+K64+K71+K77+K84+K90+K97+K103+K109+K116+K123+K129+K136+K142+K155+K161+K168+K175</f>
        <v>352439677</v>
      </c>
      <c r="L32" s="43" t="n">
        <f aca="false">L39+L45+L51+L57+L64+L71+L77+L84+L90+L97+L103+L109+L116+L123+L129+L136+L142+L155+L161+L168+L175</f>
        <v>0</v>
      </c>
      <c r="M32" s="43" t="n">
        <f aca="false">M39+M45+M51+M57+M64+M71+M77+M84+M90+M97+M103+M109+M116+M123+M129+M136+M142+M155+M161+M168+M175</f>
        <v>352439677</v>
      </c>
      <c r="N32" s="43" t="n">
        <f aca="false">N39+N45+N51+N57+N64+N71+N77+N84+N90+N97+N103+N109+N116+N123+N129+N136+N142+N155+N161+N168+N175</f>
        <v>0</v>
      </c>
      <c r="O32" s="43" t="n">
        <f aca="false">O39+O45+O51+O57+O64+O71+O77+O84+O90+O97+O103+O109+O116+O123+O129+O136+O142+O155+O161+O168+O175</f>
        <v>0</v>
      </c>
      <c r="P32" s="43" t="n">
        <f aca="false">P39+P45+P51+P57+P64+P71+P77+P84+P90+P97+P103+P109+P116+P123+P129+P136+P142+P155+P161+P168+P175</f>
        <v>223848897</v>
      </c>
      <c r="Q32" s="43" t="n">
        <f aca="false">Q39+Q45+Q51+Q57+Q64+Q71+Q77+Q84+Q90+Q97+Q103+Q109+Q116+Q123+Q129+Q136+Q142+Q155+Q161+Q168+Q175</f>
        <v>0</v>
      </c>
      <c r="R32" s="43" t="n">
        <f aca="false">R39+R45+R51+R57+R64+R71+R77+R84+R90+R97+R103+R109+R116+R123+R129+R136+R142+R155+R161+R168+R175</f>
        <v>0</v>
      </c>
      <c r="S32" s="43" t="n">
        <f aca="false">S39+S45+S51+S57+S64+S71+S77+S84+S90+S97+S103+S109+S116+S123+S129+S136+S142+S155+S161+S168+S175</f>
        <v>223848897</v>
      </c>
      <c r="T32" s="43" t="n">
        <f aca="false">T39+T45+T51+T57+T64+T71+T77+T84+T90+T97+T103+T109+T116+T123+T129+T136+T142+T155+T161+T168+T175</f>
        <v>0</v>
      </c>
      <c r="U32" s="49"/>
      <c r="V32" s="15" t="n">
        <f aca="false">H32+I32+T32</f>
        <v>576288574</v>
      </c>
      <c r="W32" s="15" t="n">
        <f aca="false">G32-V32</f>
        <v>0</v>
      </c>
      <c r="X32" s="50"/>
      <c r="Y32" s="50"/>
      <c r="Z32" s="49"/>
      <c r="AA32" s="49"/>
      <c r="AB32" s="49"/>
      <c r="AC32" s="49"/>
      <c r="AD32" s="49"/>
    </row>
    <row r="33" customFormat="false" ht="14.25" hidden="false" customHeight="true" outlineLevel="0" collapsed="false">
      <c r="B33" s="18"/>
      <c r="C33" s="56"/>
      <c r="D33" s="56"/>
      <c r="E33" s="57" t="n">
        <v>600</v>
      </c>
      <c r="F33" s="58" t="s">
        <v>39</v>
      </c>
      <c r="G33" s="59" t="n">
        <f aca="false">G34+G40+G46+G52</f>
        <v>576255763</v>
      </c>
      <c r="H33" s="59" t="n">
        <f aca="false">H34+H40+H46+H52</f>
        <v>352428193</v>
      </c>
      <c r="I33" s="59" t="n">
        <f aca="false">I34+I40+I46+I52</f>
        <v>223827570</v>
      </c>
      <c r="J33" s="60" t="n">
        <f aca="false">J34+J40+J46+J52</f>
        <v>576255763</v>
      </c>
      <c r="K33" s="59" t="n">
        <f aca="false">K34+K40+K46+K52</f>
        <v>352428193</v>
      </c>
      <c r="L33" s="59" t="n">
        <f aca="false">L34+L40+L46+L52</f>
        <v>0</v>
      </c>
      <c r="M33" s="59" t="n">
        <f aca="false">M34+M40+M46+M52</f>
        <v>352428193</v>
      </c>
      <c r="N33" s="59" t="n">
        <f aca="false">N34+N40+N46+N52</f>
        <v>0</v>
      </c>
      <c r="O33" s="59" t="n">
        <f aca="false">O34+O40+O46+O52</f>
        <v>0</v>
      </c>
      <c r="P33" s="59" t="n">
        <f aca="false">P34+P40+P46+P52</f>
        <v>223827570</v>
      </c>
      <c r="Q33" s="59" t="n">
        <f aca="false">Q34+Q40+Q46+Q52</f>
        <v>0</v>
      </c>
      <c r="R33" s="59" t="n">
        <f aca="false">R34+R40+R46+R52</f>
        <v>0</v>
      </c>
      <c r="S33" s="59" t="n">
        <f aca="false">S34+S40+S46+S52</f>
        <v>223827570</v>
      </c>
      <c r="T33" s="59" t="n">
        <f aca="false">T34+T40+T46+T52</f>
        <v>0</v>
      </c>
      <c r="V33" s="15" t="n">
        <f aca="false">H33+I33+T33</f>
        <v>576255763</v>
      </c>
      <c r="W33" s="15" t="n">
        <f aca="false">G33-V33</f>
        <v>0</v>
      </c>
    </row>
    <row r="34" customFormat="false" ht="24" hidden="false" customHeight="true" outlineLevel="0" collapsed="false">
      <c r="B34" s="18"/>
      <c r="C34" s="56"/>
      <c r="D34" s="56"/>
      <c r="E34" s="61" t="n">
        <v>60004</v>
      </c>
      <c r="F34" s="62" t="s">
        <v>40</v>
      </c>
      <c r="G34" s="63" t="n">
        <f aca="false">G39+G35</f>
        <v>465920000</v>
      </c>
      <c r="H34" s="63" t="n">
        <f aca="false">H39+H35</f>
        <v>295890000</v>
      </c>
      <c r="I34" s="63" t="n">
        <f aca="false">I39+I35</f>
        <v>170030000</v>
      </c>
      <c r="J34" s="64" t="n">
        <f aca="false">J39+J35</f>
        <v>465920000</v>
      </c>
      <c r="K34" s="65" t="n">
        <f aca="false">K39+K35</f>
        <v>295890000</v>
      </c>
      <c r="L34" s="65" t="n">
        <f aca="false">L39+L35</f>
        <v>0</v>
      </c>
      <c r="M34" s="65" t="n">
        <f aca="false">M39+M35</f>
        <v>295890000</v>
      </c>
      <c r="N34" s="65" t="n">
        <f aca="false">N39+N35</f>
        <v>0</v>
      </c>
      <c r="O34" s="65" t="n">
        <f aca="false">O39+O35</f>
        <v>0</v>
      </c>
      <c r="P34" s="65" t="n">
        <f aca="false">P39+P35</f>
        <v>170030000</v>
      </c>
      <c r="Q34" s="65" t="n">
        <f aca="false">Q39+Q35</f>
        <v>0</v>
      </c>
      <c r="R34" s="65" t="n">
        <f aca="false">R39+R35</f>
        <v>0</v>
      </c>
      <c r="S34" s="65" t="n">
        <f aca="false">S39+S35</f>
        <v>170030000</v>
      </c>
      <c r="T34" s="63" t="n">
        <f aca="false">T39+T35</f>
        <v>0</v>
      </c>
      <c r="V34" s="15" t="n">
        <f aca="false">H34+I34+T34</f>
        <v>465920000</v>
      </c>
      <c r="W34" s="15" t="n">
        <f aca="false">G34-V34</f>
        <v>0</v>
      </c>
    </row>
    <row r="35" s="4" customFormat="true" ht="14.25" hidden="false" customHeight="true" outlineLevel="0" collapsed="false">
      <c r="A35" s="28"/>
      <c r="B35" s="18"/>
      <c r="C35" s="56"/>
      <c r="D35" s="56"/>
      <c r="E35" s="66"/>
      <c r="F35" s="67" t="s">
        <v>37</v>
      </c>
      <c r="G35" s="68" t="n">
        <f aca="false">SUM(G36:G38)</f>
        <v>0</v>
      </c>
      <c r="H35" s="68" t="n">
        <f aca="false">SUM(H36:H38)</f>
        <v>0</v>
      </c>
      <c r="I35" s="68" t="n">
        <f aca="false">SUM(I36:I38)</f>
        <v>0</v>
      </c>
      <c r="J35" s="69" t="n">
        <f aca="false">SUM(J36:J38)</f>
        <v>0</v>
      </c>
      <c r="K35" s="70" t="n">
        <f aca="false">SUM(K36:K38)</f>
        <v>0</v>
      </c>
      <c r="L35" s="70" t="n">
        <f aca="false">SUM(L36:L38)</f>
        <v>0</v>
      </c>
      <c r="M35" s="70" t="n">
        <f aca="false">SUM(M36:M38)</f>
        <v>0</v>
      </c>
      <c r="N35" s="70" t="n">
        <f aca="false">SUM(N36:N38)</f>
        <v>0</v>
      </c>
      <c r="O35" s="70" t="n">
        <f aca="false">SUM(O36:O38)</f>
        <v>0</v>
      </c>
      <c r="P35" s="70" t="n">
        <f aca="false">SUM(P36:P38)</f>
        <v>0</v>
      </c>
      <c r="Q35" s="70" t="n">
        <f aca="false">SUM(Q36:Q38)</f>
        <v>0</v>
      </c>
      <c r="R35" s="70" t="n">
        <f aca="false">SUM(R36:R38)</f>
        <v>0</v>
      </c>
      <c r="S35" s="70" t="n">
        <f aca="false">SUM(S36:S38)</f>
        <v>0</v>
      </c>
      <c r="T35" s="68" t="n">
        <f aca="false">SUM(T36:T38)</f>
        <v>0</v>
      </c>
      <c r="V35" s="15" t="n">
        <f aca="false">H35+I35+T35</f>
        <v>0</v>
      </c>
      <c r="W35" s="15" t="n">
        <f aca="false">G35-V35</f>
        <v>0</v>
      </c>
    </row>
    <row r="36" s="46" customFormat="true" ht="14.25" hidden="false" customHeight="true" outlineLevel="0" collapsed="false">
      <c r="A36" s="1"/>
      <c r="B36" s="18"/>
      <c r="C36" s="56"/>
      <c r="D36" s="56"/>
      <c r="E36" s="66"/>
      <c r="F36" s="71" t="s">
        <v>41</v>
      </c>
      <c r="G36" s="68" t="n">
        <f aca="false">G250</f>
        <v>0</v>
      </c>
      <c r="H36" s="68" t="n">
        <f aca="false">H250</f>
        <v>0</v>
      </c>
      <c r="I36" s="68" t="n">
        <f aca="false">I250</f>
        <v>0</v>
      </c>
      <c r="J36" s="69" t="n">
        <f aca="false">J250</f>
        <v>0</v>
      </c>
      <c r="K36" s="70" t="n">
        <f aca="false">K250</f>
        <v>0</v>
      </c>
      <c r="L36" s="70" t="n">
        <f aca="false">L250</f>
        <v>0</v>
      </c>
      <c r="M36" s="70" t="n">
        <f aca="false">M250</f>
        <v>0</v>
      </c>
      <c r="N36" s="70" t="n">
        <f aca="false">N250</f>
        <v>0</v>
      </c>
      <c r="O36" s="70" t="n">
        <f aca="false">O250</f>
        <v>0</v>
      </c>
      <c r="P36" s="70" t="n">
        <f aca="false">P250</f>
        <v>0</v>
      </c>
      <c r="Q36" s="70" t="n">
        <f aca="false">Q250</f>
        <v>0</v>
      </c>
      <c r="R36" s="70" t="n">
        <f aca="false">R250</f>
        <v>0</v>
      </c>
      <c r="S36" s="70" t="n">
        <f aca="false">S250</f>
        <v>0</v>
      </c>
      <c r="T36" s="68" t="n">
        <f aca="false">T250</f>
        <v>0</v>
      </c>
      <c r="V36" s="15" t="n">
        <f aca="false">H36+I36+T36</f>
        <v>0</v>
      </c>
      <c r="W36" s="15" t="n">
        <f aca="false">G36-V36</f>
        <v>0</v>
      </c>
    </row>
    <row r="37" s="46" customFormat="true" ht="14.25" hidden="false" customHeight="true" outlineLevel="0" collapsed="false">
      <c r="A37" s="1"/>
      <c r="B37" s="18"/>
      <c r="C37" s="56"/>
      <c r="D37" s="56"/>
      <c r="E37" s="66"/>
      <c r="F37" s="71" t="s">
        <v>42</v>
      </c>
      <c r="G37" s="68" t="n">
        <f aca="false">G251</f>
        <v>0</v>
      </c>
      <c r="H37" s="68" t="n">
        <f aca="false">H251</f>
        <v>0</v>
      </c>
      <c r="I37" s="68" t="n">
        <f aca="false">I251</f>
        <v>0</v>
      </c>
      <c r="J37" s="69" t="n">
        <f aca="false">J251</f>
        <v>0</v>
      </c>
      <c r="K37" s="70" t="n">
        <f aca="false">K251</f>
        <v>0</v>
      </c>
      <c r="L37" s="70" t="n">
        <f aca="false">L251</f>
        <v>0</v>
      </c>
      <c r="M37" s="70" t="n">
        <f aca="false">M251</f>
        <v>0</v>
      </c>
      <c r="N37" s="70" t="n">
        <f aca="false">N251</f>
        <v>0</v>
      </c>
      <c r="O37" s="70" t="n">
        <f aca="false">O251</f>
        <v>0</v>
      </c>
      <c r="P37" s="70" t="n">
        <f aca="false">P251</f>
        <v>0</v>
      </c>
      <c r="Q37" s="70" t="n">
        <f aca="false">Q251</f>
        <v>0</v>
      </c>
      <c r="R37" s="70" t="n">
        <f aca="false">R251</f>
        <v>0</v>
      </c>
      <c r="S37" s="70" t="n">
        <f aca="false">S251</f>
        <v>0</v>
      </c>
      <c r="T37" s="68" t="n">
        <f aca="false">T251</f>
        <v>0</v>
      </c>
      <c r="V37" s="15" t="n">
        <f aca="false">H37+I37+T37</f>
        <v>0</v>
      </c>
      <c r="W37" s="15" t="n">
        <f aca="false">G37-V37</f>
        <v>0</v>
      </c>
    </row>
    <row r="38" s="46" customFormat="true" ht="14.25" hidden="false" customHeight="true" outlineLevel="0" collapsed="false">
      <c r="A38" s="1"/>
      <c r="B38" s="18"/>
      <c r="C38" s="56"/>
      <c r="D38" s="56"/>
      <c r="E38" s="66"/>
      <c r="F38" s="71" t="s">
        <v>43</v>
      </c>
      <c r="G38" s="68" t="n">
        <f aca="false">G252</f>
        <v>0</v>
      </c>
      <c r="H38" s="68" t="n">
        <f aca="false">H252</f>
        <v>0</v>
      </c>
      <c r="I38" s="68" t="n">
        <f aca="false">I252</f>
        <v>0</v>
      </c>
      <c r="J38" s="69" t="n">
        <f aca="false">J252</f>
        <v>0</v>
      </c>
      <c r="K38" s="70" t="n">
        <f aca="false">K252</f>
        <v>0</v>
      </c>
      <c r="L38" s="70" t="n">
        <f aca="false">L252</f>
        <v>0</v>
      </c>
      <c r="M38" s="70" t="n">
        <f aca="false">M252</f>
        <v>0</v>
      </c>
      <c r="N38" s="70" t="n">
        <f aca="false">N252</f>
        <v>0</v>
      </c>
      <c r="O38" s="70" t="n">
        <f aca="false">O252</f>
        <v>0</v>
      </c>
      <c r="P38" s="70" t="n">
        <f aca="false">P252</f>
        <v>0</v>
      </c>
      <c r="Q38" s="70" t="n">
        <f aca="false">Q252</f>
        <v>0</v>
      </c>
      <c r="R38" s="70" t="n">
        <f aca="false">R252</f>
        <v>0</v>
      </c>
      <c r="S38" s="70" t="n">
        <f aca="false">S252</f>
        <v>0</v>
      </c>
      <c r="T38" s="68" t="n">
        <f aca="false">T252</f>
        <v>0</v>
      </c>
      <c r="V38" s="15" t="n">
        <f aca="false">H38+I38+T38</f>
        <v>0</v>
      </c>
      <c r="W38" s="15" t="n">
        <f aca="false">G38-V38</f>
        <v>0</v>
      </c>
    </row>
    <row r="39" s="73" customFormat="true" ht="14.25" hidden="false" customHeight="true" outlineLevel="0" collapsed="false">
      <c r="A39" s="72"/>
      <c r="B39" s="18"/>
      <c r="C39" s="56"/>
      <c r="D39" s="56"/>
      <c r="E39" s="66"/>
      <c r="F39" s="67" t="s">
        <v>38</v>
      </c>
      <c r="G39" s="68" t="n">
        <f aca="false">G253</f>
        <v>465920000</v>
      </c>
      <c r="H39" s="68" t="n">
        <f aca="false">H253</f>
        <v>295890000</v>
      </c>
      <c r="I39" s="68" t="n">
        <f aca="false">I253</f>
        <v>170030000</v>
      </c>
      <c r="J39" s="69" t="n">
        <f aca="false">J253</f>
        <v>465920000</v>
      </c>
      <c r="K39" s="70" t="n">
        <f aca="false">K253</f>
        <v>295890000</v>
      </c>
      <c r="L39" s="70" t="n">
        <f aca="false">L253</f>
        <v>0</v>
      </c>
      <c r="M39" s="70" t="n">
        <f aca="false">M253</f>
        <v>295890000</v>
      </c>
      <c r="N39" s="70" t="n">
        <f aca="false">N253</f>
        <v>0</v>
      </c>
      <c r="O39" s="70" t="n">
        <f aca="false">O253</f>
        <v>0</v>
      </c>
      <c r="P39" s="70" t="n">
        <f aca="false">P253</f>
        <v>170030000</v>
      </c>
      <c r="Q39" s="70" t="n">
        <f aca="false">Q253</f>
        <v>0</v>
      </c>
      <c r="R39" s="70" t="n">
        <f aca="false">R253</f>
        <v>0</v>
      </c>
      <c r="S39" s="70" t="n">
        <f aca="false">S253</f>
        <v>170030000</v>
      </c>
      <c r="T39" s="68" t="n">
        <f aca="false">T253</f>
        <v>0</v>
      </c>
      <c r="V39" s="15" t="n">
        <f aca="false">H39+I39+T39</f>
        <v>465920000</v>
      </c>
      <c r="W39" s="15" t="n">
        <f aca="false">G39-V39</f>
        <v>0</v>
      </c>
    </row>
    <row r="40" customFormat="false" ht="14.25" hidden="false" customHeight="true" outlineLevel="0" collapsed="false">
      <c r="B40" s="18"/>
      <c r="C40" s="56"/>
      <c r="D40" s="56"/>
      <c r="E40" s="61" t="n">
        <v>60011</v>
      </c>
      <c r="F40" s="62" t="s">
        <v>44</v>
      </c>
      <c r="G40" s="63" t="n">
        <f aca="false">G45+G41</f>
        <v>1491911</v>
      </c>
      <c r="H40" s="63" t="n">
        <f aca="false">H45+H41</f>
        <v>372978</v>
      </c>
      <c r="I40" s="63" t="n">
        <f aca="false">I45+I41</f>
        <v>1118933</v>
      </c>
      <c r="J40" s="64" t="n">
        <f aca="false">J45+J41</f>
        <v>1491911</v>
      </c>
      <c r="K40" s="65" t="n">
        <f aca="false">K45+K41</f>
        <v>372978</v>
      </c>
      <c r="L40" s="65" t="n">
        <f aca="false">L45+L41</f>
        <v>0</v>
      </c>
      <c r="M40" s="65" t="n">
        <f aca="false">M45+M41</f>
        <v>372978</v>
      </c>
      <c r="N40" s="65" t="n">
        <f aca="false">N45+N41</f>
        <v>0</v>
      </c>
      <c r="O40" s="65" t="n">
        <f aca="false">O45+O41</f>
        <v>0</v>
      </c>
      <c r="P40" s="65" t="n">
        <f aca="false">P45+P41</f>
        <v>1118933</v>
      </c>
      <c r="Q40" s="65" t="n">
        <f aca="false">Q45+Q41</f>
        <v>0</v>
      </c>
      <c r="R40" s="65" t="n">
        <f aca="false">R45+R41</f>
        <v>0</v>
      </c>
      <c r="S40" s="65" t="n">
        <f aca="false">S45+S41</f>
        <v>1118933</v>
      </c>
      <c r="T40" s="63" t="n">
        <f aca="false">T45+T41</f>
        <v>0</v>
      </c>
      <c r="V40" s="15" t="n">
        <f aca="false">H40+I40+T40</f>
        <v>1491911</v>
      </c>
      <c r="W40" s="15" t="n">
        <f aca="false">G40-V40</f>
        <v>0</v>
      </c>
    </row>
    <row r="41" s="4" customFormat="true" ht="14.25" hidden="false" customHeight="true" outlineLevel="0" collapsed="false">
      <c r="A41" s="28"/>
      <c r="B41" s="18"/>
      <c r="C41" s="56"/>
      <c r="D41" s="56"/>
      <c r="E41" s="66"/>
      <c r="F41" s="67" t="s">
        <v>37</v>
      </c>
      <c r="G41" s="68" t="n">
        <f aca="false">SUM(G42:G44)</f>
        <v>0</v>
      </c>
      <c r="H41" s="68" t="n">
        <f aca="false">SUM(H42:H44)</f>
        <v>0</v>
      </c>
      <c r="I41" s="68" t="n">
        <f aca="false">SUM(I42:I44)</f>
        <v>0</v>
      </c>
      <c r="J41" s="69" t="n">
        <f aca="false">SUM(J42:J44)</f>
        <v>0</v>
      </c>
      <c r="K41" s="70" t="n">
        <f aca="false">SUM(K42:K44)</f>
        <v>0</v>
      </c>
      <c r="L41" s="70" t="n">
        <f aca="false">SUM(L42:L44)</f>
        <v>0</v>
      </c>
      <c r="M41" s="70" t="n">
        <f aca="false">SUM(M42:M44)</f>
        <v>0</v>
      </c>
      <c r="N41" s="70" t="n">
        <f aca="false">SUM(N42:N44)</f>
        <v>0</v>
      </c>
      <c r="O41" s="70" t="n">
        <f aca="false">SUM(O42:O44)</f>
        <v>0</v>
      </c>
      <c r="P41" s="70" t="n">
        <f aca="false">SUM(P42:P44)</f>
        <v>0</v>
      </c>
      <c r="Q41" s="70" t="n">
        <f aca="false">SUM(Q42:Q44)</f>
        <v>0</v>
      </c>
      <c r="R41" s="70" t="n">
        <f aca="false">SUM(R42:R44)</f>
        <v>0</v>
      </c>
      <c r="S41" s="70" t="n">
        <f aca="false">SUM(S42:S44)</f>
        <v>0</v>
      </c>
      <c r="T41" s="68" t="n">
        <f aca="false">SUM(T42:T44)</f>
        <v>0</v>
      </c>
      <c r="V41" s="15" t="n">
        <f aca="false">H41+I41+T41</f>
        <v>0</v>
      </c>
      <c r="W41" s="15" t="n">
        <f aca="false">G41-V41</f>
        <v>0</v>
      </c>
    </row>
    <row r="42" s="74" customFormat="true" ht="14.25" hidden="false" customHeight="true" outlineLevel="0" collapsed="false">
      <c r="A42" s="1"/>
      <c r="B42" s="18"/>
      <c r="C42" s="56"/>
      <c r="D42" s="56"/>
      <c r="E42" s="66"/>
      <c r="F42" s="71" t="s">
        <v>41</v>
      </c>
      <c r="G42" s="68" t="n">
        <f aca="false">G205</f>
        <v>0</v>
      </c>
      <c r="H42" s="68" t="n">
        <f aca="false">H205</f>
        <v>0</v>
      </c>
      <c r="I42" s="68" t="n">
        <f aca="false">I205</f>
        <v>0</v>
      </c>
      <c r="J42" s="69" t="n">
        <f aca="false">J205</f>
        <v>0</v>
      </c>
      <c r="K42" s="70" t="n">
        <f aca="false">K205</f>
        <v>0</v>
      </c>
      <c r="L42" s="70" t="n">
        <f aca="false">L205</f>
        <v>0</v>
      </c>
      <c r="M42" s="70" t="n">
        <f aca="false">M205</f>
        <v>0</v>
      </c>
      <c r="N42" s="70" t="n">
        <f aca="false">N205</f>
        <v>0</v>
      </c>
      <c r="O42" s="70" t="n">
        <f aca="false">O205</f>
        <v>0</v>
      </c>
      <c r="P42" s="70" t="n">
        <f aca="false">P205</f>
        <v>0</v>
      </c>
      <c r="Q42" s="70" t="n">
        <f aca="false">Q205</f>
        <v>0</v>
      </c>
      <c r="R42" s="70" t="n">
        <f aca="false">R205</f>
        <v>0</v>
      </c>
      <c r="S42" s="70" t="n">
        <f aca="false">S205</f>
        <v>0</v>
      </c>
      <c r="T42" s="68" t="n">
        <f aca="false">T205</f>
        <v>0</v>
      </c>
      <c r="V42" s="15" t="n">
        <f aca="false">H42+I42+T42</f>
        <v>0</v>
      </c>
      <c r="W42" s="15" t="n">
        <f aca="false">G42-V42</f>
        <v>0</v>
      </c>
    </row>
    <row r="43" s="74" customFormat="true" ht="14.25" hidden="false" customHeight="true" outlineLevel="0" collapsed="false">
      <c r="A43" s="1"/>
      <c r="B43" s="18"/>
      <c r="C43" s="56"/>
      <c r="D43" s="56"/>
      <c r="E43" s="66"/>
      <c r="F43" s="71" t="s">
        <v>42</v>
      </c>
      <c r="G43" s="68" t="n">
        <f aca="false">G206</f>
        <v>0</v>
      </c>
      <c r="H43" s="68" t="n">
        <f aca="false">H206</f>
        <v>0</v>
      </c>
      <c r="I43" s="68" t="n">
        <f aca="false">I206</f>
        <v>0</v>
      </c>
      <c r="J43" s="69" t="n">
        <f aca="false">J206</f>
        <v>0</v>
      </c>
      <c r="K43" s="70" t="n">
        <f aca="false">K206</f>
        <v>0</v>
      </c>
      <c r="L43" s="70" t="n">
        <f aca="false">L206</f>
        <v>0</v>
      </c>
      <c r="M43" s="70" t="n">
        <f aca="false">M206</f>
        <v>0</v>
      </c>
      <c r="N43" s="70" t="n">
        <f aca="false">N206</f>
        <v>0</v>
      </c>
      <c r="O43" s="70" t="n">
        <f aca="false">O206</f>
        <v>0</v>
      </c>
      <c r="P43" s="70" t="n">
        <f aca="false">P206</f>
        <v>0</v>
      </c>
      <c r="Q43" s="70" t="n">
        <f aca="false">Q206</f>
        <v>0</v>
      </c>
      <c r="R43" s="70" t="n">
        <f aca="false">R206</f>
        <v>0</v>
      </c>
      <c r="S43" s="70" t="n">
        <f aca="false">S206</f>
        <v>0</v>
      </c>
      <c r="T43" s="68" t="n">
        <f aca="false">T206</f>
        <v>0</v>
      </c>
      <c r="V43" s="15" t="n">
        <f aca="false">H43+I43+T43</f>
        <v>0</v>
      </c>
      <c r="W43" s="15" t="n">
        <f aca="false">G43-V43</f>
        <v>0</v>
      </c>
    </row>
    <row r="44" s="74" customFormat="true" ht="14.25" hidden="false" customHeight="true" outlineLevel="0" collapsed="false">
      <c r="A44" s="1"/>
      <c r="B44" s="18"/>
      <c r="C44" s="56"/>
      <c r="D44" s="56"/>
      <c r="E44" s="66"/>
      <c r="F44" s="71" t="s">
        <v>43</v>
      </c>
      <c r="G44" s="68" t="n">
        <f aca="false">G207</f>
        <v>0</v>
      </c>
      <c r="H44" s="68" t="n">
        <f aca="false">H207</f>
        <v>0</v>
      </c>
      <c r="I44" s="68" t="n">
        <f aca="false">I207</f>
        <v>0</v>
      </c>
      <c r="J44" s="69" t="n">
        <f aca="false">J207</f>
        <v>0</v>
      </c>
      <c r="K44" s="70" t="n">
        <f aca="false">K207</f>
        <v>0</v>
      </c>
      <c r="L44" s="70" t="n">
        <f aca="false">L207</f>
        <v>0</v>
      </c>
      <c r="M44" s="70" t="n">
        <f aca="false">M207</f>
        <v>0</v>
      </c>
      <c r="N44" s="70" t="n">
        <f aca="false">N207</f>
        <v>0</v>
      </c>
      <c r="O44" s="70" t="n">
        <f aca="false">O207</f>
        <v>0</v>
      </c>
      <c r="P44" s="70" t="n">
        <f aca="false">P207</f>
        <v>0</v>
      </c>
      <c r="Q44" s="70" t="n">
        <f aca="false">Q207</f>
        <v>0</v>
      </c>
      <c r="R44" s="70" t="n">
        <f aca="false">R207</f>
        <v>0</v>
      </c>
      <c r="S44" s="70" t="n">
        <f aca="false">S207</f>
        <v>0</v>
      </c>
      <c r="T44" s="68" t="n">
        <f aca="false">T207</f>
        <v>0</v>
      </c>
      <c r="V44" s="15" t="n">
        <f aca="false">H44+I44+T44</f>
        <v>0</v>
      </c>
      <c r="W44" s="15" t="n">
        <f aca="false">G44-V44</f>
        <v>0</v>
      </c>
    </row>
    <row r="45" s="73" customFormat="true" ht="14.25" hidden="false" customHeight="true" outlineLevel="0" collapsed="false">
      <c r="A45" s="72"/>
      <c r="B45" s="18"/>
      <c r="C45" s="56"/>
      <c r="D45" s="56"/>
      <c r="E45" s="66"/>
      <c r="F45" s="67" t="s">
        <v>38</v>
      </c>
      <c r="G45" s="68" t="n">
        <f aca="false">G208</f>
        <v>1491911</v>
      </c>
      <c r="H45" s="68" t="n">
        <f aca="false">H208</f>
        <v>372978</v>
      </c>
      <c r="I45" s="68" t="n">
        <f aca="false">I208</f>
        <v>1118933</v>
      </c>
      <c r="J45" s="69" t="n">
        <f aca="false">J208</f>
        <v>1491911</v>
      </c>
      <c r="K45" s="70" t="n">
        <f aca="false">K208</f>
        <v>372978</v>
      </c>
      <c r="L45" s="70" t="n">
        <f aca="false">L208</f>
        <v>0</v>
      </c>
      <c r="M45" s="70" t="n">
        <f aca="false">M208</f>
        <v>372978</v>
      </c>
      <c r="N45" s="70" t="n">
        <f aca="false">N208</f>
        <v>0</v>
      </c>
      <c r="O45" s="70" t="n">
        <f aca="false">O208</f>
        <v>0</v>
      </c>
      <c r="P45" s="70" t="n">
        <f aca="false">P208</f>
        <v>1118933</v>
      </c>
      <c r="Q45" s="70" t="n">
        <f aca="false">Q208</f>
        <v>0</v>
      </c>
      <c r="R45" s="70" t="n">
        <f aca="false">R208</f>
        <v>0</v>
      </c>
      <c r="S45" s="70" t="n">
        <f aca="false">S208</f>
        <v>1118933</v>
      </c>
      <c r="T45" s="68" t="n">
        <f aca="false">T208</f>
        <v>0</v>
      </c>
      <c r="V45" s="15" t="n">
        <f aca="false">H45+I45+T45</f>
        <v>1491911</v>
      </c>
      <c r="W45" s="15" t="n">
        <f aca="false">G45-V45</f>
        <v>0</v>
      </c>
    </row>
    <row r="46" customFormat="false" ht="24" hidden="false" customHeight="false" outlineLevel="0" collapsed="false">
      <c r="B46" s="18"/>
      <c r="C46" s="56"/>
      <c r="D46" s="56"/>
      <c r="E46" s="61" t="n">
        <v>60013</v>
      </c>
      <c r="F46" s="62" t="s">
        <v>45</v>
      </c>
      <c r="G46" s="63" t="n">
        <f aca="false">G51+G47</f>
        <v>71843852</v>
      </c>
      <c r="H46" s="63" t="n">
        <f aca="false">H51+H47</f>
        <v>37665215</v>
      </c>
      <c r="I46" s="63" t="n">
        <f aca="false">I51+I47</f>
        <v>34178637</v>
      </c>
      <c r="J46" s="64" t="n">
        <f aca="false">J51+J47</f>
        <v>71843852</v>
      </c>
      <c r="K46" s="65" t="n">
        <f aca="false">K51+K47</f>
        <v>37665215</v>
      </c>
      <c r="L46" s="65" t="n">
        <f aca="false">L51+L47</f>
        <v>0</v>
      </c>
      <c r="M46" s="65" t="n">
        <f aca="false">M51+M47</f>
        <v>37665215</v>
      </c>
      <c r="N46" s="65" t="n">
        <f aca="false">N51+N47</f>
        <v>0</v>
      </c>
      <c r="O46" s="65" t="n">
        <f aca="false">O51+O47</f>
        <v>0</v>
      </c>
      <c r="P46" s="65" t="n">
        <f aca="false">P51+P47</f>
        <v>34178637</v>
      </c>
      <c r="Q46" s="65" t="n">
        <f aca="false">Q51+Q47</f>
        <v>0</v>
      </c>
      <c r="R46" s="65" t="n">
        <f aca="false">R51+R47</f>
        <v>0</v>
      </c>
      <c r="S46" s="65" t="n">
        <f aca="false">S51+S47</f>
        <v>34178637</v>
      </c>
      <c r="T46" s="63" t="n">
        <f aca="false">T51+T47</f>
        <v>0</v>
      </c>
      <c r="V46" s="15" t="n">
        <f aca="false">H46+I46+T46</f>
        <v>71843852</v>
      </c>
      <c r="W46" s="15" t="n">
        <f aca="false">G46-V46</f>
        <v>0</v>
      </c>
    </row>
    <row r="47" s="4" customFormat="true" ht="14.25" hidden="false" customHeight="true" outlineLevel="0" collapsed="false">
      <c r="A47" s="28"/>
      <c r="B47" s="18"/>
      <c r="C47" s="56"/>
      <c r="D47" s="56"/>
      <c r="E47" s="66"/>
      <c r="F47" s="67" t="s">
        <v>37</v>
      </c>
      <c r="G47" s="68" t="n">
        <f aca="false">SUM(G48:G50)</f>
        <v>0</v>
      </c>
      <c r="H47" s="68" t="n">
        <f aca="false">SUM(H48:H50)</f>
        <v>0</v>
      </c>
      <c r="I47" s="68" t="n">
        <f aca="false">SUM(I48:I50)</f>
        <v>0</v>
      </c>
      <c r="J47" s="69" t="n">
        <f aca="false">SUM(J48:J50)</f>
        <v>0</v>
      </c>
      <c r="K47" s="70" t="n">
        <f aca="false">SUM(K48:K50)</f>
        <v>0</v>
      </c>
      <c r="L47" s="70" t="n">
        <f aca="false">SUM(L48:L50)</f>
        <v>0</v>
      </c>
      <c r="M47" s="70" t="n">
        <f aca="false">SUM(M48:M50)</f>
        <v>0</v>
      </c>
      <c r="N47" s="70" t="n">
        <f aca="false">SUM(N48:N50)</f>
        <v>0</v>
      </c>
      <c r="O47" s="70" t="n">
        <f aca="false">SUM(O48:O50)</f>
        <v>0</v>
      </c>
      <c r="P47" s="70" t="n">
        <f aca="false">SUM(P48:P50)</f>
        <v>0</v>
      </c>
      <c r="Q47" s="70" t="n">
        <f aca="false">SUM(Q48:Q50)</f>
        <v>0</v>
      </c>
      <c r="R47" s="70" t="n">
        <f aca="false">SUM(R48:R50)</f>
        <v>0</v>
      </c>
      <c r="S47" s="70" t="n">
        <f aca="false">SUM(S48:S50)</f>
        <v>0</v>
      </c>
      <c r="T47" s="68" t="n">
        <f aca="false">SUM(T48:T50)</f>
        <v>0</v>
      </c>
      <c r="V47" s="15" t="n">
        <f aca="false">H47+I47+T47</f>
        <v>0</v>
      </c>
      <c r="W47" s="15" t="n">
        <f aca="false">G47-V47</f>
        <v>0</v>
      </c>
    </row>
    <row r="48" s="46" customFormat="true" ht="14.25" hidden="false" customHeight="true" outlineLevel="0" collapsed="false">
      <c r="A48" s="1"/>
      <c r="B48" s="18"/>
      <c r="C48" s="56"/>
      <c r="D48" s="56"/>
      <c r="E48" s="66"/>
      <c r="F48" s="71" t="s">
        <v>41</v>
      </c>
      <c r="G48" s="68" t="n">
        <f aca="false">G191+G235</f>
        <v>0</v>
      </c>
      <c r="H48" s="68" t="n">
        <f aca="false">H191+H235</f>
        <v>0</v>
      </c>
      <c r="I48" s="68" t="n">
        <f aca="false">I191+I235</f>
        <v>0</v>
      </c>
      <c r="J48" s="69" t="n">
        <f aca="false">J191+J235</f>
        <v>0</v>
      </c>
      <c r="K48" s="70" t="n">
        <f aca="false">K191+K235</f>
        <v>0</v>
      </c>
      <c r="L48" s="70" t="n">
        <f aca="false">L191+L235</f>
        <v>0</v>
      </c>
      <c r="M48" s="70" t="n">
        <f aca="false">M191+M235</f>
        <v>0</v>
      </c>
      <c r="N48" s="70" t="n">
        <f aca="false">N191+N235</f>
        <v>0</v>
      </c>
      <c r="O48" s="70" t="n">
        <f aca="false">O191+O235</f>
        <v>0</v>
      </c>
      <c r="P48" s="70" t="n">
        <f aca="false">P191+P235</f>
        <v>0</v>
      </c>
      <c r="Q48" s="70" t="n">
        <f aca="false">Q191+Q235</f>
        <v>0</v>
      </c>
      <c r="R48" s="70" t="n">
        <f aca="false">R191+R235</f>
        <v>0</v>
      </c>
      <c r="S48" s="70" t="n">
        <f aca="false">S191+S235</f>
        <v>0</v>
      </c>
      <c r="T48" s="68" t="n">
        <f aca="false">T191+T235</f>
        <v>0</v>
      </c>
      <c r="V48" s="15" t="n">
        <f aca="false">H48+I48+T48</f>
        <v>0</v>
      </c>
      <c r="W48" s="15" t="n">
        <f aca="false">G48-V48</f>
        <v>0</v>
      </c>
    </row>
    <row r="49" s="46" customFormat="true" ht="14.25" hidden="false" customHeight="true" outlineLevel="0" collapsed="false">
      <c r="A49" s="1"/>
      <c r="B49" s="18"/>
      <c r="C49" s="56"/>
      <c r="D49" s="56"/>
      <c r="E49" s="66"/>
      <c r="F49" s="71" t="s">
        <v>42</v>
      </c>
      <c r="G49" s="68" t="n">
        <f aca="false">G192+G236</f>
        <v>0</v>
      </c>
      <c r="H49" s="68" t="n">
        <f aca="false">H192+H236</f>
        <v>0</v>
      </c>
      <c r="I49" s="68" t="n">
        <f aca="false">I192+I236</f>
        <v>0</v>
      </c>
      <c r="J49" s="69" t="n">
        <f aca="false">J192+J236</f>
        <v>0</v>
      </c>
      <c r="K49" s="70" t="n">
        <f aca="false">K192+K236</f>
        <v>0</v>
      </c>
      <c r="L49" s="70" t="n">
        <f aca="false">L192+L236</f>
        <v>0</v>
      </c>
      <c r="M49" s="70" t="n">
        <f aca="false">M192+M236</f>
        <v>0</v>
      </c>
      <c r="N49" s="70" t="n">
        <f aca="false">N192+N236</f>
        <v>0</v>
      </c>
      <c r="O49" s="70" t="n">
        <f aca="false">O192+O236</f>
        <v>0</v>
      </c>
      <c r="P49" s="70" t="n">
        <f aca="false">P192+P236</f>
        <v>0</v>
      </c>
      <c r="Q49" s="70" t="n">
        <f aca="false">Q192+Q236</f>
        <v>0</v>
      </c>
      <c r="R49" s="70" t="n">
        <f aca="false">R192+R236</f>
        <v>0</v>
      </c>
      <c r="S49" s="70" t="n">
        <f aca="false">S192+S236</f>
        <v>0</v>
      </c>
      <c r="T49" s="68" t="n">
        <f aca="false">T192+T236</f>
        <v>0</v>
      </c>
      <c r="V49" s="15" t="n">
        <f aca="false">H49+I49+T49</f>
        <v>0</v>
      </c>
      <c r="W49" s="15" t="n">
        <f aca="false">G49-V49</f>
        <v>0</v>
      </c>
    </row>
    <row r="50" s="46" customFormat="true" ht="14.25" hidden="false" customHeight="true" outlineLevel="0" collapsed="false">
      <c r="A50" s="1"/>
      <c r="B50" s="18"/>
      <c r="C50" s="56"/>
      <c r="D50" s="56"/>
      <c r="E50" s="66"/>
      <c r="F50" s="71" t="s">
        <v>43</v>
      </c>
      <c r="G50" s="68" t="n">
        <f aca="false">G193+G237</f>
        <v>0</v>
      </c>
      <c r="H50" s="68" t="n">
        <f aca="false">H193+H237</f>
        <v>0</v>
      </c>
      <c r="I50" s="68" t="n">
        <f aca="false">I193+I237</f>
        <v>0</v>
      </c>
      <c r="J50" s="69" t="n">
        <f aca="false">J193+J237</f>
        <v>0</v>
      </c>
      <c r="K50" s="70" t="n">
        <f aca="false">K193+K237</f>
        <v>0</v>
      </c>
      <c r="L50" s="70" t="n">
        <f aca="false">L193+L237</f>
        <v>0</v>
      </c>
      <c r="M50" s="70" t="n">
        <f aca="false">M193+M237</f>
        <v>0</v>
      </c>
      <c r="N50" s="70" t="n">
        <f aca="false">N193+N237</f>
        <v>0</v>
      </c>
      <c r="O50" s="70" t="n">
        <f aca="false">O193+O237</f>
        <v>0</v>
      </c>
      <c r="P50" s="70" t="n">
        <f aca="false">P193+P237</f>
        <v>0</v>
      </c>
      <c r="Q50" s="70" t="n">
        <f aca="false">Q193+Q237</f>
        <v>0</v>
      </c>
      <c r="R50" s="70" t="n">
        <f aca="false">R193+R237</f>
        <v>0</v>
      </c>
      <c r="S50" s="70" t="n">
        <f aca="false">S193+S237</f>
        <v>0</v>
      </c>
      <c r="T50" s="68" t="n">
        <f aca="false">T193+T237</f>
        <v>0</v>
      </c>
      <c r="V50" s="15" t="n">
        <f aca="false">H50+I50+T50</f>
        <v>0</v>
      </c>
      <c r="W50" s="15" t="n">
        <f aca="false">G50-V50</f>
        <v>0</v>
      </c>
    </row>
    <row r="51" s="73" customFormat="true" ht="14.25" hidden="false" customHeight="true" outlineLevel="0" collapsed="false">
      <c r="A51" s="72"/>
      <c r="B51" s="18"/>
      <c r="C51" s="56"/>
      <c r="D51" s="56"/>
      <c r="E51" s="66"/>
      <c r="F51" s="67" t="s">
        <v>38</v>
      </c>
      <c r="G51" s="68" t="n">
        <f aca="false">G194+G238</f>
        <v>71843852</v>
      </c>
      <c r="H51" s="68" t="n">
        <f aca="false">H194+H238</f>
        <v>37665215</v>
      </c>
      <c r="I51" s="68" t="n">
        <f aca="false">I194+I238</f>
        <v>34178637</v>
      </c>
      <c r="J51" s="69" t="n">
        <f aca="false">J194+J238</f>
        <v>71843852</v>
      </c>
      <c r="K51" s="70" t="n">
        <f aca="false">K194+K238</f>
        <v>37665215</v>
      </c>
      <c r="L51" s="70" t="n">
        <f aca="false">L194+L238</f>
        <v>0</v>
      </c>
      <c r="M51" s="70" t="n">
        <f aca="false">M194+M238</f>
        <v>37665215</v>
      </c>
      <c r="N51" s="70" t="n">
        <f aca="false">N194+N238</f>
        <v>0</v>
      </c>
      <c r="O51" s="70" t="n">
        <f aca="false">O194+O238</f>
        <v>0</v>
      </c>
      <c r="P51" s="70" t="n">
        <f aca="false">P194+P238</f>
        <v>34178637</v>
      </c>
      <c r="Q51" s="70" t="n">
        <f aca="false">Q194+Q238</f>
        <v>0</v>
      </c>
      <c r="R51" s="70" t="n">
        <f aca="false">R194+R238</f>
        <v>0</v>
      </c>
      <c r="S51" s="70" t="n">
        <f aca="false">S194+S238</f>
        <v>34178637</v>
      </c>
      <c r="T51" s="68" t="n">
        <f aca="false">T194+T238</f>
        <v>0</v>
      </c>
      <c r="V51" s="15" t="n">
        <f aca="false">H51+I51+T51</f>
        <v>71843852</v>
      </c>
      <c r="W51" s="15" t="n">
        <f aca="false">G51-V51</f>
        <v>0</v>
      </c>
    </row>
    <row r="52" customFormat="false" ht="38.25" hidden="false" customHeight="true" outlineLevel="0" collapsed="false">
      <c r="B52" s="18"/>
      <c r="C52" s="56"/>
      <c r="D52" s="56"/>
      <c r="E52" s="61" t="n">
        <v>60015</v>
      </c>
      <c r="F52" s="62" t="s">
        <v>46</v>
      </c>
      <c r="G52" s="63" t="n">
        <f aca="false">G57+G53</f>
        <v>37000000</v>
      </c>
      <c r="H52" s="63" t="n">
        <f aca="false">H57+H53</f>
        <v>18500000</v>
      </c>
      <c r="I52" s="63" t="n">
        <f aca="false">I57+I53</f>
        <v>18500000</v>
      </c>
      <c r="J52" s="64" t="n">
        <f aca="false">J57+J53</f>
        <v>37000000</v>
      </c>
      <c r="K52" s="65" t="n">
        <f aca="false">K57+K53</f>
        <v>18500000</v>
      </c>
      <c r="L52" s="65" t="n">
        <f aca="false">L57+L53</f>
        <v>0</v>
      </c>
      <c r="M52" s="65" t="n">
        <f aca="false">M57+M53</f>
        <v>18500000</v>
      </c>
      <c r="N52" s="65" t="n">
        <f aca="false">N57+N53</f>
        <v>0</v>
      </c>
      <c r="O52" s="65" t="n">
        <f aca="false">O57+O53</f>
        <v>0</v>
      </c>
      <c r="P52" s="65" t="n">
        <f aca="false">P57+P53</f>
        <v>18500000</v>
      </c>
      <c r="Q52" s="65" t="n">
        <f aca="false">Q57+Q53</f>
        <v>0</v>
      </c>
      <c r="R52" s="65" t="n">
        <f aca="false">R57+R53</f>
        <v>0</v>
      </c>
      <c r="S52" s="65" t="n">
        <f aca="false">S57+S53</f>
        <v>18500000</v>
      </c>
      <c r="T52" s="63" t="n">
        <f aca="false">T57+T53</f>
        <v>0</v>
      </c>
      <c r="V52" s="15" t="n">
        <f aca="false">H52+I52+T52</f>
        <v>37000000</v>
      </c>
      <c r="W52" s="15" t="n">
        <f aca="false">G52-V52</f>
        <v>0</v>
      </c>
    </row>
    <row r="53" s="4" customFormat="true" ht="14.25" hidden="false" customHeight="true" outlineLevel="0" collapsed="false">
      <c r="A53" s="28"/>
      <c r="B53" s="18"/>
      <c r="C53" s="56"/>
      <c r="D53" s="56"/>
      <c r="E53" s="66"/>
      <c r="F53" s="67" t="s">
        <v>37</v>
      </c>
      <c r="G53" s="68" t="n">
        <f aca="false">SUM(G54:G56)</f>
        <v>0</v>
      </c>
      <c r="H53" s="68" t="n">
        <f aca="false">SUM(H54:H56)</f>
        <v>0</v>
      </c>
      <c r="I53" s="68" t="n">
        <f aca="false">SUM(I54:I56)</f>
        <v>0</v>
      </c>
      <c r="J53" s="69" t="n">
        <f aca="false">SUM(J54:J56)</f>
        <v>0</v>
      </c>
      <c r="K53" s="70" t="n">
        <f aca="false">SUM(K54:K56)</f>
        <v>0</v>
      </c>
      <c r="L53" s="70" t="n">
        <f aca="false">SUM(L54:L56)</f>
        <v>0</v>
      </c>
      <c r="M53" s="70" t="n">
        <f aca="false">SUM(M54:M56)</f>
        <v>0</v>
      </c>
      <c r="N53" s="70" t="n">
        <f aca="false">SUM(N54:N56)</f>
        <v>0</v>
      </c>
      <c r="O53" s="70" t="n">
        <f aca="false">SUM(O54:O56)</f>
        <v>0</v>
      </c>
      <c r="P53" s="70" t="n">
        <f aca="false">SUM(P54:P56)</f>
        <v>0</v>
      </c>
      <c r="Q53" s="70" t="n">
        <f aca="false">SUM(Q54:Q56)</f>
        <v>0</v>
      </c>
      <c r="R53" s="70" t="n">
        <f aca="false">SUM(R54:R56)</f>
        <v>0</v>
      </c>
      <c r="S53" s="70" t="n">
        <f aca="false">SUM(S54:S56)</f>
        <v>0</v>
      </c>
      <c r="T53" s="68" t="n">
        <f aca="false">SUM(T54:T56)</f>
        <v>0</v>
      </c>
      <c r="V53" s="15" t="n">
        <f aca="false">H53+I53+T53</f>
        <v>0</v>
      </c>
      <c r="W53" s="15" t="n">
        <f aca="false">G53-V53</f>
        <v>0</v>
      </c>
    </row>
    <row r="54" s="46" customFormat="true" ht="14.25" hidden="false" customHeight="true" outlineLevel="0" collapsed="false">
      <c r="A54" s="1"/>
      <c r="B54" s="18"/>
      <c r="C54" s="56"/>
      <c r="D54" s="56"/>
      <c r="E54" s="66"/>
      <c r="F54" s="71" t="s">
        <v>41</v>
      </c>
      <c r="G54" s="68" t="n">
        <f aca="false">G219</f>
        <v>0</v>
      </c>
      <c r="H54" s="68" t="n">
        <f aca="false">H219</f>
        <v>0</v>
      </c>
      <c r="I54" s="68" t="n">
        <f aca="false">I219</f>
        <v>0</v>
      </c>
      <c r="J54" s="69" t="n">
        <f aca="false">J219</f>
        <v>0</v>
      </c>
      <c r="K54" s="75" t="n">
        <f aca="false">K219</f>
        <v>0</v>
      </c>
      <c r="L54" s="75" t="n">
        <f aca="false">L219</f>
        <v>0</v>
      </c>
      <c r="M54" s="75" t="n">
        <f aca="false">M219</f>
        <v>0</v>
      </c>
      <c r="N54" s="75" t="n">
        <f aca="false">N219</f>
        <v>0</v>
      </c>
      <c r="O54" s="75" t="n">
        <f aca="false">O219</f>
        <v>0</v>
      </c>
      <c r="P54" s="75" t="n">
        <f aca="false">P219</f>
        <v>0</v>
      </c>
      <c r="Q54" s="75" t="n">
        <f aca="false">Q219</f>
        <v>0</v>
      </c>
      <c r="R54" s="75" t="n">
        <f aca="false">R219</f>
        <v>0</v>
      </c>
      <c r="S54" s="75" t="n">
        <f aca="false">S219</f>
        <v>0</v>
      </c>
      <c r="T54" s="76" t="n">
        <f aca="false">T196</f>
        <v>0</v>
      </c>
      <c r="V54" s="15" t="n">
        <f aca="false">H54+I54+T54</f>
        <v>0</v>
      </c>
      <c r="W54" s="15" t="n">
        <f aca="false">G54-V54</f>
        <v>0</v>
      </c>
    </row>
    <row r="55" s="46" customFormat="true" ht="14.25" hidden="false" customHeight="true" outlineLevel="0" collapsed="false">
      <c r="A55" s="1"/>
      <c r="B55" s="18"/>
      <c r="C55" s="56"/>
      <c r="D55" s="56"/>
      <c r="E55" s="66"/>
      <c r="F55" s="71" t="s">
        <v>42</v>
      </c>
      <c r="G55" s="68" t="n">
        <f aca="false">G220</f>
        <v>0</v>
      </c>
      <c r="H55" s="68" t="n">
        <f aca="false">H220</f>
        <v>0</v>
      </c>
      <c r="I55" s="68" t="n">
        <f aca="false">I220</f>
        <v>0</v>
      </c>
      <c r="J55" s="69" t="n">
        <f aca="false">J220</f>
        <v>0</v>
      </c>
      <c r="K55" s="75" t="n">
        <f aca="false">K220</f>
        <v>0</v>
      </c>
      <c r="L55" s="75" t="n">
        <f aca="false">L220</f>
        <v>0</v>
      </c>
      <c r="M55" s="75" t="n">
        <f aca="false">M220</f>
        <v>0</v>
      </c>
      <c r="N55" s="75" t="n">
        <f aca="false">N220</f>
        <v>0</v>
      </c>
      <c r="O55" s="75" t="n">
        <f aca="false">O220</f>
        <v>0</v>
      </c>
      <c r="P55" s="75" t="n">
        <f aca="false">P220</f>
        <v>0</v>
      </c>
      <c r="Q55" s="75" t="n">
        <f aca="false">Q220</f>
        <v>0</v>
      </c>
      <c r="R55" s="75" t="n">
        <f aca="false">R220</f>
        <v>0</v>
      </c>
      <c r="S55" s="75" t="n">
        <f aca="false">S220</f>
        <v>0</v>
      </c>
      <c r="T55" s="76" t="n">
        <f aca="false">T197</f>
        <v>0</v>
      </c>
      <c r="V55" s="15" t="n">
        <f aca="false">H55+I55+T55</f>
        <v>0</v>
      </c>
      <c r="W55" s="15" t="n">
        <f aca="false">G55-V55</f>
        <v>0</v>
      </c>
    </row>
    <row r="56" s="46" customFormat="true" ht="14.25" hidden="false" customHeight="true" outlineLevel="0" collapsed="false">
      <c r="A56" s="1"/>
      <c r="B56" s="18"/>
      <c r="C56" s="56"/>
      <c r="D56" s="56"/>
      <c r="E56" s="66"/>
      <c r="F56" s="71" t="s">
        <v>43</v>
      </c>
      <c r="G56" s="68" t="n">
        <f aca="false">G221</f>
        <v>0</v>
      </c>
      <c r="H56" s="68" t="n">
        <f aca="false">H221</f>
        <v>0</v>
      </c>
      <c r="I56" s="68" t="n">
        <f aca="false">I221</f>
        <v>0</v>
      </c>
      <c r="J56" s="69" t="n">
        <f aca="false">J221</f>
        <v>0</v>
      </c>
      <c r="K56" s="75" t="n">
        <f aca="false">K221</f>
        <v>0</v>
      </c>
      <c r="L56" s="75" t="n">
        <f aca="false">L221</f>
        <v>0</v>
      </c>
      <c r="M56" s="75" t="n">
        <f aca="false">M221</f>
        <v>0</v>
      </c>
      <c r="N56" s="75" t="n">
        <f aca="false">N221</f>
        <v>0</v>
      </c>
      <c r="O56" s="75" t="n">
        <f aca="false">O221</f>
        <v>0</v>
      </c>
      <c r="P56" s="75" t="n">
        <f aca="false">P221</f>
        <v>0</v>
      </c>
      <c r="Q56" s="75" t="n">
        <f aca="false">Q221</f>
        <v>0</v>
      </c>
      <c r="R56" s="75" t="n">
        <f aca="false">R221</f>
        <v>0</v>
      </c>
      <c r="S56" s="75" t="n">
        <f aca="false">S221</f>
        <v>0</v>
      </c>
      <c r="T56" s="76" t="n">
        <f aca="false">T198</f>
        <v>0</v>
      </c>
      <c r="V56" s="15" t="n">
        <f aca="false">H56+I56+T56</f>
        <v>0</v>
      </c>
      <c r="W56" s="15" t="n">
        <f aca="false">G56-V56</f>
        <v>0</v>
      </c>
    </row>
    <row r="57" s="73" customFormat="true" ht="14.25" hidden="false" customHeight="true" outlineLevel="0" collapsed="false">
      <c r="A57" s="72"/>
      <c r="B57" s="18"/>
      <c r="C57" s="56"/>
      <c r="D57" s="56"/>
      <c r="E57" s="66"/>
      <c r="F57" s="67" t="s">
        <v>38</v>
      </c>
      <c r="G57" s="68" t="n">
        <f aca="false">G222</f>
        <v>37000000</v>
      </c>
      <c r="H57" s="68" t="n">
        <f aca="false">H222</f>
        <v>18500000</v>
      </c>
      <c r="I57" s="68" t="n">
        <f aca="false">I222</f>
        <v>18500000</v>
      </c>
      <c r="J57" s="69" t="n">
        <f aca="false">J222</f>
        <v>37000000</v>
      </c>
      <c r="K57" s="75" t="n">
        <f aca="false">K222</f>
        <v>18500000</v>
      </c>
      <c r="L57" s="75" t="n">
        <f aca="false">L222</f>
        <v>0</v>
      </c>
      <c r="M57" s="75" t="n">
        <f aca="false">M222</f>
        <v>18500000</v>
      </c>
      <c r="N57" s="75" t="n">
        <f aca="false">N222</f>
        <v>0</v>
      </c>
      <c r="O57" s="75" t="n">
        <f aca="false">O222</f>
        <v>0</v>
      </c>
      <c r="P57" s="75" t="n">
        <f aca="false">P222</f>
        <v>18500000</v>
      </c>
      <c r="Q57" s="75" t="n">
        <f aca="false">Q222</f>
        <v>0</v>
      </c>
      <c r="R57" s="75" t="n">
        <f aca="false">R222</f>
        <v>0</v>
      </c>
      <c r="S57" s="75" t="n">
        <f aca="false">S222</f>
        <v>18500000</v>
      </c>
      <c r="T57" s="68" t="n">
        <f aca="false">T193</f>
        <v>0</v>
      </c>
      <c r="V57" s="15" t="n">
        <f aca="false">H57+I57+T57</f>
        <v>37000000</v>
      </c>
      <c r="W57" s="15" t="n">
        <f aca="false">G57-V57</f>
        <v>0</v>
      </c>
    </row>
    <row r="58" customFormat="false" ht="14.25" hidden="false" customHeight="true" outlineLevel="0" collapsed="false">
      <c r="B58" s="18"/>
      <c r="C58" s="56"/>
      <c r="D58" s="56"/>
      <c r="E58" s="77" t="n">
        <v>710</v>
      </c>
      <c r="F58" s="78" t="s">
        <v>47</v>
      </c>
      <c r="G58" s="59" t="n">
        <f aca="false">G59</f>
        <v>31681</v>
      </c>
      <c r="H58" s="59" t="n">
        <f aca="false">H59</f>
        <v>11526</v>
      </c>
      <c r="I58" s="59" t="n">
        <f aca="false">I59</f>
        <v>20155</v>
      </c>
      <c r="J58" s="60" t="n">
        <f aca="false">J59</f>
        <v>31681</v>
      </c>
      <c r="K58" s="79" t="n">
        <f aca="false">K59</f>
        <v>11526</v>
      </c>
      <c r="L58" s="79" t="n">
        <f aca="false">L59</f>
        <v>0</v>
      </c>
      <c r="M58" s="79" t="n">
        <f aca="false">M59</f>
        <v>11526</v>
      </c>
      <c r="N58" s="79" t="n">
        <f aca="false">N59</f>
        <v>0</v>
      </c>
      <c r="O58" s="79" t="n">
        <f aca="false">O59</f>
        <v>0</v>
      </c>
      <c r="P58" s="79" t="n">
        <f aca="false">P59</f>
        <v>20155</v>
      </c>
      <c r="Q58" s="79" t="n">
        <f aca="false">Q59</f>
        <v>0</v>
      </c>
      <c r="R58" s="79" t="n">
        <f aca="false">R59</f>
        <v>0</v>
      </c>
      <c r="S58" s="79" t="n">
        <f aca="false">S59</f>
        <v>20155</v>
      </c>
      <c r="T58" s="59" t="n">
        <f aca="false">T59</f>
        <v>0</v>
      </c>
      <c r="V58" s="15" t="n">
        <f aca="false">H58+I58+T58</f>
        <v>31681</v>
      </c>
      <c r="W58" s="15" t="n">
        <f aca="false">G58-V58</f>
        <v>0</v>
      </c>
    </row>
    <row r="59" customFormat="false" ht="14.25" hidden="false" customHeight="true" outlineLevel="0" collapsed="false">
      <c r="B59" s="18"/>
      <c r="C59" s="56"/>
      <c r="D59" s="56"/>
      <c r="E59" s="80" t="n">
        <v>71095</v>
      </c>
      <c r="F59" s="81" t="s">
        <v>48</v>
      </c>
      <c r="G59" s="63" t="n">
        <f aca="false">G64+G60</f>
        <v>31681</v>
      </c>
      <c r="H59" s="63" t="n">
        <f aca="false">H64+H60</f>
        <v>11526</v>
      </c>
      <c r="I59" s="63" t="n">
        <f aca="false">I64+I60</f>
        <v>20155</v>
      </c>
      <c r="J59" s="64" t="n">
        <f aca="false">J64+J60</f>
        <v>31681</v>
      </c>
      <c r="K59" s="65" t="n">
        <f aca="false">K64+K60</f>
        <v>11526</v>
      </c>
      <c r="L59" s="65" t="n">
        <f aca="false">L64+L60</f>
        <v>0</v>
      </c>
      <c r="M59" s="65" t="n">
        <f aca="false">M64+M60</f>
        <v>11526</v>
      </c>
      <c r="N59" s="65" t="n">
        <f aca="false">N64+N60</f>
        <v>0</v>
      </c>
      <c r="O59" s="65" t="n">
        <f aca="false">O64+O60</f>
        <v>0</v>
      </c>
      <c r="P59" s="65" t="n">
        <f aca="false">P64+P60</f>
        <v>20155</v>
      </c>
      <c r="Q59" s="65" t="n">
        <f aca="false">Q64+Q60</f>
        <v>0</v>
      </c>
      <c r="R59" s="65" t="n">
        <f aca="false">R64+R60</f>
        <v>0</v>
      </c>
      <c r="S59" s="65" t="n">
        <f aca="false">S64+S60</f>
        <v>20155</v>
      </c>
      <c r="T59" s="63" t="n">
        <f aca="false">T64+T60</f>
        <v>0</v>
      </c>
      <c r="V59" s="15" t="n">
        <f aca="false">H59+I59+T59</f>
        <v>31681</v>
      </c>
      <c r="W59" s="15" t="n">
        <f aca="false">G59-V59</f>
        <v>0</v>
      </c>
    </row>
    <row r="60" s="84" customFormat="true" ht="14.25" hidden="false" customHeight="true" outlineLevel="0" collapsed="false">
      <c r="A60" s="82"/>
      <c r="B60" s="18"/>
      <c r="C60" s="56"/>
      <c r="D60" s="56"/>
      <c r="E60" s="83"/>
      <c r="F60" s="67" t="s">
        <v>37</v>
      </c>
      <c r="G60" s="68" t="n">
        <f aca="false">SUM(G61:G63)</f>
        <v>31681</v>
      </c>
      <c r="H60" s="68" t="n">
        <f aca="false">SUM(H61:H63)</f>
        <v>11526</v>
      </c>
      <c r="I60" s="68" t="n">
        <f aca="false">SUM(I61:I63)</f>
        <v>20155</v>
      </c>
      <c r="J60" s="69" t="n">
        <f aca="false">SUM(J61:J63)</f>
        <v>31681</v>
      </c>
      <c r="K60" s="70" t="n">
        <f aca="false">SUM(K61:K63)</f>
        <v>11526</v>
      </c>
      <c r="L60" s="70" t="n">
        <f aca="false">SUM(L61:L63)</f>
        <v>0</v>
      </c>
      <c r="M60" s="70" t="n">
        <f aca="false">SUM(M61:M63)</f>
        <v>11526</v>
      </c>
      <c r="N60" s="70" t="n">
        <f aca="false">SUM(N61:N63)</f>
        <v>0</v>
      </c>
      <c r="O60" s="70" t="n">
        <f aca="false">SUM(O61:O63)</f>
        <v>0</v>
      </c>
      <c r="P60" s="70" t="n">
        <f aca="false">SUM(P61:P63)</f>
        <v>20155</v>
      </c>
      <c r="Q60" s="70" t="n">
        <f aca="false">SUM(Q61:Q63)</f>
        <v>0</v>
      </c>
      <c r="R60" s="70" t="n">
        <f aca="false">SUM(R61:R63)</f>
        <v>0</v>
      </c>
      <c r="S60" s="70" t="n">
        <f aca="false">SUM(S61:S63)</f>
        <v>20155</v>
      </c>
      <c r="T60" s="68" t="n">
        <f aca="false">SUM(T61:T63)</f>
        <v>0</v>
      </c>
      <c r="V60" s="15" t="n">
        <f aca="false">H60+I60+T60</f>
        <v>31681</v>
      </c>
      <c r="W60" s="15" t="n">
        <f aca="false">G60-V60</f>
        <v>0</v>
      </c>
    </row>
    <row r="61" s="84" customFormat="true" ht="14.25" hidden="false" customHeight="true" outlineLevel="0" collapsed="false">
      <c r="A61" s="82"/>
      <c r="B61" s="18"/>
      <c r="C61" s="56"/>
      <c r="D61" s="56"/>
      <c r="E61" s="83"/>
      <c r="F61" s="71" t="s">
        <v>41</v>
      </c>
      <c r="G61" s="68" t="n">
        <f aca="false">G689</f>
        <v>10177</v>
      </c>
      <c r="H61" s="68" t="n">
        <f aca="false">H689</f>
        <v>2532</v>
      </c>
      <c r="I61" s="68" t="n">
        <f aca="false">I689</f>
        <v>7645</v>
      </c>
      <c r="J61" s="69" t="n">
        <f aca="false">J689</f>
        <v>10177</v>
      </c>
      <c r="K61" s="70" t="n">
        <f aca="false">K689</f>
        <v>2532</v>
      </c>
      <c r="L61" s="70" t="n">
        <f aca="false">L689</f>
        <v>0</v>
      </c>
      <c r="M61" s="70" t="n">
        <f aca="false">M689</f>
        <v>2532</v>
      </c>
      <c r="N61" s="70" t="n">
        <f aca="false">N689</f>
        <v>0</v>
      </c>
      <c r="O61" s="70" t="n">
        <f aca="false">O689</f>
        <v>0</v>
      </c>
      <c r="P61" s="70" t="n">
        <f aca="false">P689</f>
        <v>7645</v>
      </c>
      <c r="Q61" s="70" t="n">
        <f aca="false">Q689</f>
        <v>0</v>
      </c>
      <c r="R61" s="70" t="n">
        <f aca="false">R689</f>
        <v>0</v>
      </c>
      <c r="S61" s="70" t="n">
        <f aca="false">S689</f>
        <v>7645</v>
      </c>
      <c r="T61" s="68" t="n">
        <f aca="false">T689</f>
        <v>0</v>
      </c>
      <c r="V61" s="15" t="n">
        <f aca="false">H61+I61+T61</f>
        <v>10177</v>
      </c>
      <c r="W61" s="15" t="n">
        <f aca="false">G61-V61</f>
        <v>0</v>
      </c>
    </row>
    <row r="62" s="84" customFormat="true" ht="14.25" hidden="false" customHeight="true" outlineLevel="0" collapsed="false">
      <c r="A62" s="82"/>
      <c r="B62" s="18"/>
      <c r="C62" s="56"/>
      <c r="D62" s="56"/>
      <c r="E62" s="83"/>
      <c r="F62" s="71" t="s">
        <v>42</v>
      </c>
      <c r="G62" s="68" t="n">
        <f aca="false">G690</f>
        <v>0</v>
      </c>
      <c r="H62" s="68" t="n">
        <f aca="false">H690</f>
        <v>0</v>
      </c>
      <c r="I62" s="68" t="n">
        <f aca="false">I690</f>
        <v>0</v>
      </c>
      <c r="J62" s="69" t="n">
        <f aca="false">J690</f>
        <v>0</v>
      </c>
      <c r="K62" s="70" t="n">
        <f aca="false">K690</f>
        <v>0</v>
      </c>
      <c r="L62" s="70" t="n">
        <f aca="false">L690</f>
        <v>0</v>
      </c>
      <c r="M62" s="70" t="n">
        <f aca="false">M690</f>
        <v>0</v>
      </c>
      <c r="N62" s="70" t="n">
        <f aca="false">N690</f>
        <v>0</v>
      </c>
      <c r="O62" s="70" t="n">
        <f aca="false">O690</f>
        <v>0</v>
      </c>
      <c r="P62" s="70" t="n">
        <f aca="false">P690</f>
        <v>0</v>
      </c>
      <c r="Q62" s="70" t="n">
        <f aca="false">Q690</f>
        <v>0</v>
      </c>
      <c r="R62" s="70" t="n">
        <f aca="false">R690</f>
        <v>0</v>
      </c>
      <c r="S62" s="70" t="n">
        <f aca="false">S690</f>
        <v>0</v>
      </c>
      <c r="T62" s="68" t="n">
        <f aca="false">T690</f>
        <v>0</v>
      </c>
      <c r="V62" s="15" t="n">
        <f aca="false">H62+I62+T62</f>
        <v>0</v>
      </c>
      <c r="W62" s="15" t="n">
        <f aca="false">G62-V62</f>
        <v>0</v>
      </c>
    </row>
    <row r="63" s="84" customFormat="true" ht="14.25" hidden="false" customHeight="true" outlineLevel="0" collapsed="false">
      <c r="A63" s="82"/>
      <c r="B63" s="18"/>
      <c r="C63" s="56"/>
      <c r="D63" s="56"/>
      <c r="E63" s="83"/>
      <c r="F63" s="71" t="s">
        <v>43</v>
      </c>
      <c r="G63" s="68" t="n">
        <f aca="false">G691</f>
        <v>21504</v>
      </c>
      <c r="H63" s="68" t="n">
        <f aca="false">H691</f>
        <v>8994</v>
      </c>
      <c r="I63" s="68" t="n">
        <f aca="false">I691</f>
        <v>12510</v>
      </c>
      <c r="J63" s="69" t="n">
        <f aca="false">J691</f>
        <v>21504</v>
      </c>
      <c r="K63" s="70" t="n">
        <f aca="false">K691</f>
        <v>8994</v>
      </c>
      <c r="L63" s="70" t="n">
        <f aca="false">L691</f>
        <v>0</v>
      </c>
      <c r="M63" s="70" t="n">
        <f aca="false">M691</f>
        <v>8994</v>
      </c>
      <c r="N63" s="70" t="n">
        <f aca="false">N691</f>
        <v>0</v>
      </c>
      <c r="O63" s="70" t="n">
        <f aca="false">O691</f>
        <v>0</v>
      </c>
      <c r="P63" s="70" t="n">
        <f aca="false">P691</f>
        <v>12510</v>
      </c>
      <c r="Q63" s="70" t="n">
        <f aca="false">Q691</f>
        <v>0</v>
      </c>
      <c r="R63" s="70" t="n">
        <f aca="false">R691</f>
        <v>0</v>
      </c>
      <c r="S63" s="70" t="n">
        <f aca="false">S691</f>
        <v>12510</v>
      </c>
      <c r="T63" s="68" t="n">
        <f aca="false">T691</f>
        <v>0</v>
      </c>
      <c r="V63" s="15" t="n">
        <f aca="false">H63+I63+T63</f>
        <v>21504</v>
      </c>
      <c r="W63" s="15" t="n">
        <f aca="false">G63-V63</f>
        <v>0</v>
      </c>
    </row>
    <row r="64" s="73" customFormat="true" ht="14.25" hidden="false" customHeight="true" outlineLevel="0" collapsed="false">
      <c r="A64" s="72"/>
      <c r="B64" s="18"/>
      <c r="C64" s="56"/>
      <c r="D64" s="56"/>
      <c r="E64" s="83"/>
      <c r="F64" s="67" t="s">
        <v>38</v>
      </c>
      <c r="G64" s="68" t="n">
        <f aca="false">G692</f>
        <v>0</v>
      </c>
      <c r="H64" s="68" t="n">
        <f aca="false">H692</f>
        <v>0</v>
      </c>
      <c r="I64" s="68" t="n">
        <f aca="false">I692</f>
        <v>0</v>
      </c>
      <c r="J64" s="69" t="n">
        <f aca="false">J692</f>
        <v>0</v>
      </c>
      <c r="K64" s="70" t="n">
        <f aca="false">K692</f>
        <v>0</v>
      </c>
      <c r="L64" s="70" t="n">
        <f aca="false">L692</f>
        <v>0</v>
      </c>
      <c r="M64" s="70" t="n">
        <f aca="false">M692</f>
        <v>0</v>
      </c>
      <c r="N64" s="70" t="n">
        <f aca="false">N692</f>
        <v>0</v>
      </c>
      <c r="O64" s="70" t="n">
        <f aca="false">O692</f>
        <v>0</v>
      </c>
      <c r="P64" s="70" t="n">
        <f aca="false">P692</f>
        <v>0</v>
      </c>
      <c r="Q64" s="70" t="n">
        <f aca="false">Q692</f>
        <v>0</v>
      </c>
      <c r="R64" s="70" t="n">
        <f aca="false">R692</f>
        <v>0</v>
      </c>
      <c r="S64" s="70" t="n">
        <f aca="false">S692</f>
        <v>0</v>
      </c>
      <c r="T64" s="68" t="n">
        <f aca="false">T692</f>
        <v>0</v>
      </c>
      <c r="V64" s="15" t="n">
        <f aca="false">H64+I64+T64</f>
        <v>0</v>
      </c>
      <c r="W64" s="15" t="n">
        <f aca="false">G64-V64</f>
        <v>0</v>
      </c>
    </row>
    <row r="65" customFormat="false" ht="26.25" hidden="false" customHeight="true" outlineLevel="0" collapsed="false">
      <c r="B65" s="18"/>
      <c r="C65" s="56"/>
      <c r="D65" s="56"/>
      <c r="E65" s="77" t="n">
        <v>700</v>
      </c>
      <c r="F65" s="78" t="s">
        <v>49</v>
      </c>
      <c r="G65" s="59" t="n">
        <f aca="false">G66+G72</f>
        <v>56811</v>
      </c>
      <c r="H65" s="59" t="n">
        <f aca="false">H66+H72</f>
        <v>35484</v>
      </c>
      <c r="I65" s="59" t="n">
        <f aca="false">I66+I72</f>
        <v>21327</v>
      </c>
      <c r="J65" s="60" t="n">
        <f aca="false">J66+J72</f>
        <v>56811</v>
      </c>
      <c r="K65" s="79" t="n">
        <f aca="false">K66+K72</f>
        <v>35484</v>
      </c>
      <c r="L65" s="79" t="n">
        <f aca="false">L66+L72</f>
        <v>0</v>
      </c>
      <c r="M65" s="79" t="n">
        <f aca="false">M66+M72</f>
        <v>35484</v>
      </c>
      <c r="N65" s="79" t="n">
        <f aca="false">N66+N72</f>
        <v>0</v>
      </c>
      <c r="O65" s="79" t="n">
        <f aca="false">O66+O72</f>
        <v>0</v>
      </c>
      <c r="P65" s="79" t="n">
        <f aca="false">P66+P72</f>
        <v>21327</v>
      </c>
      <c r="Q65" s="79" t="n">
        <f aca="false">Q66+Q72</f>
        <v>0</v>
      </c>
      <c r="R65" s="79" t="n">
        <f aca="false">R66+R72</f>
        <v>0</v>
      </c>
      <c r="S65" s="79" t="n">
        <f aca="false">S66+S72</f>
        <v>21327</v>
      </c>
      <c r="T65" s="59" t="n">
        <f aca="false">T66+T72</f>
        <v>0</v>
      </c>
      <c r="V65" s="15" t="n">
        <f aca="false">H65+I65+T65</f>
        <v>56811</v>
      </c>
      <c r="W65" s="15" t="n">
        <f aca="false">G65-V65</f>
        <v>0</v>
      </c>
    </row>
    <row r="66" customFormat="false" ht="26.25" hidden="false" customHeight="true" outlineLevel="0" collapsed="false">
      <c r="B66" s="18"/>
      <c r="C66" s="56"/>
      <c r="D66" s="56"/>
      <c r="E66" s="80" t="n">
        <v>70005</v>
      </c>
      <c r="F66" s="81" t="s">
        <v>50</v>
      </c>
      <c r="G66" s="63" t="n">
        <f aca="false">G71+G67</f>
        <v>32811</v>
      </c>
      <c r="H66" s="63" t="n">
        <f aca="false">H71+H67</f>
        <v>11484</v>
      </c>
      <c r="I66" s="63" t="n">
        <f aca="false">I71+I67</f>
        <v>21327</v>
      </c>
      <c r="J66" s="64" t="n">
        <f aca="false">J71+J67</f>
        <v>32811</v>
      </c>
      <c r="K66" s="65" t="n">
        <f aca="false">K71+K67</f>
        <v>11484</v>
      </c>
      <c r="L66" s="65" t="n">
        <f aca="false">L71+L67</f>
        <v>0</v>
      </c>
      <c r="M66" s="65" t="n">
        <f aca="false">M71+M67</f>
        <v>11484</v>
      </c>
      <c r="N66" s="65" t="n">
        <f aca="false">N71+N67</f>
        <v>0</v>
      </c>
      <c r="O66" s="65" t="n">
        <f aca="false">O71+O67</f>
        <v>0</v>
      </c>
      <c r="P66" s="65" t="n">
        <f aca="false">P71+P67</f>
        <v>21327</v>
      </c>
      <c r="Q66" s="65" t="n">
        <f aca="false">Q71+Q67</f>
        <v>0</v>
      </c>
      <c r="R66" s="65" t="n">
        <f aca="false">R71+R67</f>
        <v>0</v>
      </c>
      <c r="S66" s="65" t="n">
        <f aca="false">S71+S67</f>
        <v>21327</v>
      </c>
      <c r="T66" s="63" t="n">
        <f aca="false">T71+T67</f>
        <v>0</v>
      </c>
      <c r="V66" s="15" t="n">
        <f aca="false">H66+I66+T66</f>
        <v>32811</v>
      </c>
      <c r="W66" s="15" t="n">
        <f aca="false">G66-V66</f>
        <v>0</v>
      </c>
    </row>
    <row r="67" s="84" customFormat="true" ht="14.25" hidden="false" customHeight="true" outlineLevel="0" collapsed="false">
      <c r="A67" s="82"/>
      <c r="B67" s="18"/>
      <c r="C67" s="56"/>
      <c r="D67" s="56"/>
      <c r="E67" s="83"/>
      <c r="F67" s="67" t="s">
        <v>37</v>
      </c>
      <c r="G67" s="68" t="n">
        <f aca="false">SUM(G68:G70)</f>
        <v>0</v>
      </c>
      <c r="H67" s="68" t="n">
        <f aca="false">SUM(H68:H70)</f>
        <v>0</v>
      </c>
      <c r="I67" s="68" t="n">
        <f aca="false">SUM(I68:I70)</f>
        <v>0</v>
      </c>
      <c r="J67" s="69" t="n">
        <f aca="false">SUM(J68:J70)</f>
        <v>0</v>
      </c>
      <c r="K67" s="70" t="n">
        <f aca="false">SUM(K68:K70)</f>
        <v>0</v>
      </c>
      <c r="L67" s="70" t="n">
        <f aca="false">SUM(L68:L70)</f>
        <v>0</v>
      </c>
      <c r="M67" s="70" t="n">
        <f aca="false">SUM(M68:M70)</f>
        <v>0</v>
      </c>
      <c r="N67" s="70" t="n">
        <f aca="false">SUM(N68:N70)</f>
        <v>0</v>
      </c>
      <c r="O67" s="70" t="n">
        <f aca="false">SUM(O68:O70)</f>
        <v>0</v>
      </c>
      <c r="P67" s="70" t="n">
        <f aca="false">SUM(P68:P70)</f>
        <v>0</v>
      </c>
      <c r="Q67" s="70" t="n">
        <f aca="false">SUM(Q68:Q70)</f>
        <v>0</v>
      </c>
      <c r="R67" s="70" t="n">
        <f aca="false">SUM(R68:R70)</f>
        <v>0</v>
      </c>
      <c r="S67" s="70" t="n">
        <f aca="false">SUM(S68:S70)</f>
        <v>0</v>
      </c>
      <c r="T67" s="68" t="n">
        <f aca="false">SUM(T68:T70)</f>
        <v>0</v>
      </c>
      <c r="V67" s="15" t="n">
        <f aca="false">H67+I67+T67</f>
        <v>0</v>
      </c>
      <c r="W67" s="15" t="n">
        <f aca="false">G67-V67</f>
        <v>0</v>
      </c>
    </row>
    <row r="68" s="84" customFormat="true" ht="14.25" hidden="false" customHeight="true" outlineLevel="0" collapsed="false">
      <c r="A68" s="82"/>
      <c r="B68" s="18"/>
      <c r="C68" s="56"/>
      <c r="D68" s="56"/>
      <c r="E68" s="83"/>
      <c r="F68" s="71" t="s">
        <v>41</v>
      </c>
      <c r="G68" s="68" t="n">
        <f aca="false">G294</f>
        <v>0</v>
      </c>
      <c r="H68" s="68" t="n">
        <f aca="false">H294</f>
        <v>0</v>
      </c>
      <c r="I68" s="68" t="n">
        <f aca="false">I294</f>
        <v>0</v>
      </c>
      <c r="J68" s="69" t="n">
        <f aca="false">J294</f>
        <v>0</v>
      </c>
      <c r="K68" s="85" t="n">
        <f aca="false">K294</f>
        <v>0</v>
      </c>
      <c r="L68" s="85" t="n">
        <f aca="false">L294</f>
        <v>0</v>
      </c>
      <c r="M68" s="85" t="n">
        <f aca="false">M294</f>
        <v>0</v>
      </c>
      <c r="N68" s="85" t="n">
        <f aca="false">N294</f>
        <v>0</v>
      </c>
      <c r="O68" s="85" t="n">
        <f aca="false">O294</f>
        <v>0</v>
      </c>
      <c r="P68" s="85" t="n">
        <f aca="false">P294</f>
        <v>0</v>
      </c>
      <c r="Q68" s="85" t="n">
        <f aca="false">Q294</f>
        <v>0</v>
      </c>
      <c r="R68" s="85" t="n">
        <f aca="false">R294</f>
        <v>0</v>
      </c>
      <c r="S68" s="85" t="n">
        <f aca="false">S294</f>
        <v>0</v>
      </c>
      <c r="T68" s="76" t="n">
        <f aca="false">T294</f>
        <v>0</v>
      </c>
      <c r="V68" s="15" t="n">
        <f aca="false">H68+I68+T68</f>
        <v>0</v>
      </c>
      <c r="W68" s="15" t="n">
        <f aca="false">G68-V68</f>
        <v>0</v>
      </c>
    </row>
    <row r="69" s="84" customFormat="true" ht="14.25" hidden="false" customHeight="true" outlineLevel="0" collapsed="false">
      <c r="A69" s="82"/>
      <c r="B69" s="18"/>
      <c r="C69" s="56"/>
      <c r="D69" s="56"/>
      <c r="E69" s="83"/>
      <c r="F69" s="71" t="s">
        <v>42</v>
      </c>
      <c r="G69" s="68" t="n">
        <f aca="false">G295</f>
        <v>0</v>
      </c>
      <c r="H69" s="68" t="n">
        <f aca="false">H295</f>
        <v>0</v>
      </c>
      <c r="I69" s="68" t="n">
        <f aca="false">I295</f>
        <v>0</v>
      </c>
      <c r="J69" s="69" t="n">
        <f aca="false">J295</f>
        <v>0</v>
      </c>
      <c r="K69" s="85" t="n">
        <f aca="false">K295</f>
        <v>0</v>
      </c>
      <c r="L69" s="85" t="n">
        <f aca="false">L295</f>
        <v>0</v>
      </c>
      <c r="M69" s="85" t="n">
        <f aca="false">M295</f>
        <v>0</v>
      </c>
      <c r="N69" s="85" t="n">
        <f aca="false">N295</f>
        <v>0</v>
      </c>
      <c r="O69" s="85" t="n">
        <f aca="false">O295</f>
        <v>0</v>
      </c>
      <c r="P69" s="85" t="n">
        <f aca="false">P295</f>
        <v>0</v>
      </c>
      <c r="Q69" s="85" t="n">
        <f aca="false">Q295</f>
        <v>0</v>
      </c>
      <c r="R69" s="85" t="n">
        <f aca="false">R295</f>
        <v>0</v>
      </c>
      <c r="S69" s="85" t="n">
        <f aca="false">S295</f>
        <v>0</v>
      </c>
      <c r="T69" s="76" t="n">
        <f aca="false">T295</f>
        <v>0</v>
      </c>
      <c r="V69" s="15" t="n">
        <f aca="false">H69+I69+T69</f>
        <v>0</v>
      </c>
      <c r="W69" s="15" t="n">
        <f aca="false">G69-V69</f>
        <v>0</v>
      </c>
    </row>
    <row r="70" s="84" customFormat="true" ht="14.25" hidden="false" customHeight="true" outlineLevel="0" collapsed="false">
      <c r="A70" s="82"/>
      <c r="B70" s="18"/>
      <c r="C70" s="56"/>
      <c r="D70" s="56"/>
      <c r="E70" s="83"/>
      <c r="F70" s="71" t="s">
        <v>43</v>
      </c>
      <c r="G70" s="68" t="n">
        <f aca="false">G296</f>
        <v>0</v>
      </c>
      <c r="H70" s="68" t="n">
        <f aca="false">H296</f>
        <v>0</v>
      </c>
      <c r="I70" s="68" t="n">
        <f aca="false">I296</f>
        <v>0</v>
      </c>
      <c r="J70" s="69" t="n">
        <f aca="false">J296</f>
        <v>0</v>
      </c>
      <c r="K70" s="85" t="n">
        <f aca="false">K296</f>
        <v>0</v>
      </c>
      <c r="L70" s="85" t="n">
        <f aca="false">L296</f>
        <v>0</v>
      </c>
      <c r="M70" s="85" t="n">
        <f aca="false">M296</f>
        <v>0</v>
      </c>
      <c r="N70" s="85" t="n">
        <f aca="false">N296</f>
        <v>0</v>
      </c>
      <c r="O70" s="85" t="n">
        <f aca="false">O296</f>
        <v>0</v>
      </c>
      <c r="P70" s="85" t="n">
        <f aca="false">P296</f>
        <v>0</v>
      </c>
      <c r="Q70" s="85" t="n">
        <f aca="false">Q296</f>
        <v>0</v>
      </c>
      <c r="R70" s="85" t="n">
        <f aca="false">R296</f>
        <v>0</v>
      </c>
      <c r="S70" s="85" t="n">
        <f aca="false">S296</f>
        <v>0</v>
      </c>
      <c r="T70" s="76" t="n">
        <f aca="false">T296</f>
        <v>0</v>
      </c>
      <c r="V70" s="15" t="n">
        <f aca="false">H70+I70+T70</f>
        <v>0</v>
      </c>
      <c r="W70" s="15" t="n">
        <f aca="false">G70-V70</f>
        <v>0</v>
      </c>
    </row>
    <row r="71" s="73" customFormat="true" ht="14.25" hidden="false" customHeight="true" outlineLevel="0" collapsed="false">
      <c r="A71" s="72"/>
      <c r="B71" s="18"/>
      <c r="C71" s="56"/>
      <c r="D71" s="56"/>
      <c r="E71" s="83"/>
      <c r="F71" s="67" t="s">
        <v>38</v>
      </c>
      <c r="G71" s="68" t="n">
        <f aca="false">G297</f>
        <v>32811</v>
      </c>
      <c r="H71" s="68" t="n">
        <f aca="false">H297</f>
        <v>11484</v>
      </c>
      <c r="I71" s="68" t="n">
        <f aca="false">I297</f>
        <v>21327</v>
      </c>
      <c r="J71" s="69" t="n">
        <f aca="false">J297</f>
        <v>32811</v>
      </c>
      <c r="K71" s="70" t="n">
        <f aca="false">K297</f>
        <v>11484</v>
      </c>
      <c r="L71" s="70" t="n">
        <f aca="false">L297</f>
        <v>0</v>
      </c>
      <c r="M71" s="70" t="n">
        <f aca="false">M297</f>
        <v>11484</v>
      </c>
      <c r="N71" s="70" t="n">
        <f aca="false">N297</f>
        <v>0</v>
      </c>
      <c r="O71" s="70" t="n">
        <f aca="false">O297</f>
        <v>0</v>
      </c>
      <c r="P71" s="70" t="n">
        <f aca="false">P297</f>
        <v>21327</v>
      </c>
      <c r="Q71" s="70" t="n">
        <f aca="false">Q297</f>
        <v>0</v>
      </c>
      <c r="R71" s="70" t="n">
        <f aca="false">R297</f>
        <v>0</v>
      </c>
      <c r="S71" s="70" t="n">
        <f aca="false">S297</f>
        <v>21327</v>
      </c>
      <c r="T71" s="76" t="n">
        <f aca="false">T297</f>
        <v>0</v>
      </c>
      <c r="V71" s="15" t="n">
        <f aca="false">H71+I71+T71</f>
        <v>32811</v>
      </c>
      <c r="W71" s="15" t="n">
        <f aca="false">G71-V71</f>
        <v>0</v>
      </c>
    </row>
    <row r="72" customFormat="false" ht="14.25" hidden="false" customHeight="true" outlineLevel="0" collapsed="false">
      <c r="B72" s="18"/>
      <c r="C72" s="56"/>
      <c r="D72" s="56"/>
      <c r="E72" s="80" t="n">
        <v>70095</v>
      </c>
      <c r="F72" s="81" t="s">
        <v>48</v>
      </c>
      <c r="G72" s="63" t="n">
        <f aca="false">G77+G73</f>
        <v>24000</v>
      </c>
      <c r="H72" s="63" t="n">
        <f aca="false">H77+H73</f>
        <v>24000</v>
      </c>
      <c r="I72" s="63" t="n">
        <f aca="false">I77+I73</f>
        <v>0</v>
      </c>
      <c r="J72" s="64" t="n">
        <f aca="false">J77+J73</f>
        <v>24000</v>
      </c>
      <c r="K72" s="65" t="n">
        <f aca="false">K77+K73</f>
        <v>24000</v>
      </c>
      <c r="L72" s="65" t="n">
        <f aca="false">L77+L73</f>
        <v>0</v>
      </c>
      <c r="M72" s="65" t="n">
        <f aca="false">M77+M73</f>
        <v>24000</v>
      </c>
      <c r="N72" s="65" t="n">
        <f aca="false">N77+N73</f>
        <v>0</v>
      </c>
      <c r="O72" s="65" t="n">
        <f aca="false">O77+O73</f>
        <v>0</v>
      </c>
      <c r="P72" s="65" t="n">
        <f aca="false">P77+P73</f>
        <v>0</v>
      </c>
      <c r="Q72" s="65" t="n">
        <f aca="false">Q77+Q73</f>
        <v>0</v>
      </c>
      <c r="R72" s="65" t="n">
        <f aca="false">R77+R73</f>
        <v>0</v>
      </c>
      <c r="S72" s="65" t="n">
        <f aca="false">S77+S73</f>
        <v>0</v>
      </c>
      <c r="T72" s="63" t="n">
        <f aca="false">T77+T73</f>
        <v>0</v>
      </c>
      <c r="V72" s="15" t="n">
        <f aca="false">H72+I72+T72</f>
        <v>24000</v>
      </c>
      <c r="W72" s="15" t="n">
        <f aca="false">G72-V72</f>
        <v>0</v>
      </c>
    </row>
    <row r="73" customFormat="false" ht="12.75" hidden="false" customHeight="false" outlineLevel="0" collapsed="false">
      <c r="A73" s="82"/>
      <c r="B73" s="18"/>
      <c r="C73" s="56"/>
      <c r="D73" s="56"/>
      <c r="E73" s="83"/>
      <c r="F73" s="67" t="s">
        <v>37</v>
      </c>
      <c r="G73" s="68" t="n">
        <f aca="false">SUM(G74:G76)</f>
        <v>24000</v>
      </c>
      <c r="H73" s="68" t="n">
        <f aca="false">SUM(H74:H76)</f>
        <v>24000</v>
      </c>
      <c r="I73" s="68" t="n">
        <f aca="false">SUM(I74:I76)</f>
        <v>0</v>
      </c>
      <c r="J73" s="69" t="n">
        <f aca="false">SUM(J74:J76)</f>
        <v>24000</v>
      </c>
      <c r="K73" s="70" t="n">
        <f aca="false">SUM(K74:K76)</f>
        <v>24000</v>
      </c>
      <c r="L73" s="70" t="n">
        <f aca="false">SUM(L74:L76)</f>
        <v>0</v>
      </c>
      <c r="M73" s="70" t="n">
        <f aca="false">SUM(M74:M76)</f>
        <v>24000</v>
      </c>
      <c r="N73" s="70" t="n">
        <f aca="false">SUM(N74:N76)</f>
        <v>0</v>
      </c>
      <c r="O73" s="70" t="n">
        <f aca="false">SUM(O74:O76)</f>
        <v>0</v>
      </c>
      <c r="P73" s="70" t="n">
        <f aca="false">SUM(P74:P76)</f>
        <v>0</v>
      </c>
      <c r="Q73" s="70" t="n">
        <f aca="false">SUM(Q74:Q76)</f>
        <v>0</v>
      </c>
      <c r="R73" s="70" t="n">
        <f aca="false">SUM(R74:R76)</f>
        <v>0</v>
      </c>
      <c r="S73" s="70" t="n">
        <f aca="false">SUM(S74:S76)</f>
        <v>0</v>
      </c>
      <c r="T73" s="68" t="n">
        <f aca="false">SUM(T74:T76)</f>
        <v>0</v>
      </c>
      <c r="V73" s="15" t="n">
        <f aca="false">H73+I73+T73</f>
        <v>24000</v>
      </c>
      <c r="W73" s="15" t="n">
        <f aca="false">G73-V73</f>
        <v>0</v>
      </c>
    </row>
    <row r="74" customFormat="false" ht="14.25" hidden="false" customHeight="true" outlineLevel="0" collapsed="false">
      <c r="A74" s="82"/>
      <c r="B74" s="18"/>
      <c r="C74" s="56"/>
      <c r="D74" s="56"/>
      <c r="E74" s="83"/>
      <c r="F74" s="71" t="s">
        <v>41</v>
      </c>
      <c r="G74" s="68" t="n">
        <f aca="false">SUM(G628)</f>
        <v>0</v>
      </c>
      <c r="H74" s="68" t="n">
        <f aca="false">SUM(H628)</f>
        <v>0</v>
      </c>
      <c r="I74" s="68" t="n">
        <f aca="false">SUM(I628)</f>
        <v>0</v>
      </c>
      <c r="J74" s="69" t="n">
        <f aca="false">SUM(J628)</f>
        <v>0</v>
      </c>
      <c r="K74" s="70" t="n">
        <f aca="false">SUM(K628)</f>
        <v>0</v>
      </c>
      <c r="L74" s="70" t="n">
        <f aca="false">SUM(L628)</f>
        <v>0</v>
      </c>
      <c r="M74" s="70" t="n">
        <f aca="false">SUM(M628)</f>
        <v>0</v>
      </c>
      <c r="N74" s="70" t="n">
        <f aca="false">SUM(N628)</f>
        <v>0</v>
      </c>
      <c r="O74" s="70" t="n">
        <f aca="false">SUM(O628)</f>
        <v>0</v>
      </c>
      <c r="P74" s="70" t="n">
        <f aca="false">SUM(P628)</f>
        <v>0</v>
      </c>
      <c r="Q74" s="70" t="n">
        <f aca="false">SUM(Q628)</f>
        <v>0</v>
      </c>
      <c r="R74" s="70" t="n">
        <f aca="false">SUM(R628)</f>
        <v>0</v>
      </c>
      <c r="S74" s="70" t="n">
        <f aca="false">SUM(S628)</f>
        <v>0</v>
      </c>
      <c r="T74" s="68" t="n">
        <f aca="false">SUM(T628)</f>
        <v>0</v>
      </c>
      <c r="V74" s="15" t="n">
        <f aca="false">H74+I74+T74</f>
        <v>0</v>
      </c>
      <c r="W74" s="15" t="n">
        <f aca="false">G74-V74</f>
        <v>0</v>
      </c>
    </row>
    <row r="75" customFormat="false" ht="14.25" hidden="false" customHeight="true" outlineLevel="0" collapsed="false">
      <c r="A75" s="82"/>
      <c r="B75" s="18"/>
      <c r="C75" s="56"/>
      <c r="D75" s="56"/>
      <c r="E75" s="83"/>
      <c r="F75" s="71" t="s">
        <v>42</v>
      </c>
      <c r="G75" s="68" t="n">
        <f aca="false">SUM(G629)</f>
        <v>0</v>
      </c>
      <c r="H75" s="68" t="n">
        <f aca="false">SUM(H629)</f>
        <v>0</v>
      </c>
      <c r="I75" s="68" t="n">
        <f aca="false">SUM(I629)</f>
        <v>0</v>
      </c>
      <c r="J75" s="69" t="n">
        <f aca="false">SUM(J629)</f>
        <v>0</v>
      </c>
      <c r="K75" s="70" t="n">
        <f aca="false">SUM(K629)</f>
        <v>0</v>
      </c>
      <c r="L75" s="70" t="n">
        <f aca="false">SUM(L629)</f>
        <v>0</v>
      </c>
      <c r="M75" s="70" t="n">
        <f aca="false">SUM(M629)</f>
        <v>0</v>
      </c>
      <c r="N75" s="70" t="n">
        <f aca="false">SUM(N629)</f>
        <v>0</v>
      </c>
      <c r="O75" s="70" t="n">
        <f aca="false">SUM(O629)</f>
        <v>0</v>
      </c>
      <c r="P75" s="70" t="n">
        <f aca="false">SUM(P629)</f>
        <v>0</v>
      </c>
      <c r="Q75" s="70" t="n">
        <f aca="false">SUM(Q629)</f>
        <v>0</v>
      </c>
      <c r="R75" s="70" t="n">
        <f aca="false">SUM(R629)</f>
        <v>0</v>
      </c>
      <c r="S75" s="70" t="n">
        <f aca="false">SUM(S629)</f>
        <v>0</v>
      </c>
      <c r="T75" s="68" t="n">
        <f aca="false">SUM(T629)</f>
        <v>0</v>
      </c>
      <c r="V75" s="15" t="n">
        <f aca="false">H75+I75+T75</f>
        <v>0</v>
      </c>
      <c r="W75" s="15" t="n">
        <f aca="false">G75-V75</f>
        <v>0</v>
      </c>
    </row>
    <row r="76" customFormat="false" ht="14.25" hidden="false" customHeight="true" outlineLevel="0" collapsed="false">
      <c r="A76" s="82"/>
      <c r="B76" s="18"/>
      <c r="C76" s="56"/>
      <c r="D76" s="56"/>
      <c r="E76" s="83"/>
      <c r="F76" s="71" t="s">
        <v>43</v>
      </c>
      <c r="G76" s="68" t="n">
        <f aca="false">SUM(G630)</f>
        <v>24000</v>
      </c>
      <c r="H76" s="68" t="n">
        <f aca="false">SUM(H630)</f>
        <v>24000</v>
      </c>
      <c r="I76" s="68" t="n">
        <f aca="false">SUM(I630)</f>
        <v>0</v>
      </c>
      <c r="J76" s="69" t="n">
        <f aca="false">SUM(J630)</f>
        <v>24000</v>
      </c>
      <c r="K76" s="70" t="n">
        <f aca="false">SUM(K630)</f>
        <v>24000</v>
      </c>
      <c r="L76" s="70" t="n">
        <f aca="false">SUM(L630)</f>
        <v>0</v>
      </c>
      <c r="M76" s="70" t="n">
        <f aca="false">SUM(M630)</f>
        <v>24000</v>
      </c>
      <c r="N76" s="70" t="n">
        <f aca="false">SUM(N630)</f>
        <v>0</v>
      </c>
      <c r="O76" s="70" t="n">
        <f aca="false">SUM(O630)</f>
        <v>0</v>
      </c>
      <c r="P76" s="70" t="n">
        <f aca="false">SUM(P630)</f>
        <v>0</v>
      </c>
      <c r="Q76" s="70" t="n">
        <f aca="false">SUM(Q630)</f>
        <v>0</v>
      </c>
      <c r="R76" s="70" t="n">
        <f aca="false">SUM(R630)</f>
        <v>0</v>
      </c>
      <c r="S76" s="70" t="n">
        <f aca="false">SUM(S630)</f>
        <v>0</v>
      </c>
      <c r="T76" s="68" t="n">
        <f aca="false">SUM(T630)</f>
        <v>0</v>
      </c>
      <c r="V76" s="15" t="n">
        <f aca="false">H76+I76+T76</f>
        <v>24000</v>
      </c>
      <c r="W76" s="15" t="n">
        <f aca="false">G76-V76</f>
        <v>0</v>
      </c>
    </row>
    <row r="77" customFormat="false" ht="14.25" hidden="false" customHeight="true" outlineLevel="0" collapsed="false">
      <c r="A77" s="72"/>
      <c r="B77" s="18"/>
      <c r="C77" s="56"/>
      <c r="D77" s="56"/>
      <c r="E77" s="83"/>
      <c r="F77" s="67" t="s">
        <v>38</v>
      </c>
      <c r="G77" s="68" t="n">
        <f aca="false">SUM(G631)</f>
        <v>0</v>
      </c>
      <c r="H77" s="68" t="n">
        <f aca="false">SUM(H631)</f>
        <v>0</v>
      </c>
      <c r="I77" s="68" t="n">
        <f aca="false">SUM(I631)</f>
        <v>0</v>
      </c>
      <c r="J77" s="69" t="n">
        <f aca="false">SUM(J631)</f>
        <v>0</v>
      </c>
      <c r="K77" s="70" t="n">
        <f aca="false">SUM(K631)</f>
        <v>0</v>
      </c>
      <c r="L77" s="70" t="n">
        <f aca="false">SUM(L631)</f>
        <v>0</v>
      </c>
      <c r="M77" s="70" t="n">
        <f aca="false">SUM(M631)</f>
        <v>0</v>
      </c>
      <c r="N77" s="70" t="n">
        <f aca="false">SUM(N631)</f>
        <v>0</v>
      </c>
      <c r="O77" s="70" t="n">
        <f aca="false">SUM(O631)</f>
        <v>0</v>
      </c>
      <c r="P77" s="70" t="n">
        <f aca="false">SUM(P631)</f>
        <v>0</v>
      </c>
      <c r="Q77" s="70" t="n">
        <f aca="false">SUM(Q631)</f>
        <v>0</v>
      </c>
      <c r="R77" s="70" t="n">
        <f aca="false">SUM(R631)</f>
        <v>0</v>
      </c>
      <c r="S77" s="70" t="n">
        <f aca="false">SUM(S631)</f>
        <v>0</v>
      </c>
      <c r="T77" s="68" t="n">
        <f aca="false">SUM(T631)</f>
        <v>0</v>
      </c>
      <c r="V77" s="15" t="n">
        <f aca="false">H77+I77+T77</f>
        <v>0</v>
      </c>
      <c r="W77" s="15" t="n">
        <f aca="false">G77-V77</f>
        <v>0</v>
      </c>
    </row>
    <row r="78" s="4" customFormat="true" ht="14.25" hidden="false" customHeight="true" outlineLevel="0" collapsed="false">
      <c r="A78" s="1"/>
      <c r="B78" s="18"/>
      <c r="C78" s="56"/>
      <c r="D78" s="56"/>
      <c r="E78" s="57" t="n">
        <v>750</v>
      </c>
      <c r="F78" s="78" t="s">
        <v>51</v>
      </c>
      <c r="G78" s="59" t="n">
        <f aca="false">G79+G85</f>
        <v>341718</v>
      </c>
      <c r="H78" s="59" t="n">
        <f aca="false">H79+H85</f>
        <v>125322</v>
      </c>
      <c r="I78" s="59" t="n">
        <f aca="false">I79+I85</f>
        <v>216396</v>
      </c>
      <c r="J78" s="60" t="n">
        <f aca="false">J79+J85</f>
        <v>341718</v>
      </c>
      <c r="K78" s="79" t="n">
        <f aca="false">K79+K85</f>
        <v>125322</v>
      </c>
      <c r="L78" s="79" t="n">
        <f aca="false">L79+L85</f>
        <v>0</v>
      </c>
      <c r="M78" s="79" t="n">
        <f aca="false">M79+M85</f>
        <v>93286</v>
      </c>
      <c r="N78" s="79" t="n">
        <f aca="false">N79+N85</f>
        <v>0</v>
      </c>
      <c r="O78" s="79" t="n">
        <f aca="false">O79+O85</f>
        <v>32036</v>
      </c>
      <c r="P78" s="79" t="n">
        <f aca="false">P79+P85</f>
        <v>216396</v>
      </c>
      <c r="Q78" s="79" t="n">
        <f aca="false">Q79+Q85</f>
        <v>0</v>
      </c>
      <c r="R78" s="79" t="n">
        <f aca="false">R79+R85</f>
        <v>0</v>
      </c>
      <c r="S78" s="79" t="n">
        <f aca="false">S79+S85</f>
        <v>216396</v>
      </c>
      <c r="T78" s="59" t="n">
        <f aca="false">T79+T85</f>
        <v>0</v>
      </c>
      <c r="V78" s="15" t="n">
        <f aca="false">H78+I78+T78</f>
        <v>341718</v>
      </c>
      <c r="W78" s="15" t="n">
        <f aca="false">G78-V78</f>
        <v>0</v>
      </c>
    </row>
    <row r="79" customFormat="false" ht="28.5" hidden="false" customHeight="true" outlineLevel="0" collapsed="false">
      <c r="B79" s="18"/>
      <c r="C79" s="56"/>
      <c r="D79" s="56"/>
      <c r="E79" s="61" t="n">
        <v>75023</v>
      </c>
      <c r="F79" s="81" t="s">
        <v>52</v>
      </c>
      <c r="G79" s="63" t="n">
        <f aca="false">G84+G80</f>
        <v>213572</v>
      </c>
      <c r="H79" s="63" t="n">
        <f aca="false">H84+H80</f>
        <v>93286</v>
      </c>
      <c r="I79" s="63" t="n">
        <f aca="false">I84+I80</f>
        <v>120286</v>
      </c>
      <c r="J79" s="64" t="n">
        <f aca="false">J84+J80</f>
        <v>213572</v>
      </c>
      <c r="K79" s="65" t="n">
        <f aca="false">K84+K80</f>
        <v>93286</v>
      </c>
      <c r="L79" s="65" t="n">
        <f aca="false">L84+L80</f>
        <v>0</v>
      </c>
      <c r="M79" s="65" t="n">
        <f aca="false">M84+M80</f>
        <v>93286</v>
      </c>
      <c r="N79" s="65" t="n">
        <f aca="false">N84+N80</f>
        <v>0</v>
      </c>
      <c r="O79" s="65" t="n">
        <f aca="false">O84+O80</f>
        <v>0</v>
      </c>
      <c r="P79" s="65" t="n">
        <f aca="false">P84+P80</f>
        <v>120286</v>
      </c>
      <c r="Q79" s="65" t="n">
        <f aca="false">Q84+Q80</f>
        <v>0</v>
      </c>
      <c r="R79" s="65" t="n">
        <f aca="false">R84+R80</f>
        <v>0</v>
      </c>
      <c r="S79" s="65" t="n">
        <f aca="false">S84+S80</f>
        <v>120286</v>
      </c>
      <c r="T79" s="63" t="n">
        <f aca="false">T84+T80</f>
        <v>0</v>
      </c>
      <c r="V79" s="15" t="n">
        <f aca="false">H79+I79+T79</f>
        <v>213572</v>
      </c>
      <c r="W79" s="15" t="n">
        <f aca="false">G79-V79</f>
        <v>0</v>
      </c>
    </row>
    <row r="80" customFormat="false" ht="14.25" hidden="false" customHeight="true" outlineLevel="0" collapsed="false">
      <c r="B80" s="18"/>
      <c r="C80" s="56"/>
      <c r="D80" s="56"/>
      <c r="E80" s="86"/>
      <c r="F80" s="67" t="s">
        <v>37</v>
      </c>
      <c r="G80" s="68" t="n">
        <f aca="false">SUM(G81:G83)</f>
        <v>213572</v>
      </c>
      <c r="H80" s="68" t="n">
        <f aca="false">SUM(H81:H83)</f>
        <v>93286</v>
      </c>
      <c r="I80" s="68" t="n">
        <f aca="false">SUM(I81:I83)</f>
        <v>120286</v>
      </c>
      <c r="J80" s="69" t="n">
        <f aca="false">SUM(J81:J83)</f>
        <v>213572</v>
      </c>
      <c r="K80" s="70" t="n">
        <f aca="false">SUM(K81:K83)</f>
        <v>93286</v>
      </c>
      <c r="L80" s="70" t="n">
        <f aca="false">SUM(L81:L83)</f>
        <v>0</v>
      </c>
      <c r="M80" s="70" t="n">
        <f aca="false">SUM(M81:M83)</f>
        <v>93286</v>
      </c>
      <c r="N80" s="70" t="n">
        <f aca="false">SUM(N81:N83)</f>
        <v>0</v>
      </c>
      <c r="O80" s="70" t="n">
        <f aca="false">SUM(O81:O83)</f>
        <v>0</v>
      </c>
      <c r="P80" s="70" t="n">
        <f aca="false">SUM(P81:P83)</f>
        <v>120286</v>
      </c>
      <c r="Q80" s="70" t="n">
        <f aca="false">SUM(Q81:Q83)</f>
        <v>0</v>
      </c>
      <c r="R80" s="70" t="n">
        <f aca="false">SUM(R81:R83)</f>
        <v>0</v>
      </c>
      <c r="S80" s="70" t="n">
        <f aca="false">SUM(S81:S83)</f>
        <v>120286</v>
      </c>
      <c r="T80" s="68" t="n">
        <f aca="false">SUM(T81:T83)</f>
        <v>0</v>
      </c>
      <c r="V80" s="15" t="n">
        <f aca="false">H80+I80+T80</f>
        <v>213572</v>
      </c>
      <c r="W80" s="15" t="n">
        <f aca="false">G80-V80</f>
        <v>0</v>
      </c>
    </row>
    <row r="81" customFormat="false" ht="14.25" hidden="false" customHeight="true" outlineLevel="0" collapsed="false">
      <c r="B81" s="18"/>
      <c r="C81" s="56"/>
      <c r="D81" s="56"/>
      <c r="E81" s="86"/>
      <c r="F81" s="71" t="s">
        <v>41</v>
      </c>
      <c r="G81" s="68" t="n">
        <f aca="false">SUM(G348,G543,G648,G668,G696)+G708</f>
        <v>94358</v>
      </c>
      <c r="H81" s="68" t="n">
        <f aca="false">SUM(H348,H543,H648,H668,H696)+H708</f>
        <v>50973</v>
      </c>
      <c r="I81" s="68" t="n">
        <f aca="false">SUM(I348,I543,I648,I668,I696)+I708</f>
        <v>43385</v>
      </c>
      <c r="J81" s="69" t="n">
        <f aca="false">SUM(J348,J543,J648,J668,J696)+J708</f>
        <v>94358</v>
      </c>
      <c r="K81" s="70" t="n">
        <f aca="false">SUM(K348,K543,K648,K668,K696)+K708</f>
        <v>50973</v>
      </c>
      <c r="L81" s="70" t="n">
        <f aca="false">SUM(L348,L543,L648,L668,L696)+L708</f>
        <v>0</v>
      </c>
      <c r="M81" s="70" t="n">
        <f aca="false">SUM(M348,M543,M648,M668,M696)+M708</f>
        <v>50973</v>
      </c>
      <c r="N81" s="70" t="n">
        <f aca="false">SUM(N348,N543,N648,N668,N696)+N708</f>
        <v>0</v>
      </c>
      <c r="O81" s="70" t="n">
        <f aca="false">SUM(O348,O543,O648,O668,O696)+O708</f>
        <v>0</v>
      </c>
      <c r="P81" s="70" t="n">
        <f aca="false">SUM(P348,P543,P648,P668,P696)+P708</f>
        <v>43385</v>
      </c>
      <c r="Q81" s="70" t="n">
        <f aca="false">SUM(Q348,Q543,Q648,Q668,Q696)+Q708</f>
        <v>0</v>
      </c>
      <c r="R81" s="70" t="n">
        <f aca="false">SUM(R348,R543,R648,R668,R696)+R708</f>
        <v>0</v>
      </c>
      <c r="S81" s="70" t="n">
        <f aca="false">SUM(S348,S543,S648,S668,S696)+S708</f>
        <v>43385</v>
      </c>
      <c r="T81" s="68" t="n">
        <f aca="false">SUM(T348,T543,T648,T668,T696)</f>
        <v>0</v>
      </c>
      <c r="V81" s="15" t="n">
        <f aca="false">H81+I81+T81</f>
        <v>94358</v>
      </c>
      <c r="W81" s="15" t="n">
        <f aca="false">G81-V81</f>
        <v>0</v>
      </c>
    </row>
    <row r="82" customFormat="false" ht="14.25" hidden="false" customHeight="true" outlineLevel="0" collapsed="false">
      <c r="B82" s="18"/>
      <c r="C82" s="56"/>
      <c r="D82" s="56"/>
      <c r="E82" s="86"/>
      <c r="F82" s="71" t="s">
        <v>42</v>
      </c>
      <c r="G82" s="68" t="n">
        <f aca="false">SUM(G349,G544,G649,G669,G697)+G709</f>
        <v>0</v>
      </c>
      <c r="H82" s="68" t="n">
        <f aca="false">SUM(H349,H544,H649,H669,H697)+H709</f>
        <v>0</v>
      </c>
      <c r="I82" s="68" t="n">
        <f aca="false">SUM(I349,I544,I649,I669,I697)+I709</f>
        <v>0</v>
      </c>
      <c r="J82" s="69" t="n">
        <f aca="false">SUM(J349,J544,J649,J669,J697)+J709</f>
        <v>0</v>
      </c>
      <c r="K82" s="70" t="n">
        <f aca="false">SUM(K349,K544,K649,K669,K697)+K709</f>
        <v>0</v>
      </c>
      <c r="L82" s="70" t="n">
        <f aca="false">SUM(L349,L544,L649,L669,L697)+L709</f>
        <v>0</v>
      </c>
      <c r="M82" s="70" t="n">
        <f aca="false">SUM(M349,M544,M649,M669,M697)+M709</f>
        <v>0</v>
      </c>
      <c r="N82" s="70" t="n">
        <f aca="false">SUM(N349,N544,N649,N669,N697)+N709</f>
        <v>0</v>
      </c>
      <c r="O82" s="70" t="n">
        <f aca="false">SUM(O349,O544,O649,O669,O697)+O709</f>
        <v>0</v>
      </c>
      <c r="P82" s="70" t="n">
        <f aca="false">SUM(P349,P544,P649,P669,P697)+P709</f>
        <v>0</v>
      </c>
      <c r="Q82" s="70" t="n">
        <f aca="false">SUM(Q349,Q544,Q649,Q669,Q697)+Q709</f>
        <v>0</v>
      </c>
      <c r="R82" s="70" t="n">
        <f aca="false">SUM(R349,R544,R649,R669,R697)+R709</f>
        <v>0</v>
      </c>
      <c r="S82" s="70" t="n">
        <f aca="false">SUM(S349,S544,S649,S669,S697)+S709</f>
        <v>0</v>
      </c>
      <c r="T82" s="68" t="n">
        <f aca="false">SUM(T349,T544,T649,T669,T697)</f>
        <v>0</v>
      </c>
      <c r="V82" s="15" t="n">
        <f aca="false">H82+I82+T82</f>
        <v>0</v>
      </c>
      <c r="W82" s="15" t="n">
        <f aca="false">G82-V82</f>
        <v>0</v>
      </c>
    </row>
    <row r="83" customFormat="false" ht="14.25" hidden="false" customHeight="true" outlineLevel="0" collapsed="false">
      <c r="B83" s="18"/>
      <c r="C83" s="56"/>
      <c r="D83" s="56"/>
      <c r="E83" s="86"/>
      <c r="F83" s="71" t="s">
        <v>43</v>
      </c>
      <c r="G83" s="68" t="n">
        <f aca="false">SUM(G350,G545,G650,G670,G698)+G710+G637</f>
        <v>119214</v>
      </c>
      <c r="H83" s="68" t="n">
        <f aca="false">SUM(H350,H545,H650,H670,H698)+H710+H637</f>
        <v>42313</v>
      </c>
      <c r="I83" s="68" t="n">
        <f aca="false">SUM(I350,I545,I650,I670,I698)+I710+I637</f>
        <v>76901</v>
      </c>
      <c r="J83" s="69" t="n">
        <f aca="false">SUM(J350,J545,J650,J670,J698)+J710+J637</f>
        <v>119214</v>
      </c>
      <c r="K83" s="70" t="n">
        <f aca="false">SUM(K350,K545,K650,K670,K698)+K710+K637</f>
        <v>42313</v>
      </c>
      <c r="L83" s="70" t="n">
        <f aca="false">SUM(L350,L545,L650,L670,L698)+L710</f>
        <v>0</v>
      </c>
      <c r="M83" s="70" t="n">
        <f aca="false">SUM(M350,M545,M650,M670,M698)+M710+M637</f>
        <v>42313</v>
      </c>
      <c r="N83" s="70" t="n">
        <f aca="false">SUM(N350,N545,N650,N670,N698)+N710</f>
        <v>0</v>
      </c>
      <c r="O83" s="70" t="n">
        <f aca="false">SUM(O350,O545,O650,O670,O698)+O710</f>
        <v>0</v>
      </c>
      <c r="P83" s="70" t="n">
        <f aca="false">SUM(P350,P545,P650,P670,P698)+P710+P637</f>
        <v>76901</v>
      </c>
      <c r="Q83" s="70" t="n">
        <f aca="false">SUM(Q350,Q545,Q650,Q670,Q698)+Q710</f>
        <v>0</v>
      </c>
      <c r="R83" s="70" t="n">
        <f aca="false">SUM(R350,R545,R650,R670,R698)+R710</f>
        <v>0</v>
      </c>
      <c r="S83" s="70" t="n">
        <f aca="false">SUM(S350,S545,S650,S670,S698)+S710+S637</f>
        <v>76901</v>
      </c>
      <c r="T83" s="68" t="n">
        <f aca="false">SUM(T350,T545,T650,T670,T698)</f>
        <v>0</v>
      </c>
      <c r="V83" s="15" t="n">
        <f aca="false">H83+I83+T83</f>
        <v>119214</v>
      </c>
      <c r="W83" s="15" t="n">
        <f aca="false">G83-V83</f>
        <v>0</v>
      </c>
    </row>
    <row r="84" customFormat="false" ht="14.25" hidden="false" customHeight="true" outlineLevel="0" collapsed="false">
      <c r="A84" s="28"/>
      <c r="B84" s="18"/>
      <c r="C84" s="56"/>
      <c r="D84" s="56"/>
      <c r="E84" s="86"/>
      <c r="F84" s="67" t="s">
        <v>38</v>
      </c>
      <c r="G84" s="68" t="n">
        <f aca="false">SUM(G351,G546,G651,G671,G699)</f>
        <v>0</v>
      </c>
      <c r="H84" s="68" t="n">
        <f aca="false">SUM(H351,H546,H651,H671,H699)</f>
        <v>0</v>
      </c>
      <c r="I84" s="68" t="n">
        <f aca="false">SUM(I351,I546,I651,I671,I699)</f>
        <v>0</v>
      </c>
      <c r="J84" s="69" t="n">
        <f aca="false">SUM(J351,J546,J651,J671,J699)</f>
        <v>0</v>
      </c>
      <c r="K84" s="70" t="n">
        <f aca="false">SUM(K351,K546,K651,K671,K699)</f>
        <v>0</v>
      </c>
      <c r="L84" s="70" t="n">
        <f aca="false">SUM(L351,L546,L651,L671,L699)</f>
        <v>0</v>
      </c>
      <c r="M84" s="70" t="n">
        <f aca="false">SUM(M351,M546,M651,M671,M699)</f>
        <v>0</v>
      </c>
      <c r="N84" s="70" t="n">
        <f aca="false">SUM(N351,N546,N651,N671,N699)</f>
        <v>0</v>
      </c>
      <c r="O84" s="70" t="n">
        <f aca="false">SUM(O351,O546,O651,O671,O699)</f>
        <v>0</v>
      </c>
      <c r="P84" s="70" t="n">
        <f aca="false">SUM(P351,P546,P651,P671,P699)</f>
        <v>0</v>
      </c>
      <c r="Q84" s="70" t="n">
        <f aca="false">SUM(Q351,Q546,Q651,Q671,Q699)</f>
        <v>0</v>
      </c>
      <c r="R84" s="70" t="n">
        <f aca="false">SUM(R351,R546,R651,R671,R699)</f>
        <v>0</v>
      </c>
      <c r="S84" s="70" t="n">
        <f aca="false">SUM(S351,S546,S651,S671,S699)</f>
        <v>0</v>
      </c>
      <c r="T84" s="68" t="n">
        <f aca="false">SUM(T351,T546,T651,T671,T699)</f>
        <v>0</v>
      </c>
      <c r="V84" s="15" t="n">
        <f aca="false">H84+I84+T84</f>
        <v>0</v>
      </c>
      <c r="W84" s="15" t="n">
        <f aca="false">G84-V84</f>
        <v>0</v>
      </c>
    </row>
    <row r="85" s="4" customFormat="true" ht="14.25" hidden="false" customHeight="true" outlineLevel="0" collapsed="false">
      <c r="A85" s="1"/>
      <c r="B85" s="18"/>
      <c r="C85" s="56"/>
      <c r="D85" s="56"/>
      <c r="E85" s="61" t="n">
        <v>75095</v>
      </c>
      <c r="F85" s="62" t="s">
        <v>48</v>
      </c>
      <c r="G85" s="87" t="n">
        <f aca="false">G90+G86</f>
        <v>128146</v>
      </c>
      <c r="H85" s="87" t="n">
        <f aca="false">H90+H86</f>
        <v>32036</v>
      </c>
      <c r="I85" s="87" t="n">
        <f aca="false">I90+I86</f>
        <v>96110</v>
      </c>
      <c r="J85" s="88" t="n">
        <f aca="false">J90+J86</f>
        <v>128146</v>
      </c>
      <c r="K85" s="89" t="n">
        <f aca="false">K90+K86</f>
        <v>32036</v>
      </c>
      <c r="L85" s="89" t="n">
        <f aca="false">L90+L86</f>
        <v>0</v>
      </c>
      <c r="M85" s="89" t="n">
        <f aca="false">M90+M86</f>
        <v>0</v>
      </c>
      <c r="N85" s="89" t="n">
        <f aca="false">N90+N86</f>
        <v>0</v>
      </c>
      <c r="O85" s="89" t="n">
        <f aca="false">O90+O86</f>
        <v>32036</v>
      </c>
      <c r="P85" s="89" t="n">
        <f aca="false">P90+P86</f>
        <v>96110</v>
      </c>
      <c r="Q85" s="89" t="n">
        <f aca="false">Q90+Q86</f>
        <v>0</v>
      </c>
      <c r="R85" s="89" t="n">
        <f aca="false">R90+R86</f>
        <v>0</v>
      </c>
      <c r="S85" s="89" t="n">
        <f aca="false">S90+S86</f>
        <v>96110</v>
      </c>
      <c r="T85" s="87" t="n">
        <f aca="false">T90+T86</f>
        <v>0</v>
      </c>
      <c r="V85" s="15" t="n">
        <f aca="false">H85+I85+T85</f>
        <v>128146</v>
      </c>
      <c r="W85" s="15" t="n">
        <f aca="false">G85-V85</f>
        <v>0</v>
      </c>
    </row>
    <row r="86" customFormat="false" ht="14.25" hidden="false" customHeight="true" outlineLevel="0" collapsed="false">
      <c r="B86" s="18"/>
      <c r="C86" s="56"/>
      <c r="D86" s="56"/>
      <c r="E86" s="86"/>
      <c r="F86" s="67" t="s">
        <v>37</v>
      </c>
      <c r="G86" s="68" t="n">
        <f aca="false">SUM(G87:G89)</f>
        <v>128146</v>
      </c>
      <c r="H86" s="68" t="n">
        <f aca="false">SUM(H87:H89)</f>
        <v>32036</v>
      </c>
      <c r="I86" s="68" t="n">
        <f aca="false">SUM(I87:I89)</f>
        <v>96110</v>
      </c>
      <c r="J86" s="69" t="n">
        <f aca="false">SUM(J87:J89)</f>
        <v>128146</v>
      </c>
      <c r="K86" s="70" t="n">
        <f aca="false">SUM(K87:K89)</f>
        <v>32036</v>
      </c>
      <c r="L86" s="70" t="n">
        <f aca="false">SUM(L87:L89)</f>
        <v>0</v>
      </c>
      <c r="M86" s="70" t="n">
        <f aca="false">SUM(M87:M89)</f>
        <v>0</v>
      </c>
      <c r="N86" s="70" t="n">
        <f aca="false">SUM(N87:N89)</f>
        <v>0</v>
      </c>
      <c r="O86" s="70" t="n">
        <f aca="false">SUM(O87:O89)</f>
        <v>32036</v>
      </c>
      <c r="P86" s="70" t="n">
        <f aca="false">SUM(P87:P89)</f>
        <v>96110</v>
      </c>
      <c r="Q86" s="70" t="n">
        <f aca="false">SUM(Q87:Q89)</f>
        <v>0</v>
      </c>
      <c r="R86" s="70" t="n">
        <f aca="false">SUM(R87:R89)</f>
        <v>0</v>
      </c>
      <c r="S86" s="70" t="n">
        <f aca="false">SUM(S87:S89)</f>
        <v>96110</v>
      </c>
      <c r="T86" s="68" t="n">
        <f aca="false">SUM(T87:T89)</f>
        <v>0</v>
      </c>
      <c r="V86" s="15" t="n">
        <f aca="false">H86+I86+T86</f>
        <v>128146</v>
      </c>
      <c r="W86" s="15" t="n">
        <f aca="false">G86-V86</f>
        <v>0</v>
      </c>
    </row>
    <row r="87" customFormat="false" ht="14.25" hidden="false" customHeight="true" outlineLevel="0" collapsed="false">
      <c r="B87" s="18"/>
      <c r="C87" s="56"/>
      <c r="D87" s="56"/>
      <c r="E87" s="86"/>
      <c r="F87" s="71" t="s">
        <v>41</v>
      </c>
      <c r="G87" s="68" t="n">
        <f aca="false">G307</f>
        <v>31186</v>
      </c>
      <c r="H87" s="68" t="n">
        <f aca="false">H307</f>
        <v>3386</v>
      </c>
      <c r="I87" s="68" t="n">
        <f aca="false">I307</f>
        <v>27800</v>
      </c>
      <c r="J87" s="69" t="n">
        <f aca="false">J307</f>
        <v>31186</v>
      </c>
      <c r="K87" s="70" t="n">
        <f aca="false">K307</f>
        <v>3386</v>
      </c>
      <c r="L87" s="70" t="n">
        <f aca="false">L307</f>
        <v>0</v>
      </c>
      <c r="M87" s="70" t="n">
        <f aca="false">M307</f>
        <v>0</v>
      </c>
      <c r="N87" s="70" t="n">
        <f aca="false">N307</f>
        <v>0</v>
      </c>
      <c r="O87" s="70" t="n">
        <f aca="false">O307</f>
        <v>3386</v>
      </c>
      <c r="P87" s="70" t="n">
        <f aca="false">P307</f>
        <v>27800</v>
      </c>
      <c r="Q87" s="70" t="n">
        <f aca="false">Q307</f>
        <v>0</v>
      </c>
      <c r="R87" s="70" t="n">
        <f aca="false">R307</f>
        <v>0</v>
      </c>
      <c r="S87" s="70" t="n">
        <f aca="false">S307</f>
        <v>27800</v>
      </c>
      <c r="T87" s="68" t="n">
        <f aca="false">T307</f>
        <v>0</v>
      </c>
      <c r="V87" s="15" t="n">
        <f aca="false">H87+I87+T87</f>
        <v>31186</v>
      </c>
      <c r="W87" s="15" t="n">
        <f aca="false">G87-V87</f>
        <v>0</v>
      </c>
    </row>
    <row r="88" customFormat="false" ht="14.25" hidden="false" customHeight="true" outlineLevel="0" collapsed="false">
      <c r="B88" s="18"/>
      <c r="C88" s="56"/>
      <c r="D88" s="56"/>
      <c r="E88" s="86"/>
      <c r="F88" s="71" t="s">
        <v>42</v>
      </c>
      <c r="G88" s="68" t="n">
        <f aca="false">G308</f>
        <v>0</v>
      </c>
      <c r="H88" s="68" t="n">
        <f aca="false">H308</f>
        <v>0</v>
      </c>
      <c r="I88" s="68" t="n">
        <f aca="false">I308</f>
        <v>0</v>
      </c>
      <c r="J88" s="69" t="n">
        <f aca="false">J308</f>
        <v>0</v>
      </c>
      <c r="K88" s="70" t="n">
        <f aca="false">K308</f>
        <v>0</v>
      </c>
      <c r="L88" s="70" t="n">
        <f aca="false">L308</f>
        <v>0</v>
      </c>
      <c r="M88" s="70" t="n">
        <f aca="false">M308</f>
        <v>0</v>
      </c>
      <c r="N88" s="70" t="n">
        <f aca="false">N308</f>
        <v>0</v>
      </c>
      <c r="O88" s="70" t="n">
        <f aca="false">O308</f>
        <v>0</v>
      </c>
      <c r="P88" s="70" t="n">
        <f aca="false">P308</f>
        <v>0</v>
      </c>
      <c r="Q88" s="70" t="n">
        <f aca="false">Q308</f>
        <v>0</v>
      </c>
      <c r="R88" s="70" t="n">
        <f aca="false">R308</f>
        <v>0</v>
      </c>
      <c r="S88" s="70" t="n">
        <f aca="false">S308</f>
        <v>0</v>
      </c>
      <c r="T88" s="68" t="n">
        <f aca="false">T308</f>
        <v>0</v>
      </c>
      <c r="V88" s="15" t="n">
        <f aca="false">H88+I88+T88</f>
        <v>0</v>
      </c>
      <c r="W88" s="15" t="n">
        <f aca="false">G88-V88</f>
        <v>0</v>
      </c>
    </row>
    <row r="89" customFormat="false" ht="14.25" hidden="false" customHeight="true" outlineLevel="0" collapsed="false">
      <c r="B89" s="18"/>
      <c r="C89" s="56"/>
      <c r="D89" s="56"/>
      <c r="E89" s="86"/>
      <c r="F89" s="71" t="s">
        <v>43</v>
      </c>
      <c r="G89" s="68" t="n">
        <f aca="false">G309</f>
        <v>96960</v>
      </c>
      <c r="H89" s="68" t="n">
        <f aca="false">H309</f>
        <v>28650</v>
      </c>
      <c r="I89" s="68" t="n">
        <f aca="false">I309</f>
        <v>68310</v>
      </c>
      <c r="J89" s="69" t="n">
        <f aca="false">J309</f>
        <v>96960</v>
      </c>
      <c r="K89" s="70" t="n">
        <f aca="false">K309</f>
        <v>28650</v>
      </c>
      <c r="L89" s="70" t="n">
        <f aca="false">L309</f>
        <v>0</v>
      </c>
      <c r="M89" s="70" t="n">
        <f aca="false">M309</f>
        <v>0</v>
      </c>
      <c r="N89" s="70" t="n">
        <f aca="false">N309</f>
        <v>0</v>
      </c>
      <c r="O89" s="70" t="n">
        <f aca="false">O309</f>
        <v>28650</v>
      </c>
      <c r="P89" s="70" t="n">
        <f aca="false">P309</f>
        <v>68310</v>
      </c>
      <c r="Q89" s="70" t="n">
        <f aca="false">Q309</f>
        <v>0</v>
      </c>
      <c r="R89" s="70" t="n">
        <f aca="false">R309</f>
        <v>0</v>
      </c>
      <c r="S89" s="70" t="n">
        <f aca="false">S309</f>
        <v>68310</v>
      </c>
      <c r="T89" s="68" t="n">
        <f aca="false">T309</f>
        <v>0</v>
      </c>
      <c r="V89" s="15" t="n">
        <f aca="false">H89+I89+T89</f>
        <v>96960</v>
      </c>
      <c r="W89" s="15" t="n">
        <f aca="false">G89-V89</f>
        <v>0</v>
      </c>
    </row>
    <row r="90" customFormat="false" ht="14.25" hidden="false" customHeight="true" outlineLevel="0" collapsed="false">
      <c r="B90" s="18"/>
      <c r="C90" s="56"/>
      <c r="D90" s="56"/>
      <c r="E90" s="86"/>
      <c r="F90" s="67" t="s">
        <v>38</v>
      </c>
      <c r="G90" s="68" t="n">
        <f aca="false">G310</f>
        <v>0</v>
      </c>
      <c r="H90" s="68" t="n">
        <f aca="false">H310</f>
        <v>0</v>
      </c>
      <c r="I90" s="68" t="n">
        <f aca="false">I310</f>
        <v>0</v>
      </c>
      <c r="J90" s="69" t="n">
        <f aca="false">J310</f>
        <v>0</v>
      </c>
      <c r="K90" s="70" t="n">
        <f aca="false">K310</f>
        <v>0</v>
      </c>
      <c r="L90" s="70" t="n">
        <f aca="false">L310</f>
        <v>0</v>
      </c>
      <c r="M90" s="70" t="n">
        <f aca="false">M310</f>
        <v>0</v>
      </c>
      <c r="N90" s="70" t="n">
        <f aca="false">N310</f>
        <v>0</v>
      </c>
      <c r="O90" s="70" t="n">
        <f aca="false">O310</f>
        <v>0</v>
      </c>
      <c r="P90" s="70" t="n">
        <f aca="false">P310</f>
        <v>0</v>
      </c>
      <c r="Q90" s="70" t="n">
        <f aca="false">Q310</f>
        <v>0</v>
      </c>
      <c r="R90" s="70" t="n">
        <f aca="false">R310</f>
        <v>0</v>
      </c>
      <c r="S90" s="70" t="n">
        <f aca="false">S310</f>
        <v>0</v>
      </c>
      <c r="T90" s="68" t="n">
        <f aca="false">T310</f>
        <v>0</v>
      </c>
      <c r="V90" s="15" t="n">
        <f aca="false">H90+I90+T90</f>
        <v>0</v>
      </c>
      <c r="W90" s="15" t="n">
        <f aca="false">G90-V90</f>
        <v>0</v>
      </c>
    </row>
    <row r="91" s="4" customFormat="true" ht="14.25" hidden="false" customHeight="true" outlineLevel="0" collapsed="false">
      <c r="A91" s="28"/>
      <c r="B91" s="18"/>
      <c r="C91" s="56"/>
      <c r="D91" s="56"/>
      <c r="E91" s="57" t="n">
        <v>801</v>
      </c>
      <c r="F91" s="58" t="s">
        <v>53</v>
      </c>
      <c r="G91" s="59" t="n">
        <f aca="false">SUM(G92,G98,G104)</f>
        <v>1481455</v>
      </c>
      <c r="H91" s="59" t="n">
        <f aca="false">SUM(H92,H98,H104)</f>
        <v>110663</v>
      </c>
      <c r="I91" s="59" t="n">
        <f aca="false">SUM(I92,I98,I104)</f>
        <v>1370792</v>
      </c>
      <c r="J91" s="60" t="n">
        <f aca="false">SUM(J92,J98,J104)</f>
        <v>1481455</v>
      </c>
      <c r="K91" s="90" t="n">
        <f aca="false">SUM(K92,K98,K104)</f>
        <v>110663</v>
      </c>
      <c r="L91" s="90" t="n">
        <f aca="false">SUM(L92,L98,L104)</f>
        <v>0</v>
      </c>
      <c r="M91" s="90" t="n">
        <f aca="false">SUM(M92,M98,M104)</f>
        <v>110663</v>
      </c>
      <c r="N91" s="90" t="n">
        <f aca="false">SUM(N92,N98,N104)</f>
        <v>0</v>
      </c>
      <c r="O91" s="90" t="n">
        <f aca="false">SUM(O92,O98,O104)</f>
        <v>0</v>
      </c>
      <c r="P91" s="90" t="n">
        <f aca="false">SUM(P92,P98,P104)</f>
        <v>1370792</v>
      </c>
      <c r="Q91" s="90" t="n">
        <f aca="false">SUM(Q92,Q98,Q104)</f>
        <v>0</v>
      </c>
      <c r="R91" s="90" t="n">
        <f aca="false">SUM(R92,R98,R104)</f>
        <v>0</v>
      </c>
      <c r="S91" s="90" t="n">
        <f aca="false">SUM(S92,S98,S104)</f>
        <v>1370792</v>
      </c>
      <c r="T91" s="59" t="n">
        <f aca="false">SUM(T92,T98)</f>
        <v>0</v>
      </c>
      <c r="V91" s="15" t="n">
        <f aca="false">H91+I91+T91</f>
        <v>1481455</v>
      </c>
      <c r="W91" s="15" t="n">
        <f aca="false">G91-V91</f>
        <v>0</v>
      </c>
    </row>
    <row r="92" customFormat="false" ht="26.25" hidden="true" customHeight="true" outlineLevel="0" collapsed="false">
      <c r="B92" s="18"/>
      <c r="C92" s="56"/>
      <c r="D92" s="56"/>
      <c r="E92" s="61" t="n">
        <v>80114</v>
      </c>
      <c r="F92" s="62" t="s">
        <v>54</v>
      </c>
      <c r="G92" s="63" t="n">
        <f aca="false">G97+G93</f>
        <v>0</v>
      </c>
      <c r="H92" s="63" t="n">
        <f aca="false">H97+H93</f>
        <v>0</v>
      </c>
      <c r="I92" s="63" t="n">
        <f aca="false">I97+I93</f>
        <v>0</v>
      </c>
      <c r="J92" s="64" t="n">
        <f aca="false">J97+J93</f>
        <v>0</v>
      </c>
      <c r="K92" s="65" t="n">
        <f aca="false">K97+K93</f>
        <v>0</v>
      </c>
      <c r="L92" s="65" t="n">
        <f aca="false">L97+L93</f>
        <v>0</v>
      </c>
      <c r="M92" s="65" t="n">
        <f aca="false">M97+M93</f>
        <v>0</v>
      </c>
      <c r="N92" s="65" t="n">
        <f aca="false">N97+N93</f>
        <v>0</v>
      </c>
      <c r="O92" s="65" t="n">
        <f aca="false">O97+O93</f>
        <v>0</v>
      </c>
      <c r="P92" s="65" t="n">
        <f aca="false">P97+P93</f>
        <v>0</v>
      </c>
      <c r="Q92" s="65" t="n">
        <f aca="false">Q97+Q93</f>
        <v>0</v>
      </c>
      <c r="R92" s="65" t="n">
        <f aca="false">R97+R93</f>
        <v>0</v>
      </c>
      <c r="S92" s="65" t="n">
        <f aca="false">S97+S93</f>
        <v>0</v>
      </c>
      <c r="T92" s="63" t="n">
        <f aca="false">T97+T93</f>
        <v>0</v>
      </c>
      <c r="V92" s="15" t="n">
        <f aca="false">H92+I92+T92</f>
        <v>0</v>
      </c>
      <c r="W92" s="15" t="n">
        <f aca="false">G92-V92</f>
        <v>0</v>
      </c>
    </row>
    <row r="93" customFormat="false" ht="14.25" hidden="true" customHeight="true" outlineLevel="0" collapsed="false">
      <c r="B93" s="18"/>
      <c r="C93" s="56"/>
      <c r="D93" s="56"/>
      <c r="E93" s="86"/>
      <c r="F93" s="67" t="s">
        <v>37</v>
      </c>
      <c r="G93" s="68" t="n">
        <f aca="false">SUM(G94:G96)</f>
        <v>0</v>
      </c>
      <c r="H93" s="68" t="n">
        <f aca="false">SUM(H94:H96)</f>
        <v>0</v>
      </c>
      <c r="I93" s="68" t="n">
        <f aca="false">SUM(I94:I96)</f>
        <v>0</v>
      </c>
      <c r="J93" s="69" t="n">
        <f aca="false">SUM(J94:J96)</f>
        <v>0</v>
      </c>
      <c r="K93" s="70" t="n">
        <f aca="false">SUM(K94:K96)</f>
        <v>0</v>
      </c>
      <c r="L93" s="70" t="n">
        <f aca="false">SUM(L94:L96)</f>
        <v>0</v>
      </c>
      <c r="M93" s="70" t="n">
        <f aca="false">SUM(M94:M96)</f>
        <v>0</v>
      </c>
      <c r="N93" s="70" t="n">
        <f aca="false">SUM(N94:N96)</f>
        <v>0</v>
      </c>
      <c r="O93" s="70" t="n">
        <f aca="false">SUM(O94:O96)</f>
        <v>0</v>
      </c>
      <c r="P93" s="70" t="n">
        <f aca="false">SUM(P94:P96)</f>
        <v>0</v>
      </c>
      <c r="Q93" s="70" t="n">
        <f aca="false">SUM(Q94:Q96)</f>
        <v>0</v>
      </c>
      <c r="R93" s="70" t="n">
        <f aca="false">SUM(R94:R96)</f>
        <v>0</v>
      </c>
      <c r="S93" s="70" t="n">
        <f aca="false">SUM(S94:S96)</f>
        <v>0</v>
      </c>
      <c r="T93" s="68" t="n">
        <f aca="false">SUM(T94:T96)</f>
        <v>0</v>
      </c>
      <c r="V93" s="15" t="n">
        <f aca="false">H93+I93+T93</f>
        <v>0</v>
      </c>
      <c r="W93" s="15" t="n">
        <f aca="false">G93-V93</f>
        <v>0</v>
      </c>
    </row>
    <row r="94" customFormat="false" ht="14.25" hidden="true" customHeight="true" outlineLevel="0" collapsed="false">
      <c r="B94" s="18"/>
      <c r="C94" s="56"/>
      <c r="D94" s="56"/>
      <c r="E94" s="86"/>
      <c r="F94" s="71" t="s">
        <v>41</v>
      </c>
      <c r="G94" s="76"/>
      <c r="H94" s="76"/>
      <c r="I94" s="76"/>
      <c r="J94" s="91"/>
      <c r="K94" s="85"/>
      <c r="L94" s="85"/>
      <c r="M94" s="85"/>
      <c r="N94" s="85"/>
      <c r="O94" s="85"/>
      <c r="P94" s="85"/>
      <c r="Q94" s="85"/>
      <c r="R94" s="85"/>
      <c r="S94" s="85"/>
      <c r="T94" s="76"/>
      <c r="V94" s="15" t="n">
        <f aca="false">H94+I94+T94</f>
        <v>0</v>
      </c>
      <c r="W94" s="15" t="n">
        <f aca="false">G94-V94</f>
        <v>0</v>
      </c>
    </row>
    <row r="95" customFormat="false" ht="14.25" hidden="true" customHeight="true" outlineLevel="0" collapsed="false">
      <c r="B95" s="18"/>
      <c r="C95" s="56"/>
      <c r="D95" s="56"/>
      <c r="E95" s="86"/>
      <c r="F95" s="71" t="s">
        <v>42</v>
      </c>
      <c r="G95" s="76"/>
      <c r="H95" s="76"/>
      <c r="I95" s="76"/>
      <c r="J95" s="91"/>
      <c r="K95" s="85"/>
      <c r="L95" s="85"/>
      <c r="M95" s="85"/>
      <c r="N95" s="85"/>
      <c r="O95" s="85"/>
      <c r="P95" s="85"/>
      <c r="Q95" s="85"/>
      <c r="R95" s="85"/>
      <c r="S95" s="85"/>
      <c r="T95" s="76"/>
      <c r="V95" s="15" t="n">
        <f aca="false">H95+I95+T95</f>
        <v>0</v>
      </c>
      <c r="W95" s="15" t="n">
        <f aca="false">G95-V95</f>
        <v>0</v>
      </c>
    </row>
    <row r="96" customFormat="false" ht="14.25" hidden="true" customHeight="true" outlineLevel="0" collapsed="false">
      <c r="B96" s="18"/>
      <c r="C96" s="56"/>
      <c r="D96" s="56"/>
      <c r="E96" s="86"/>
      <c r="F96" s="71" t="s">
        <v>43</v>
      </c>
      <c r="G96" s="76"/>
      <c r="H96" s="76"/>
      <c r="I96" s="76"/>
      <c r="J96" s="91"/>
      <c r="K96" s="85"/>
      <c r="L96" s="85"/>
      <c r="M96" s="85"/>
      <c r="N96" s="85"/>
      <c r="O96" s="85"/>
      <c r="P96" s="85"/>
      <c r="Q96" s="85"/>
      <c r="R96" s="85"/>
      <c r="S96" s="85"/>
      <c r="T96" s="76"/>
      <c r="V96" s="15" t="n">
        <f aca="false">H96+I96+T96</f>
        <v>0</v>
      </c>
      <c r="W96" s="15" t="n">
        <f aca="false">G96-V96</f>
        <v>0</v>
      </c>
    </row>
    <row r="97" s="4" customFormat="true" ht="14.25" hidden="true" customHeight="true" outlineLevel="0" collapsed="false">
      <c r="A97" s="28"/>
      <c r="B97" s="18"/>
      <c r="C97" s="56"/>
      <c r="D97" s="56"/>
      <c r="E97" s="86"/>
      <c r="F97" s="67" t="s">
        <v>38</v>
      </c>
      <c r="G97" s="68"/>
      <c r="H97" s="68"/>
      <c r="I97" s="68"/>
      <c r="J97" s="69"/>
      <c r="K97" s="70"/>
      <c r="L97" s="70"/>
      <c r="M97" s="70"/>
      <c r="N97" s="70"/>
      <c r="O97" s="70"/>
      <c r="P97" s="70"/>
      <c r="Q97" s="70"/>
      <c r="R97" s="70"/>
      <c r="S97" s="70"/>
      <c r="T97" s="68"/>
      <c r="V97" s="15" t="n">
        <f aca="false">H97+I97+T97</f>
        <v>0</v>
      </c>
      <c r="W97" s="15" t="n">
        <f aca="false">G97-V97</f>
        <v>0</v>
      </c>
    </row>
    <row r="98" customFormat="false" ht="14.25" hidden="true" customHeight="true" outlineLevel="0" collapsed="false">
      <c r="B98" s="18"/>
      <c r="C98" s="56"/>
      <c r="D98" s="56"/>
      <c r="E98" s="61" t="n">
        <v>80130</v>
      </c>
      <c r="F98" s="62" t="s">
        <v>55</v>
      </c>
      <c r="G98" s="87" t="n">
        <f aca="false">G103+G99</f>
        <v>0</v>
      </c>
      <c r="H98" s="87" t="n">
        <f aca="false">H103+H99</f>
        <v>0</v>
      </c>
      <c r="I98" s="87" t="n">
        <f aca="false">I103+I99</f>
        <v>0</v>
      </c>
      <c r="J98" s="88" t="n">
        <f aca="false">J103+J99</f>
        <v>0</v>
      </c>
      <c r="K98" s="89" t="n">
        <f aca="false">K103+K99</f>
        <v>0</v>
      </c>
      <c r="L98" s="89" t="n">
        <f aca="false">L103+L99</f>
        <v>0</v>
      </c>
      <c r="M98" s="89" t="n">
        <f aca="false">M103+M99</f>
        <v>0</v>
      </c>
      <c r="N98" s="89" t="n">
        <f aca="false">N103+N99</f>
        <v>0</v>
      </c>
      <c r="O98" s="89" t="n">
        <f aca="false">O103+O99</f>
        <v>0</v>
      </c>
      <c r="P98" s="89" t="n">
        <f aca="false">P103+P99</f>
        <v>0</v>
      </c>
      <c r="Q98" s="89" t="n">
        <f aca="false">Q103+Q99</f>
        <v>0</v>
      </c>
      <c r="R98" s="89" t="n">
        <f aca="false">R103+R99</f>
        <v>0</v>
      </c>
      <c r="S98" s="89" t="n">
        <f aca="false">S103+S99</f>
        <v>0</v>
      </c>
      <c r="T98" s="87" t="n">
        <f aca="false">T103+T99</f>
        <v>0</v>
      </c>
      <c r="V98" s="15" t="n">
        <f aca="false">H98+I98+T98</f>
        <v>0</v>
      </c>
      <c r="W98" s="15" t="n">
        <f aca="false">G98-V98</f>
        <v>0</v>
      </c>
    </row>
    <row r="99" customFormat="false" ht="12.75" hidden="true" customHeight="true" outlineLevel="0" collapsed="false">
      <c r="B99" s="18"/>
      <c r="C99" s="56"/>
      <c r="D99" s="56"/>
      <c r="E99" s="86"/>
      <c r="F99" s="67" t="s">
        <v>37</v>
      </c>
      <c r="G99" s="68" t="n">
        <f aca="false">SUM(G100:G102)</f>
        <v>0</v>
      </c>
      <c r="H99" s="68" t="n">
        <f aca="false">SUM(H100:H102)</f>
        <v>0</v>
      </c>
      <c r="I99" s="68" t="n">
        <f aca="false">SUM(I100:I102)</f>
        <v>0</v>
      </c>
      <c r="J99" s="69" t="n">
        <f aca="false">SUM(J100:J102)</f>
        <v>0</v>
      </c>
      <c r="K99" s="70" t="n">
        <f aca="false">SUM(K100:K102)</f>
        <v>0</v>
      </c>
      <c r="L99" s="70" t="n">
        <f aca="false">SUM(L100:L102)</f>
        <v>0</v>
      </c>
      <c r="M99" s="70" t="n">
        <f aca="false">SUM(M100:M102)</f>
        <v>0</v>
      </c>
      <c r="N99" s="70" t="n">
        <f aca="false">SUM(N100:N102)</f>
        <v>0</v>
      </c>
      <c r="O99" s="70" t="n">
        <f aca="false">SUM(O100:O102)</f>
        <v>0</v>
      </c>
      <c r="P99" s="70" t="n">
        <f aca="false">SUM(P100:P102)</f>
        <v>0</v>
      </c>
      <c r="Q99" s="70" t="n">
        <f aca="false">SUM(Q100:Q102)</f>
        <v>0</v>
      </c>
      <c r="R99" s="70" t="n">
        <f aca="false">SUM(R100:R102)</f>
        <v>0</v>
      </c>
      <c r="S99" s="70" t="n">
        <f aca="false">SUM(S100:S102)</f>
        <v>0</v>
      </c>
      <c r="T99" s="68" t="n">
        <f aca="false">SUM(T100:T102)</f>
        <v>0</v>
      </c>
      <c r="V99" s="15" t="n">
        <f aca="false">H99+I99+T99</f>
        <v>0</v>
      </c>
      <c r="W99" s="15" t="n">
        <f aca="false">G99-V99</f>
        <v>0</v>
      </c>
    </row>
    <row r="100" s="92" customFormat="true" ht="14.25" hidden="true" customHeight="true" outlineLevel="0" collapsed="false">
      <c r="A100" s="1"/>
      <c r="B100" s="18"/>
      <c r="C100" s="56"/>
      <c r="D100" s="56"/>
      <c r="E100" s="86"/>
      <c r="F100" s="71" t="s">
        <v>41</v>
      </c>
      <c r="G100" s="68"/>
      <c r="H100" s="68"/>
      <c r="I100" s="68"/>
      <c r="J100" s="69"/>
      <c r="K100" s="70"/>
      <c r="L100" s="70"/>
      <c r="M100" s="70"/>
      <c r="N100" s="70"/>
      <c r="O100" s="70"/>
      <c r="P100" s="70"/>
      <c r="Q100" s="70"/>
      <c r="R100" s="70"/>
      <c r="S100" s="70"/>
      <c r="T100" s="68"/>
      <c r="V100" s="15" t="n">
        <f aca="false">H100+I100+T100</f>
        <v>0</v>
      </c>
      <c r="W100" s="15" t="n">
        <f aca="false">G100-V100</f>
        <v>0</v>
      </c>
    </row>
    <row r="101" s="93" customFormat="true" ht="14.25" hidden="true" customHeight="true" outlineLevel="0" collapsed="false">
      <c r="A101" s="1"/>
      <c r="B101" s="18"/>
      <c r="C101" s="56"/>
      <c r="D101" s="56"/>
      <c r="E101" s="86"/>
      <c r="F101" s="71" t="s">
        <v>42</v>
      </c>
      <c r="G101" s="68"/>
      <c r="H101" s="68"/>
      <c r="I101" s="68"/>
      <c r="J101" s="69"/>
      <c r="K101" s="70"/>
      <c r="L101" s="70"/>
      <c r="M101" s="70"/>
      <c r="N101" s="70"/>
      <c r="O101" s="70"/>
      <c r="P101" s="70"/>
      <c r="Q101" s="70"/>
      <c r="R101" s="70"/>
      <c r="S101" s="70"/>
      <c r="T101" s="68"/>
      <c r="V101" s="15" t="n">
        <f aca="false">H101+I101+T101</f>
        <v>0</v>
      </c>
      <c r="W101" s="15" t="n">
        <f aca="false">G101-V101</f>
        <v>0</v>
      </c>
    </row>
    <row r="102" s="93" customFormat="true" ht="14.25" hidden="true" customHeight="true" outlineLevel="0" collapsed="false">
      <c r="A102" s="1"/>
      <c r="B102" s="18"/>
      <c r="C102" s="56"/>
      <c r="D102" s="56"/>
      <c r="E102" s="86"/>
      <c r="F102" s="71" t="s">
        <v>43</v>
      </c>
      <c r="G102" s="68"/>
      <c r="H102" s="68"/>
      <c r="I102" s="68"/>
      <c r="J102" s="69"/>
      <c r="K102" s="70"/>
      <c r="L102" s="70"/>
      <c r="M102" s="70"/>
      <c r="N102" s="70"/>
      <c r="O102" s="70"/>
      <c r="P102" s="70"/>
      <c r="Q102" s="70"/>
      <c r="R102" s="70"/>
      <c r="S102" s="70"/>
      <c r="T102" s="68"/>
      <c r="V102" s="15" t="n">
        <f aca="false">H102+I102+T102</f>
        <v>0</v>
      </c>
      <c r="W102" s="15" t="n">
        <f aca="false">G102-V102</f>
        <v>0</v>
      </c>
    </row>
    <row r="103" s="93" customFormat="true" ht="14.25" hidden="true" customHeight="true" outlineLevel="0" collapsed="false">
      <c r="A103" s="28"/>
      <c r="B103" s="18"/>
      <c r="C103" s="56"/>
      <c r="D103" s="56"/>
      <c r="E103" s="86"/>
      <c r="F103" s="67" t="s">
        <v>38</v>
      </c>
      <c r="G103" s="68"/>
      <c r="H103" s="68"/>
      <c r="I103" s="68"/>
      <c r="J103" s="69"/>
      <c r="K103" s="70"/>
      <c r="L103" s="70"/>
      <c r="M103" s="70"/>
      <c r="N103" s="70"/>
      <c r="O103" s="70"/>
      <c r="P103" s="70"/>
      <c r="Q103" s="70"/>
      <c r="R103" s="70"/>
      <c r="S103" s="70"/>
      <c r="T103" s="68"/>
      <c r="V103" s="15" t="n">
        <f aca="false">H103+I103+T103</f>
        <v>0</v>
      </c>
      <c r="W103" s="15" t="n">
        <f aca="false">G103-V103</f>
        <v>0</v>
      </c>
    </row>
    <row r="104" s="92" customFormat="true" ht="14.25" hidden="false" customHeight="true" outlineLevel="0" collapsed="false">
      <c r="A104" s="1"/>
      <c r="B104" s="18"/>
      <c r="C104" s="56"/>
      <c r="D104" s="56"/>
      <c r="E104" s="61" t="n">
        <v>80195</v>
      </c>
      <c r="F104" s="62" t="s">
        <v>48</v>
      </c>
      <c r="G104" s="87" t="n">
        <f aca="false">G109+G105</f>
        <v>1481455</v>
      </c>
      <c r="H104" s="87" t="n">
        <f aca="false">H109+H105</f>
        <v>110663</v>
      </c>
      <c r="I104" s="87" t="n">
        <f aca="false">I109+I105</f>
        <v>1370792</v>
      </c>
      <c r="J104" s="88" t="n">
        <f aca="false">J109+J105</f>
        <v>1481455</v>
      </c>
      <c r="K104" s="89" t="n">
        <f aca="false">K109+K105</f>
        <v>110663</v>
      </c>
      <c r="L104" s="89" t="n">
        <f aca="false">L109+L105</f>
        <v>0</v>
      </c>
      <c r="M104" s="89" t="n">
        <f aca="false">M109+M105</f>
        <v>110663</v>
      </c>
      <c r="N104" s="89" t="n">
        <f aca="false">N109+N105</f>
        <v>0</v>
      </c>
      <c r="O104" s="89" t="n">
        <f aca="false">O109+O105</f>
        <v>0</v>
      </c>
      <c r="P104" s="89" t="n">
        <f aca="false">P109+P105</f>
        <v>1370792</v>
      </c>
      <c r="Q104" s="89" t="n">
        <f aca="false">Q109+Q105</f>
        <v>0</v>
      </c>
      <c r="R104" s="89" t="n">
        <f aca="false">R109+R105</f>
        <v>0</v>
      </c>
      <c r="S104" s="89" t="n">
        <f aca="false">S109+S105</f>
        <v>1370792</v>
      </c>
      <c r="T104" s="87" t="n">
        <f aca="false">T109+T105</f>
        <v>0</v>
      </c>
      <c r="V104" s="15" t="n">
        <f aca="false">H104+I104+T104</f>
        <v>1481455</v>
      </c>
      <c r="W104" s="15" t="n">
        <f aca="false">G104-V104</f>
        <v>0</v>
      </c>
    </row>
    <row r="105" customFormat="false" ht="15.75" hidden="false" customHeight="true" outlineLevel="0" collapsed="false">
      <c r="B105" s="18"/>
      <c r="C105" s="56"/>
      <c r="D105" s="56"/>
      <c r="E105" s="86"/>
      <c r="F105" s="67" t="s">
        <v>37</v>
      </c>
      <c r="G105" s="68" t="n">
        <f aca="false">SUM(G106:G108)</f>
        <v>1481455</v>
      </c>
      <c r="H105" s="68" t="n">
        <f aca="false">SUM(H106:H108)</f>
        <v>110663</v>
      </c>
      <c r="I105" s="68" t="n">
        <f aca="false">SUM(I106:I108)</f>
        <v>1370792</v>
      </c>
      <c r="J105" s="69" t="n">
        <f aca="false">P105+T105+K105</f>
        <v>1481455</v>
      </c>
      <c r="K105" s="70" t="n">
        <f aca="false">SUM(K106:K108)</f>
        <v>110663</v>
      </c>
      <c r="L105" s="70" t="n">
        <f aca="false">SUM(L106:L108)</f>
        <v>0</v>
      </c>
      <c r="M105" s="70" t="n">
        <f aca="false">SUM(M106:M108)</f>
        <v>110663</v>
      </c>
      <c r="N105" s="70" t="n">
        <f aca="false">SUM(N106:N108)</f>
        <v>0</v>
      </c>
      <c r="O105" s="70" t="n">
        <f aca="false">SUM(O106:O108)</f>
        <v>0</v>
      </c>
      <c r="P105" s="70" t="n">
        <f aca="false">SUM(P106:P108)</f>
        <v>1370792</v>
      </c>
      <c r="Q105" s="70" t="n">
        <f aca="false">SUM(Q106:Q108)</f>
        <v>0</v>
      </c>
      <c r="R105" s="70" t="n">
        <f aca="false">SUM(R106:R108)</f>
        <v>0</v>
      </c>
      <c r="S105" s="70" t="n">
        <f aca="false">SUM(S106:S108)</f>
        <v>1370792</v>
      </c>
      <c r="T105" s="68" t="n">
        <f aca="false">SUM(T106:T108)</f>
        <v>0</v>
      </c>
      <c r="V105" s="15" t="n">
        <f aca="false">H105+I105+T105</f>
        <v>1481455</v>
      </c>
      <c r="W105" s="15" t="n">
        <f aca="false">G105-V105</f>
        <v>0</v>
      </c>
    </row>
    <row r="106" customFormat="false" ht="14.25" hidden="false" customHeight="true" outlineLevel="0" collapsed="false">
      <c r="A106" s="72"/>
      <c r="B106" s="18"/>
      <c r="C106" s="56"/>
      <c r="D106" s="56"/>
      <c r="E106" s="86"/>
      <c r="F106" s="71" t="s">
        <v>41</v>
      </c>
      <c r="G106" s="68" t="n">
        <f aca="false">G454+G744+G757+G770+G783+G796+G809+G822+G835+G848+G861+G874+G887+G899+G912+G926+G939+G952+G965+G977+G991+G1004+G1017+G1030+G1043+G1056+G1069+G1082+G1095+G1108+G1121+G1134+G1147+G1160+G1173+G1186+G1199+G1212+G1225+G1238+G1251+G1264+G1290+G1303+G1277</f>
        <v>329983</v>
      </c>
      <c r="H106" s="68" t="n">
        <f aca="false">H454+H744+H757+H770+H783+H796+H809+H822+H835+H848+H861+H874+H887+H899+H912+H926+H939+H952+H965+H977+H991+H1004+H1017+H1030+H1043+H1056+H1069+H1082+H1095+H1108+H1121+H1134+H1147+H1160+H1173+H1186+H1199+H1212+H1225+H1238+H1251+H1264+H1290+H1303+H1277</f>
        <v>36163</v>
      </c>
      <c r="I106" s="68" t="n">
        <f aca="false">I454+I744+I757+I770+I783+I796+I809+I822+I835+I848+I861+I874+I887+I899+I912+I926+I939+I952+I965+I977+I991+I1004+I1017+I1030+I1043+I1056+I1069+I1082+I1095+I1108+I1121+I1134+I1147+I1160+I1173+I1186+I1199+I1212+I1225+I1238+I1251+I1264+I1290+I1303+I1277</f>
        <v>293820</v>
      </c>
      <c r="J106" s="69" t="n">
        <f aca="false">J454+J744+J757+J770+J783+J796+J809+J822+J835+J848+J861+J874+J887+J899+J912+J926+J939+J952+J965+J977+J991+J1004+J1017+J1030+J1043+J1056+J1069+J1082+J1095+J1108+J1121+J1134+J1147+J1160+J1173+J1186+J1199+J1212+J1225+J1238+J1251+J1264+J1290+J1303+J1277</f>
        <v>329983</v>
      </c>
      <c r="K106" s="70" t="n">
        <f aca="false">K454+K744+K757+K770+K783+K796+K809+K822+K835+K848+K861+K874+K887+K899+K912+K926+K939+K952+K965+K977+K991+K1004+K1017+K1030+K1043+K1056+K1069+K1082+K1095+K1108+K1121+K1134+K1147+K1160+K1173+K1186+K1199+K1212+K1225+K1238+K1251+K1264+K1290+K1303+K1277</f>
        <v>36163</v>
      </c>
      <c r="L106" s="70" t="n">
        <f aca="false">L454+L744+L757+L770+L783+L796+L809+L822+L835+L848+L861+L874+L887+L899+L912+L926+L939+L952+L965+L977+L991+L1004+L1017+L1030+L1043+L1056+L1069+L1082+L1095+L1108+L1121+L1134+L1147+L1160+L1173+L1186+L1199+L1212+L1225+L1238+L1251+L1264+L1290+L1303+L1277</f>
        <v>0</v>
      </c>
      <c r="M106" s="70" t="n">
        <f aca="false">M454+M744+M757+M770+M783+M796+M809+M822+M835+M848+M861+M874+M887+M899+M912+M926+M939+M952+M965+M977+M991+M1004+M1017+M1030+M1043+M1056+M1069+M1082+M1095+M1108+M1121+M1134+M1147+M1160+M1173+M1186+M1199+M1212+M1225+M1238+M1251+M1264+M1290+M1303+M1277</f>
        <v>36163</v>
      </c>
      <c r="N106" s="70" t="n">
        <f aca="false">N454+N744+N757+N770+N783+N796+N809+N822+N835+N848+N861+N874+N887+N899+N912+N926+N939+N952+N965+N977+N991+N1004+N1017+N1030+N1043+N1056+N1069+N1082+N1095+N1108+N1121+N1134+N1147+N1160+N1173+N1186+N1199+N1212+N1225+N1238+N1251+N1264+N1290+N1303+N1277</f>
        <v>0</v>
      </c>
      <c r="O106" s="70" t="n">
        <f aca="false">O454+O744+O757+O770+O783+O796+O809+O822+O835+O848+O861+O874+O887+O899+O912+O926+O939+O952+O965+O977+O991+O1004+O1017+O1030+O1043+O1056+O1069+O1082+O1095+O1108+O1121+O1134+O1147+O1160+O1173+O1186+O1199+O1212+O1225+O1238+O1251+O1264+O1290+O1303+O1277</f>
        <v>0</v>
      </c>
      <c r="P106" s="70" t="n">
        <f aca="false">P454+P744+P757+P770+P783+P796+P809+P822+P835+P848+P861+P874+P887+P899+P912+P926+P939+P952+P965+P977+P991+P1004+P1017+P1030+P1043+P1056+P1069+P1082+P1095+P1108+P1121+P1134+P1147+P1160+P1173+P1186+P1199+P1212+P1225+P1238+P1251+P1264+P1290+P1303+P1277</f>
        <v>293820</v>
      </c>
      <c r="Q106" s="70" t="n">
        <f aca="false">Q454+Q744+Q757+Q770+Q783+Q796+Q809+Q822+Q835+Q848+Q861+Q874+Q887+Q899+Q912+Q926+Q939+Q952+Q965+Q977+Q991+Q1004+Q1017+Q1030+Q1043+Q1056+Q1069+Q1082+Q1095+Q1108+Q1121+Q1134+Q1147+Q1160+Q1173+Q1186+Q1199+Q1212+Q1225+Q1238+Q1251+Q1264+Q1290+Q1303+Q1277</f>
        <v>0</v>
      </c>
      <c r="R106" s="70" t="n">
        <f aca="false">R454+R744+R757+R770+R783+R796+R809+R822+R835+R848+R861+R874+R887+R899+R912+R926+R939+R952+R965+R977+R991+R1004+R1017+R1030+R1043+R1056+R1069+R1082+R1095+R1108+R1121+R1134+R1147+R1160+R1173+R1186+R1199+R1212+R1225+R1238+R1251+R1264+R1290+R1303+R1277</f>
        <v>0</v>
      </c>
      <c r="S106" s="70" t="n">
        <f aca="false">S454+S744+S757+S770+S783+S796+S809+S822+S835+S848+S861+S874+S887+S899+S912+S926+S939+S952+S965+S977+S991+S1004+S1017+S1030+S1043+S1056+S1069+S1082+S1095+S1108+S1121+S1134+S1147+S1160+S1173+S1186+S1199+S1212+S1225+S1238+S1251+S1264+S1290+S1303+S1277</f>
        <v>293820</v>
      </c>
      <c r="T106" s="68" t="n">
        <f aca="false">T454+T744+T757+T770+T783+T796+T809+T822+T835+T848+T861+T874+T887+T899+T912+T926+T939+T952+T965+T977+T991+T1004+T1017+T1030+T1043+T1056+T1069+T1082+T1095+T1108+T1121+T1134+T1147+T1160+T1173+T1186+T1199+T1212+T1225+T1238+T1251+T1264+T1290+T1303+T1277</f>
        <v>0</v>
      </c>
      <c r="V106" s="15" t="n">
        <f aca="false">H106+I106+T106</f>
        <v>329983</v>
      </c>
      <c r="W106" s="15" t="n">
        <f aca="false">G106-V106</f>
        <v>0</v>
      </c>
    </row>
    <row r="107" customFormat="false" ht="14.25" hidden="false" customHeight="true" outlineLevel="0" collapsed="false">
      <c r="A107" s="82"/>
      <c r="B107" s="18"/>
      <c r="C107" s="56"/>
      <c r="D107" s="56"/>
      <c r="E107" s="86"/>
      <c r="F107" s="71" t="s">
        <v>42</v>
      </c>
      <c r="G107" s="68" t="n">
        <f aca="false">G455+G745+G758+G771+G784+G797+G810+G823+G836+G849+G862+G875+G888+G900+G913+G927+G940+G953+G966+G978+G992+G1005+G1018+G1031+G1044+G1057+G1070+G1083+G1096+G1109+G1122+G1135+G1148+G1161+G1174+G1187+G1200+G1213+G1226+G1239+G1252+G1265+G1291+G1304+G1278</f>
        <v>0</v>
      </c>
      <c r="H107" s="68" t="n">
        <f aca="false">H455+H745+H758+H771+H784+H797+H810+H823+H836+H849+H862+H875+H888+H900+H913+H927+H940+H953+H966+H978+H992+H1005+H1018+H1031+H1044+H1057+H1070+H1083+H1096+H1109+H1122+H1135+H1148+H1161+H1174+H1187+H1200+H1213+H1226+H1239+H1252+H1265+H1291+H1304+H1278</f>
        <v>0</v>
      </c>
      <c r="I107" s="68" t="n">
        <f aca="false">I455+I745+I758+I771+I784+I797+I810+I823+I836+I849+I862+I875+I888+I900+I913+I927+I940+I953+I966+I978+I992+I1005+I1018+I1031+I1044+I1057+I1070+I1083+I1096+I1109+I1122+I1135+I1148+I1161+I1174+I1187+I1200+I1213+I1226+I1239+I1252+I1265+I1291+I1304+I1278</f>
        <v>0</v>
      </c>
      <c r="J107" s="69" t="n">
        <f aca="false">J455+J745+J758+J771+J784+J797+J810+J823+J836+J849+J862+J875+J888+J900+J913+J927+J940+J953+J966+J978+J992+J1005+J1018+J1031+J1044+J1057+J1070+J1083+J1096+J1109+J1122+J1135+J1148+J1161+J1174+J1187+J1200+J1213+J1226+J1239+J1252+J1265+J1291+J1304+J1278</f>
        <v>0</v>
      </c>
      <c r="K107" s="70" t="n">
        <f aca="false">K455+K745+K758+K771+K784+K797+K810+K823+K836+K849+K862+K875+K888+K900+K913+K927+K940+K953+K966+K978+K992+K1005+K1018+K1031+K1044+K1057+K1070+K1083+K1096+K1109+K1122+K1135+K1148+K1161+K1174+K1187+K1200+K1213+K1226+K1239+K1252+K1265+K1291+K1304+K1278</f>
        <v>0</v>
      </c>
      <c r="L107" s="70" t="n">
        <f aca="false">L455+L745+L758+L771+L784+L797+L810+L823+L836+L849+L862+L875+L888+L900+L913+L927+L940+L953+L966+L978+L992+L1005+L1018+L1031+L1044+L1057+L1070+L1083+L1096+L1109+L1122+L1135+L1148+L1161+L1174+L1187+L1200+L1213+L1226+L1239+L1252+L1265+L1291+L1304+L1278</f>
        <v>0</v>
      </c>
      <c r="M107" s="70" t="n">
        <f aca="false">M455+M745+M758+M771+M784+M797+M810+M823+M836+M849+M862+M875+M888+M900+M913+M927+M940+M953+M966+M978+M992+M1005+M1018+M1031+M1044+M1057+M1070+M1083+M1096+M1109+M1122+M1135+M1148+M1161+M1174+M1187+M1200+M1213+M1226+M1239+M1252+M1265+M1291+M1304+M1278</f>
        <v>0</v>
      </c>
      <c r="N107" s="70" t="n">
        <f aca="false">N455+N745+N758+N771+N784+N797+N810+N823+N836+N849+N862+N875+N888+N900+N913+N927+N940+N953+N966+N978+N992+N1005+N1018+N1031+N1044+N1057+N1070+N1083+N1096+N1109+N1122+N1135+N1148+N1161+N1174+N1187+N1200+N1213+N1226+N1239+N1252+N1265+N1291+N1304+N1278</f>
        <v>0</v>
      </c>
      <c r="O107" s="70" t="n">
        <f aca="false">O455+O745+O758+O771+O784+O797+O810+O823+O836+O849+O862+O875+O888+O900+O913+O927+O940+O953+O966+O978+O992+O1005+O1018+O1031+O1044+O1057+O1070+O1083+O1096+O1109+O1122+O1135+O1148+O1161+O1174+O1187+O1200+O1213+O1226+O1239+O1252+O1265+O1291+O1304+O1278</f>
        <v>0</v>
      </c>
      <c r="P107" s="70" t="n">
        <f aca="false">P455+P745+P758+P771+P784+P797+P810+P823+P836+P849+P862+P875+P888+P900+P913+P927+P940+P953+P966+P978+P992+P1005+P1018+P1031+P1044+P1057+P1070+P1083+P1096+P1109+P1122+P1135+P1148+P1161+P1174+P1187+P1200+P1213+P1226+P1239+P1252+P1265+P1291+P1304+P1278</f>
        <v>0</v>
      </c>
      <c r="Q107" s="70" t="n">
        <f aca="false">Q455+Q745+Q758+Q771+Q784+Q797+Q810+Q823+Q836+Q849+Q862+Q875+Q888+Q900+Q913+Q927+Q940+Q953+Q966+Q978+Q992+Q1005+Q1018+Q1031+Q1044+Q1057+Q1070+Q1083+Q1096+Q1109+Q1122+Q1135+Q1148+Q1161+Q1174+Q1187+Q1200+Q1213+Q1226+Q1239+Q1252+Q1265+Q1291+Q1304+Q1278</f>
        <v>0</v>
      </c>
      <c r="R107" s="70" t="n">
        <f aca="false">R455+R745+R758+R771+R784+R797+R810+R823+R836+R849+R862+R875+R888+R900+R913+R927+R940+R953+R966+R978+R992+R1005+R1018+R1031+R1044+R1057+R1070+R1083+R1096+R1109+R1122+R1135+R1148+R1161+R1174+R1187+R1200+R1213+R1226+R1239+R1252+R1265+R1291+R1304+R1278</f>
        <v>0</v>
      </c>
      <c r="S107" s="70" t="n">
        <f aca="false">S455+S745+S758+S771+S784+S797+S810+S823+S836+S849+S862+S875+S888+S900+S913+S927+S940+S953+S966+S978+S992+S1005+S1018+S1031+S1044+S1057+S1070+S1083+S1096+S1109+S1122+S1135+S1148+S1161+S1174+S1187+S1200+S1213+S1226+S1239+S1252+S1265+S1291+S1304+S1278</f>
        <v>0</v>
      </c>
      <c r="T107" s="68" t="n">
        <f aca="false">T455+T745+T758+T771+T784+T797+T810+T823+T836+T849+T862+T875+T888+T900+T913+T927+T940+T953+T966+T978+T992+T1005+T1018+T1031+T1044+T1057+T1070+T1083+T1096+T1109+T1122+T1135+T1148+T1161+T1174+T1187+T1200+T1213+T1226+T1239+T1252+T1265+T1291+T1304+T1278</f>
        <v>0</v>
      </c>
      <c r="V107" s="15" t="n">
        <f aca="false">H107+I107+T107</f>
        <v>0</v>
      </c>
      <c r="W107" s="15" t="n">
        <f aca="false">G107-V107</f>
        <v>0</v>
      </c>
    </row>
    <row r="108" customFormat="false" ht="14.25" hidden="false" customHeight="true" outlineLevel="0" collapsed="false">
      <c r="A108" s="82"/>
      <c r="B108" s="18"/>
      <c r="C108" s="56"/>
      <c r="D108" s="56"/>
      <c r="E108" s="86"/>
      <c r="F108" s="71" t="s">
        <v>43</v>
      </c>
      <c r="G108" s="68" t="n">
        <f aca="false">G456+G746+G759+G772+G785+G798+G811+G824+G837+G850+G863+G876+G889+G901+G914+G928+G941+G954+G967+G979+G993+G1006+G1019+G1032+G1045+G1058+G1071+G1084+G1097+G1110+G1123+G1136+G1149+G1162+G1175+G1188+G1201+G1214+G1227+G1240+G1253+G1266+G1292+G1305+G1279</f>
        <v>1151472</v>
      </c>
      <c r="H108" s="68" t="n">
        <f aca="false">H456+H746+H759+H772+H785+H798+H811+H824+H837+H850+H863+H876+H889+H901+H914+H928+H941+H954+H967+H979+H993+H1006+H1019+H1032+H1045+H1058+H1071+H1084+H1097+H1110+H1123+H1136+H1149+H1162+H1175+H1188+H1201+H1214+H1227+H1240+H1253+H1266+H1292+H1305+H1279</f>
        <v>74500</v>
      </c>
      <c r="I108" s="68" t="n">
        <f aca="false">I456+I746+I759+I772+I785+I798+I811+I824+I837+I850+I863+I876+I889+I901+I914+I928+I941+I954+I967+I979+I993+I1006+I1019+I1032+I1045+I1058+I1071+I1084+I1097+I1110+I1123+I1136+I1149+I1162+I1175+I1188+I1201+I1214+I1227+I1240+I1253+I1266+I1292+I1305+I1279</f>
        <v>1076972</v>
      </c>
      <c r="J108" s="69" t="n">
        <f aca="false">J456+J746+J759+J772+J785+J798+J811+J824+J837+J850+J863+J876+J889+J901+J914+J928+J941+J954+J967+J979+J993+J1006+J1019+J1032+J1045+J1058+J1071+J1084+J1097+J1110+J1123+J1136+J1149+J1162+J1175+J1188+J1201+J1214+J1227+J1240+J1253+J1266+J1292+J1305+J1279</f>
        <v>1151472</v>
      </c>
      <c r="K108" s="70" t="n">
        <f aca="false">K456+K746+K759+K772+K785+K798+K811+K824+K837+K850+K863+K876+K889+K901+K914+K928+K941+K954+K967+K979+K993+K1006+K1019+K1032+K1045+K1058+K1071+K1084+K1097+K1110+K1123+K1136+K1149+K1162+K1175+K1188+K1201+K1214+K1227+K1240+K1253+K1266+K1292+K1305+K1279</f>
        <v>74500</v>
      </c>
      <c r="L108" s="70" t="n">
        <f aca="false">L456+L746+L759+L772+L785+L798+L811+L824+L837+L850+L863+L876+L889+L901+L914+L928+L941+L954+L967+L979+L993+L1006+L1019+L1032+L1045+L1058+L1071+L1084+L1097+L1110+L1123+L1136+L1149+L1162+L1175+L1188+L1201+L1214+L1227+L1240+L1253+L1266+L1292+L1305+L1279</f>
        <v>0</v>
      </c>
      <c r="M108" s="70" t="n">
        <f aca="false">M456+M746+M759+M772+M785+M798+M811+M824+M837+M850+M863+M876+M889+M901+M914+M928+M941+M954+M967+M979+M993+M1006+M1019+M1032+M1045+M1058+M1071+M1084+M1097+M1110+M1123+M1136+M1149+M1162+M1175+M1188+M1201+M1214+M1227+M1240+M1253+M1266+M1292+M1305+M1279</f>
        <v>74500</v>
      </c>
      <c r="N108" s="70" t="n">
        <f aca="false">N456+N746+N759+N772+N785+N798+N811+N824+N837+N850+N863+N876+N889+N901+N914+N928+N941+N954+N967+N979+N993+N1006+N1019+N1032+N1045+N1058+N1071+N1084+N1097+N1110+N1123+N1136+N1149+N1162+N1175+N1188+N1201+N1214+N1227+N1240+N1253+N1266+N1292+N1305+N1279</f>
        <v>0</v>
      </c>
      <c r="O108" s="70" t="n">
        <f aca="false">O456+O746+O759+O772+O785+O798+O811+O824+O837+O850+O863+O876+O889+O901+O914+O928+O941+O954+O967+O979+O993+O1006+O1019+O1032+O1045+O1058+O1071+O1084+O1097+O1110+O1123+O1136+O1149+O1162+O1175+O1188+O1201+O1214+O1227+O1240+O1253+O1266+O1292+O1305+O1279</f>
        <v>0</v>
      </c>
      <c r="P108" s="70" t="n">
        <f aca="false">P456+P746+P759+P772+P785+P798+P811+P824+P837+P850+P863+P876+P889+P901+P914+P928+P941+P954+P967+P979+P993+P1006+P1019+P1032+P1045+P1058+P1071+P1084+P1097+P1110+P1123+P1136+P1149+P1162+P1175+P1188+P1201+P1214+P1227+P1240+P1253+P1266+P1292+P1305+P1279</f>
        <v>1076972</v>
      </c>
      <c r="Q108" s="70" t="n">
        <f aca="false">Q456+Q746+Q759+Q772+Q785+Q798+Q811+Q824+Q837+Q850+Q863+Q876+Q889+Q901+Q914+Q928+Q941+Q954+Q967+Q979+Q993+Q1006+Q1019+Q1032+Q1045+Q1058+Q1071+Q1084+Q1097+Q1110+Q1123+Q1136+Q1149+Q1162+Q1175+Q1188+Q1201+Q1214+Q1227+Q1240+Q1253+Q1266+Q1292+Q1305+Q1279</f>
        <v>0</v>
      </c>
      <c r="R108" s="70" t="n">
        <f aca="false">R456+R746+R759+R772+R785+R798+R811+R824+R837+R850+R863+R876+R889+R901+R914+R928+R941+R954+R967+R979+R993+R1006+R1019+R1032+R1045+R1058+R1071+R1084+R1097+R1110+R1123+R1136+R1149+R1162+R1175+R1188+R1201+R1214+R1227+R1240+R1253+R1266+R1292+R1305+R1279</f>
        <v>0</v>
      </c>
      <c r="S108" s="70" t="n">
        <f aca="false">S456+S746+S759+S772+S785+S798+S811+S824+S837+S850+S863+S876+S889+S901+S914+S928+S941+S954+S967+S979+S993+S1006+S1019+S1032+S1045+S1058+S1071+S1084+S1097+S1110+S1123+S1136+S1149+S1162+S1175+S1188+S1201+S1214+S1227+S1240+S1253+S1266+S1292+S1305+S1279</f>
        <v>1076972</v>
      </c>
      <c r="T108" s="68" t="n">
        <f aca="false">T456+T746+T759+T772+T785+T798+T811+T824+T837+T850+T863+T876+T889+T901+T914+T928+T941+T954+T967+T979+T993+T1006+T1019+T1032+T1045+T1058+T1071+T1084+T1097+T1110+T1123+T1136+T1149+T1162+T1175+T1188+T1201+T1214+T1227+T1240+T1253+T1266+T1292+T1305+T1279</f>
        <v>0</v>
      </c>
      <c r="V108" s="15" t="n">
        <f aca="false">H108+I108+T108</f>
        <v>1151472</v>
      </c>
      <c r="W108" s="15" t="n">
        <f aca="false">G108-V108</f>
        <v>0</v>
      </c>
    </row>
    <row r="109" customFormat="false" ht="14.25" hidden="false" customHeight="true" outlineLevel="0" collapsed="false">
      <c r="A109" s="82"/>
      <c r="B109" s="18"/>
      <c r="C109" s="56"/>
      <c r="D109" s="56"/>
      <c r="E109" s="86"/>
      <c r="F109" s="67" t="s">
        <v>38</v>
      </c>
      <c r="G109" s="68" t="n">
        <f aca="false">G457+G747+G760+G773+G786+G799+G812+G825+G838+G851+G864+G877+G890+G902+G915+G929+G942+G955+G968+G980+G994+G1007+G1020+G1033+G1046+G1059+G1072+G1085+G1098+G1111+G1124+G1137+G1150+G1163+G1176+G1189+G1202+G1215+G1228+G1241+G1254+G1267+G1293+G1306+G1280</f>
        <v>0</v>
      </c>
      <c r="H109" s="68" t="n">
        <f aca="false">H457+H747+H760+H773+H786+H799+H812+H825+H838+H851+H864+H877+H890+H902+H915+H929+H942+H955+H968+H980+H994+H1007+H1020+H1033+H1046+H1059+H1072+H1085+H1098+H1111+H1124+H1137+H1150+H1163+H1176+H1189+H1202+H1215+H1228+H1241+H1254+H1267+H1293+H1306+H1280</f>
        <v>0</v>
      </c>
      <c r="I109" s="68" t="n">
        <f aca="false">I457+I747+I760+I773+I786+I799+I812+I825+I838+I851+I864+I877+I890+I902+I915+I929+I942+I955+I968+I980+I994+I1007+I1020+I1033+I1046+I1059+I1072+I1085+I1098+I1111+I1124+I1137+I1150+I1163+I1176+I1189+I1202+I1215+I1228+I1241+I1254+I1267+I1293+I1306+I1280</f>
        <v>0</v>
      </c>
      <c r="J109" s="69" t="n">
        <f aca="false">J457+J747+J760+J773+J786+J799+J812+J825+J838+J851+J864+J877+J890+J902+J915+J929+J942+J955+J968+J980+J994+J1007+J1020+J1033+J1046+J1059+J1072+J1085+J1098+J1111+J1124+J1137+J1150+J1163+J1176+J1189+J1202+J1215+J1228+J1241+J1254+J1267+J1293+J1306+J1280</f>
        <v>0</v>
      </c>
      <c r="K109" s="70" t="n">
        <f aca="false">K457+K747+K760+K773+K786+K799+K812+K825+K838+K851+K864+K877+K890+K902+K915+K929+K942+K955+K968+K980+K994+K1007+K1020+K1033+K1046+K1059+K1072+K1085+K1098+K1111+K1124+K1137+K1150+K1163+K1176+K1189+K1202+K1215+K1228+K1241+K1254+K1267+K1293+K1306+K1280</f>
        <v>0</v>
      </c>
      <c r="L109" s="70" t="n">
        <f aca="false">L457+L747+L760+L773+L786+L799+L812+L825+L838+L851+L864+L877+L890+L902+L915+L929+L942+L955+L968+L980+L994+L1007+L1020+L1033+L1046+L1059+L1072+L1085+L1098+L1111+L1124+L1137+L1150+L1163+L1176+L1189+L1202+L1215+L1228+L1241+L1254+L1267+L1293+L1306+L1280</f>
        <v>0</v>
      </c>
      <c r="M109" s="70" t="n">
        <f aca="false">M457+M747+M760+M773+M786+M799+M812+M825+M838+M851+M864+M877+M890+M902+M915+M929+M942+M955+M968+M980+M994+M1007+M1020+M1033+M1046+M1059+M1072+M1085+M1098+M1111+M1124+M1137+M1150+M1163+M1176+M1189+M1202+M1215+M1228+M1241+M1254+M1267+M1293+M1306+M1280</f>
        <v>0</v>
      </c>
      <c r="N109" s="70" t="n">
        <f aca="false">N457+N747+N760+N773+N786+N799+N812+N825+N838+N851+N864+N877+N890+N902+N915+N929+N942+N955+N968+N980+N994+N1007+N1020+N1033+N1046+N1059+N1072+N1085+N1098+N1111+N1124+N1137+N1150+N1163+N1176+N1189+N1202+N1215+N1228+N1241+N1254+N1267+N1293+N1306+N1280</f>
        <v>0</v>
      </c>
      <c r="O109" s="70" t="n">
        <f aca="false">O457+O747+O760+O773+O786+O799+O812+O825+O838+O851+O864+O877+O890+O902+O915+O929+O942+O955+O968+O980+O994+O1007+O1020+O1033+O1046+O1059+O1072+O1085+O1098+O1111+O1124+O1137+O1150+O1163+O1176+O1189+O1202+O1215+O1228+O1241+O1254+O1267+O1293+O1306+O1280</f>
        <v>0</v>
      </c>
      <c r="P109" s="70" t="n">
        <f aca="false">P457+P747+P760+P773+P786+P799+P812+P825+P838+P851+P864+P877+P890+P902+P915+P929+P942+P955+P968+P980+P994+P1007+P1020+P1033+P1046+P1059+P1072+P1085+P1098+P1111+P1124+P1137+P1150+P1163+P1176+P1189+P1202+P1215+P1228+P1241+P1254+P1267+P1293+P1306+P1280</f>
        <v>0</v>
      </c>
      <c r="Q109" s="70" t="n">
        <f aca="false">Q457+Q747+Q760+Q773+Q786+Q799+Q812+Q825+Q838+Q851+Q864+Q877+Q890+Q902+Q915+Q929+Q942+Q955+Q968+Q980+Q994+Q1007+Q1020+Q1033+Q1046+Q1059+Q1072+Q1085+Q1098+Q1111+Q1124+Q1137+Q1150+Q1163+Q1176+Q1189+Q1202+Q1215+Q1228+Q1241+Q1254+Q1267+Q1293+Q1306+Q1280</f>
        <v>0</v>
      </c>
      <c r="R109" s="70" t="n">
        <f aca="false">R457+R747+R760+R773+R786+R799+R812+R825+R838+R851+R864+R877+R890+R902+R915+R929+R942+R955+R968+R980+R994+R1007+R1020+R1033+R1046+R1059+R1072+R1085+R1098+R1111+R1124+R1137+R1150+R1163+R1176+R1189+R1202+R1215+R1228+R1241+R1254+R1267+R1293+R1306+R1280</f>
        <v>0</v>
      </c>
      <c r="S109" s="70" t="n">
        <f aca="false">S457+S747+S760+S773+S786+S799+S812+S825+S838+S851+S864+S877+S890+S902+S915+S929+S942+S955+S968+S980+S994+S1007+S1020+S1033+S1046+S1059+S1072+S1085+S1098+S1111+S1124+S1137+S1150+S1163+S1176+S1189+S1202+S1215+S1228+S1241+S1254+S1267+S1293+S1306+S1280</f>
        <v>0</v>
      </c>
      <c r="T109" s="68" t="n">
        <f aca="false">T457+T747+T760+T773+T786+T799+T812+T825+T838+T851+T864+T877+T890+T902+T915+T929+T942+T955+T968+T980+T994+T1007+T1020+T1033+T1046+T1059+T1072+T1085+T1098+T1111+T1124+T1137+T1150+T1163+T1176+T1189+T1202+T1215+T1228+T1241+T1254+T1267+T1293+T1306+T1280</f>
        <v>0</v>
      </c>
      <c r="V109" s="15" t="n">
        <f aca="false">H109+I109+T109</f>
        <v>0</v>
      </c>
      <c r="W109" s="15" t="n">
        <f aca="false">G109-V109</f>
        <v>0</v>
      </c>
    </row>
    <row r="110" customFormat="false" ht="14.25" hidden="false" customHeight="true" outlineLevel="0" collapsed="false">
      <c r="A110" s="72"/>
      <c r="B110" s="18"/>
      <c r="C110" s="56"/>
      <c r="D110" s="56"/>
      <c r="E110" s="17" t="n">
        <v>803</v>
      </c>
      <c r="F110" s="94" t="s">
        <v>56</v>
      </c>
      <c r="G110" s="59" t="n">
        <f aca="false">G111</f>
        <v>116200</v>
      </c>
      <c r="H110" s="59" t="n">
        <f aca="false">H111</f>
        <v>29050</v>
      </c>
      <c r="I110" s="59" t="n">
        <f aca="false">I111</f>
        <v>87150</v>
      </c>
      <c r="J110" s="60" t="n">
        <f aca="false">J111</f>
        <v>116200</v>
      </c>
      <c r="K110" s="79" t="n">
        <f aca="false">K111</f>
        <v>29050</v>
      </c>
      <c r="L110" s="79" t="n">
        <f aca="false">L111</f>
        <v>0</v>
      </c>
      <c r="M110" s="79" t="n">
        <f aca="false">M111</f>
        <v>0</v>
      </c>
      <c r="N110" s="79" t="n">
        <f aca="false">N111</f>
        <v>0</v>
      </c>
      <c r="O110" s="79" t="n">
        <f aca="false">O111</f>
        <v>29050</v>
      </c>
      <c r="P110" s="79" t="n">
        <f aca="false">P111</f>
        <v>87150</v>
      </c>
      <c r="Q110" s="79" t="n">
        <f aca="false">Q111</f>
        <v>0</v>
      </c>
      <c r="R110" s="79" t="n">
        <f aca="false">R111</f>
        <v>0</v>
      </c>
      <c r="S110" s="79" t="n">
        <f aca="false">S111</f>
        <v>87150</v>
      </c>
      <c r="T110" s="59" t="n">
        <f aca="false">T111</f>
        <v>0</v>
      </c>
      <c r="V110" s="15" t="n">
        <f aca="false">H110+I110+T110</f>
        <v>116200</v>
      </c>
      <c r="W110" s="15" t="n">
        <f aca="false">G110-V110</f>
        <v>0</v>
      </c>
    </row>
    <row r="111" s="4" customFormat="true" ht="23.25" hidden="false" customHeight="true" outlineLevel="0" collapsed="false">
      <c r="A111" s="1"/>
      <c r="B111" s="18"/>
      <c r="C111" s="56"/>
      <c r="D111" s="56"/>
      <c r="E111" s="95" t="n">
        <v>80309</v>
      </c>
      <c r="F111" s="96" t="s">
        <v>57</v>
      </c>
      <c r="G111" s="63" t="n">
        <f aca="false">G116+G112</f>
        <v>116200</v>
      </c>
      <c r="H111" s="63" t="n">
        <f aca="false">H116+H112</f>
        <v>29050</v>
      </c>
      <c r="I111" s="63" t="n">
        <f aca="false">I116+I112</f>
        <v>87150</v>
      </c>
      <c r="J111" s="64" t="n">
        <f aca="false">J116+J112</f>
        <v>116200</v>
      </c>
      <c r="K111" s="65" t="n">
        <f aca="false">K116+K112</f>
        <v>29050</v>
      </c>
      <c r="L111" s="65" t="n">
        <f aca="false">L116+L112</f>
        <v>0</v>
      </c>
      <c r="M111" s="65" t="n">
        <f aca="false">M116+M112</f>
        <v>0</v>
      </c>
      <c r="N111" s="65" t="n">
        <f aca="false">N116+N112</f>
        <v>0</v>
      </c>
      <c r="O111" s="65" t="n">
        <f aca="false">O116+O112</f>
        <v>29050</v>
      </c>
      <c r="P111" s="65" t="n">
        <f aca="false">P116+P112</f>
        <v>87150</v>
      </c>
      <c r="Q111" s="65" t="n">
        <f aca="false">Q116+Q112</f>
        <v>0</v>
      </c>
      <c r="R111" s="65" t="n">
        <f aca="false">R116+R112</f>
        <v>0</v>
      </c>
      <c r="S111" s="65" t="n">
        <f aca="false">S116+S112</f>
        <v>87150</v>
      </c>
      <c r="T111" s="63" t="n">
        <f aca="false">T116+T112</f>
        <v>0</v>
      </c>
      <c r="V111" s="15" t="n">
        <f aca="false">H111+I111+T111</f>
        <v>116200</v>
      </c>
      <c r="W111" s="15" t="n">
        <f aca="false">G111-V111</f>
        <v>0</v>
      </c>
    </row>
    <row r="112" s="4" customFormat="true" ht="14.25" hidden="false" customHeight="true" outlineLevel="0" collapsed="false">
      <c r="A112" s="1"/>
      <c r="B112" s="18"/>
      <c r="C112" s="56"/>
      <c r="D112" s="56"/>
      <c r="E112" s="97"/>
      <c r="F112" s="67" t="s">
        <v>37</v>
      </c>
      <c r="G112" s="68" t="n">
        <f aca="false">SUM(G113:G115)</f>
        <v>116200</v>
      </c>
      <c r="H112" s="68" t="n">
        <f aca="false">SUM(H113:H115)</f>
        <v>29050</v>
      </c>
      <c r="I112" s="68" t="n">
        <f aca="false">SUM(I113:I115)</f>
        <v>87150</v>
      </c>
      <c r="J112" s="69" t="n">
        <f aca="false">SUM(J113:J115)</f>
        <v>116200</v>
      </c>
      <c r="K112" s="70" t="n">
        <f aca="false">SUM(K113:K115)</f>
        <v>29050</v>
      </c>
      <c r="L112" s="70" t="n">
        <f aca="false">SUM(L113:L115)</f>
        <v>0</v>
      </c>
      <c r="M112" s="70" t="n">
        <f aca="false">SUM(M113:M115)</f>
        <v>0</v>
      </c>
      <c r="N112" s="70" t="n">
        <f aca="false">SUM(N113:N115)</f>
        <v>0</v>
      </c>
      <c r="O112" s="70" t="n">
        <f aca="false">SUM(O113:O115)</f>
        <v>29050</v>
      </c>
      <c r="P112" s="70" t="n">
        <f aca="false">SUM(P113:P115)</f>
        <v>87150</v>
      </c>
      <c r="Q112" s="70" t="n">
        <f aca="false">SUM(Q113:Q115)</f>
        <v>0</v>
      </c>
      <c r="R112" s="70" t="n">
        <f aca="false">SUM(R113:R115)</f>
        <v>0</v>
      </c>
      <c r="S112" s="70" t="n">
        <f aca="false">SUM(S113:S115)</f>
        <v>87150</v>
      </c>
      <c r="T112" s="68" t="n">
        <f aca="false">SUM(T113:T115)</f>
        <v>0</v>
      </c>
      <c r="V112" s="15" t="n">
        <f aca="false">H112+I112+T112</f>
        <v>116200</v>
      </c>
      <c r="W112" s="15" t="n">
        <f aca="false">G112-V112</f>
        <v>0</v>
      </c>
    </row>
    <row r="113" customFormat="false" ht="14.25" hidden="false" customHeight="true" outlineLevel="0" collapsed="false">
      <c r="B113" s="18"/>
      <c r="C113" s="56"/>
      <c r="D113" s="56"/>
      <c r="E113" s="97"/>
      <c r="F113" s="71" t="s">
        <v>41</v>
      </c>
      <c r="G113" s="98" t="n">
        <f aca="false">G602</f>
        <v>0</v>
      </c>
      <c r="H113" s="98" t="n">
        <f aca="false">H602</f>
        <v>0</v>
      </c>
      <c r="I113" s="98" t="n">
        <f aca="false">I602</f>
        <v>0</v>
      </c>
      <c r="J113" s="99" t="n">
        <f aca="false">J602</f>
        <v>0</v>
      </c>
      <c r="K113" s="100" t="n">
        <f aca="false">K602</f>
        <v>0</v>
      </c>
      <c r="L113" s="100" t="n">
        <f aca="false">L602</f>
        <v>0</v>
      </c>
      <c r="M113" s="100" t="n">
        <f aca="false">M602</f>
        <v>0</v>
      </c>
      <c r="N113" s="100" t="n">
        <f aca="false">N602</f>
        <v>0</v>
      </c>
      <c r="O113" s="100" t="n">
        <f aca="false">O602</f>
        <v>0</v>
      </c>
      <c r="P113" s="100" t="n">
        <f aca="false">P602</f>
        <v>0</v>
      </c>
      <c r="Q113" s="100" t="n">
        <f aca="false">Q602</f>
        <v>0</v>
      </c>
      <c r="R113" s="100" t="n">
        <f aca="false">R602</f>
        <v>0</v>
      </c>
      <c r="S113" s="100" t="n">
        <f aca="false">S602</f>
        <v>0</v>
      </c>
      <c r="T113" s="98" t="n">
        <f aca="false">T602</f>
        <v>0</v>
      </c>
      <c r="V113" s="15" t="n">
        <f aca="false">H113+I113+T113</f>
        <v>0</v>
      </c>
      <c r="W113" s="15" t="n">
        <f aca="false">G113-V113</f>
        <v>0</v>
      </c>
    </row>
    <row r="114" customFormat="false" ht="14.25" hidden="false" customHeight="true" outlineLevel="0" collapsed="false">
      <c r="B114" s="18"/>
      <c r="C114" s="56"/>
      <c r="D114" s="56"/>
      <c r="E114" s="97"/>
      <c r="F114" s="71" t="s">
        <v>42</v>
      </c>
      <c r="G114" s="98" t="n">
        <f aca="false">G603</f>
        <v>0</v>
      </c>
      <c r="H114" s="98" t="n">
        <f aca="false">H603</f>
        <v>0</v>
      </c>
      <c r="I114" s="98" t="n">
        <f aca="false">I603</f>
        <v>0</v>
      </c>
      <c r="J114" s="99" t="n">
        <f aca="false">J603</f>
        <v>0</v>
      </c>
      <c r="K114" s="100" t="n">
        <f aca="false">K603</f>
        <v>0</v>
      </c>
      <c r="L114" s="100" t="n">
        <f aca="false">L603</f>
        <v>0</v>
      </c>
      <c r="M114" s="100" t="n">
        <f aca="false">M603</f>
        <v>0</v>
      </c>
      <c r="N114" s="100" t="n">
        <f aca="false">N603</f>
        <v>0</v>
      </c>
      <c r="O114" s="100" t="n">
        <f aca="false">O603</f>
        <v>0</v>
      </c>
      <c r="P114" s="100" t="n">
        <f aca="false">P603</f>
        <v>0</v>
      </c>
      <c r="Q114" s="100" t="n">
        <f aca="false">Q603</f>
        <v>0</v>
      </c>
      <c r="R114" s="100" t="n">
        <f aca="false">R603</f>
        <v>0</v>
      </c>
      <c r="S114" s="100" t="n">
        <f aca="false">S603</f>
        <v>0</v>
      </c>
      <c r="T114" s="98" t="n">
        <f aca="false">T603</f>
        <v>0</v>
      </c>
      <c r="V114" s="15" t="n">
        <f aca="false">H114+I114+T114</f>
        <v>0</v>
      </c>
      <c r="W114" s="15" t="n">
        <f aca="false">G114-V114</f>
        <v>0</v>
      </c>
    </row>
    <row r="115" customFormat="false" ht="14.25" hidden="false" customHeight="true" outlineLevel="0" collapsed="false">
      <c r="B115" s="18"/>
      <c r="C115" s="56"/>
      <c r="D115" s="56"/>
      <c r="E115" s="97"/>
      <c r="F115" s="71" t="s">
        <v>43</v>
      </c>
      <c r="G115" s="98" t="n">
        <f aca="false">G604</f>
        <v>116200</v>
      </c>
      <c r="H115" s="98" t="n">
        <f aca="false">H604</f>
        <v>29050</v>
      </c>
      <c r="I115" s="98" t="n">
        <f aca="false">I604</f>
        <v>87150</v>
      </c>
      <c r="J115" s="99" t="n">
        <f aca="false">J604</f>
        <v>116200</v>
      </c>
      <c r="K115" s="100" t="n">
        <f aca="false">K604</f>
        <v>29050</v>
      </c>
      <c r="L115" s="100" t="n">
        <f aca="false">L604</f>
        <v>0</v>
      </c>
      <c r="M115" s="100" t="n">
        <f aca="false">M604</f>
        <v>0</v>
      </c>
      <c r="N115" s="100" t="n">
        <f aca="false">N604</f>
        <v>0</v>
      </c>
      <c r="O115" s="100" t="n">
        <f aca="false">O604</f>
        <v>29050</v>
      </c>
      <c r="P115" s="100" t="n">
        <f aca="false">P604</f>
        <v>87150</v>
      </c>
      <c r="Q115" s="100" t="n">
        <f aca="false">Q604</f>
        <v>0</v>
      </c>
      <c r="R115" s="100" t="n">
        <f aca="false">R604</f>
        <v>0</v>
      </c>
      <c r="S115" s="100" t="n">
        <f aca="false">S604</f>
        <v>87150</v>
      </c>
      <c r="T115" s="98" t="n">
        <f aca="false">T604</f>
        <v>0</v>
      </c>
      <c r="V115" s="15" t="n">
        <f aca="false">H115+I115+T115</f>
        <v>116200</v>
      </c>
      <c r="W115" s="15" t="n">
        <f aca="false">G115-V115</f>
        <v>0</v>
      </c>
    </row>
    <row r="116" customFormat="false" ht="14.25" hidden="false" customHeight="true" outlineLevel="0" collapsed="false">
      <c r="B116" s="18"/>
      <c r="C116" s="56"/>
      <c r="D116" s="56"/>
      <c r="E116" s="97"/>
      <c r="F116" s="67" t="s">
        <v>38</v>
      </c>
      <c r="G116" s="98" t="n">
        <f aca="false">G605</f>
        <v>0</v>
      </c>
      <c r="H116" s="98" t="n">
        <f aca="false">H605</f>
        <v>0</v>
      </c>
      <c r="I116" s="98" t="n">
        <f aca="false">I605</f>
        <v>0</v>
      </c>
      <c r="J116" s="99" t="n">
        <f aca="false">J605</f>
        <v>0</v>
      </c>
      <c r="K116" s="100" t="n">
        <f aca="false">K605</f>
        <v>0</v>
      </c>
      <c r="L116" s="100" t="n">
        <f aca="false">L605</f>
        <v>0</v>
      </c>
      <c r="M116" s="100" t="n">
        <f aca="false">M605</f>
        <v>0</v>
      </c>
      <c r="N116" s="100" t="n">
        <f aca="false">N605</f>
        <v>0</v>
      </c>
      <c r="O116" s="100" t="n">
        <f aca="false">O605</f>
        <v>0</v>
      </c>
      <c r="P116" s="100" t="n">
        <f aca="false">P605</f>
        <v>0</v>
      </c>
      <c r="Q116" s="100" t="n">
        <f aca="false">Q605</f>
        <v>0</v>
      </c>
      <c r="R116" s="100" t="n">
        <f aca="false">R605</f>
        <v>0</v>
      </c>
      <c r="S116" s="100" t="n">
        <f aca="false">S605</f>
        <v>0</v>
      </c>
      <c r="T116" s="98" t="n">
        <f aca="false">T605</f>
        <v>0</v>
      </c>
      <c r="V116" s="15" t="n">
        <f aca="false">H116+I116+T116</f>
        <v>0</v>
      </c>
      <c r="W116" s="15" t="n">
        <f aca="false">G116-V116</f>
        <v>0</v>
      </c>
    </row>
    <row r="117" customFormat="false" ht="14.25" hidden="false" customHeight="true" outlineLevel="0" collapsed="false">
      <c r="A117" s="28"/>
      <c r="B117" s="18"/>
      <c r="C117" s="56"/>
      <c r="D117" s="56"/>
      <c r="E117" s="101" t="s">
        <v>58</v>
      </c>
      <c r="F117" s="102" t="s">
        <v>59</v>
      </c>
      <c r="G117" s="59" t="n">
        <f aca="false">SUM(G118,G124)</f>
        <v>23000</v>
      </c>
      <c r="H117" s="59" t="n">
        <f aca="false">SUM(H118,H124)</f>
        <v>5749</v>
      </c>
      <c r="I117" s="59" t="n">
        <f aca="false">SUM(I118,I124)</f>
        <v>17251</v>
      </c>
      <c r="J117" s="60" t="n">
        <f aca="false">SUM(J118,J124)</f>
        <v>23000</v>
      </c>
      <c r="K117" s="79" t="n">
        <f aca="false">SUM(K118,K124)</f>
        <v>5749</v>
      </c>
      <c r="L117" s="79" t="n">
        <f aca="false">SUM(L118,L124)</f>
        <v>0</v>
      </c>
      <c r="M117" s="79" t="n">
        <f aca="false">SUM(M118,M124)</f>
        <v>5749</v>
      </c>
      <c r="N117" s="79" t="n">
        <f aca="false">SUM(N118,N124)</f>
        <v>0</v>
      </c>
      <c r="O117" s="79" t="n">
        <f aca="false">SUM(O118,O124)</f>
        <v>0</v>
      </c>
      <c r="P117" s="79" t="n">
        <f aca="false">SUM(P118,P124)</f>
        <v>17251</v>
      </c>
      <c r="Q117" s="79" t="n">
        <f aca="false">SUM(Q118,Q124)</f>
        <v>0</v>
      </c>
      <c r="R117" s="79" t="n">
        <f aca="false">SUM(R118,R124)</f>
        <v>0</v>
      </c>
      <c r="S117" s="79" t="n">
        <f aca="false">SUM(S118,S124)</f>
        <v>17251</v>
      </c>
      <c r="T117" s="59" t="n">
        <f aca="false">SUM(T118)</f>
        <v>0</v>
      </c>
      <c r="V117" s="15" t="n">
        <f aca="false">H117+I117+T117</f>
        <v>23000</v>
      </c>
      <c r="W117" s="15" t="n">
        <f aca="false">G117-V117</f>
        <v>0</v>
      </c>
    </row>
    <row r="118" customFormat="false" ht="27" hidden="true" customHeight="true" outlineLevel="0" collapsed="false">
      <c r="A118" s="28"/>
      <c r="B118" s="18"/>
      <c r="C118" s="56"/>
      <c r="D118" s="56"/>
      <c r="E118" s="61" t="n">
        <v>85154</v>
      </c>
      <c r="F118" s="81" t="s">
        <v>60</v>
      </c>
      <c r="G118" s="63" t="n">
        <f aca="false">G123+G119</f>
        <v>0</v>
      </c>
      <c r="H118" s="63" t="n">
        <f aca="false">H123+H119</f>
        <v>0</v>
      </c>
      <c r="I118" s="63" t="n">
        <f aca="false">I123+I119</f>
        <v>0</v>
      </c>
      <c r="J118" s="64" t="n">
        <f aca="false">J123+J119</f>
        <v>0</v>
      </c>
      <c r="K118" s="65" t="n">
        <f aca="false">K123+K119</f>
        <v>0</v>
      </c>
      <c r="L118" s="65" t="n">
        <f aca="false">L123+L119</f>
        <v>0</v>
      </c>
      <c r="M118" s="65" t="n">
        <f aca="false">M123+M119</f>
        <v>0</v>
      </c>
      <c r="N118" s="65" t="n">
        <f aca="false">N123+N119</f>
        <v>0</v>
      </c>
      <c r="O118" s="65" t="n">
        <f aca="false">O123+O119</f>
        <v>0</v>
      </c>
      <c r="P118" s="65" t="n">
        <f aca="false">P123+P119</f>
        <v>0</v>
      </c>
      <c r="Q118" s="65" t="n">
        <f aca="false">Q123+Q119</f>
        <v>0</v>
      </c>
      <c r="R118" s="65" t="n">
        <f aca="false">R123+R119</f>
        <v>0</v>
      </c>
      <c r="S118" s="65" t="n">
        <f aca="false">S123+S119</f>
        <v>0</v>
      </c>
      <c r="T118" s="63" t="n">
        <f aca="false">T123+T119</f>
        <v>0</v>
      </c>
      <c r="V118" s="15" t="n">
        <f aca="false">H118+I118+T118</f>
        <v>0</v>
      </c>
      <c r="W118" s="15" t="n">
        <f aca="false">G118-V118</f>
        <v>0</v>
      </c>
    </row>
    <row r="119" s="4" customFormat="true" ht="14.25" hidden="true" customHeight="true" outlineLevel="0" collapsed="false">
      <c r="A119" s="1"/>
      <c r="B119" s="18"/>
      <c r="C119" s="56"/>
      <c r="D119" s="56"/>
      <c r="E119" s="86"/>
      <c r="F119" s="67" t="s">
        <v>37</v>
      </c>
      <c r="G119" s="68" t="n">
        <f aca="false">SUM(G120:G122)</f>
        <v>0</v>
      </c>
      <c r="H119" s="68" t="n">
        <f aca="false">SUM(H120:H122)</f>
        <v>0</v>
      </c>
      <c r="I119" s="68" t="n">
        <f aca="false">SUM(I120:I122)</f>
        <v>0</v>
      </c>
      <c r="J119" s="69" t="n">
        <f aca="false">SUM(J120:J122)</f>
        <v>0</v>
      </c>
      <c r="K119" s="70" t="n">
        <f aca="false">SUM(K120:K122)</f>
        <v>0</v>
      </c>
      <c r="L119" s="70" t="n">
        <f aca="false">SUM(L120:L122)</f>
        <v>0</v>
      </c>
      <c r="M119" s="70" t="n">
        <f aca="false">SUM(M120:M122)</f>
        <v>0</v>
      </c>
      <c r="N119" s="70" t="n">
        <f aca="false">SUM(N120:N122)</f>
        <v>0</v>
      </c>
      <c r="O119" s="70" t="n">
        <f aca="false">SUM(O120:O122)</f>
        <v>0</v>
      </c>
      <c r="P119" s="70" t="n">
        <f aca="false">SUM(P120:P122)</f>
        <v>0</v>
      </c>
      <c r="Q119" s="70" t="n">
        <f aca="false">SUM(Q120:Q122)</f>
        <v>0</v>
      </c>
      <c r="R119" s="70" t="n">
        <f aca="false">SUM(R120:R122)</f>
        <v>0</v>
      </c>
      <c r="S119" s="70" t="n">
        <f aca="false">SUM(S120:S122)</f>
        <v>0</v>
      </c>
      <c r="T119" s="68" t="n">
        <f aca="false">SUM(T120:T122)</f>
        <v>0</v>
      </c>
      <c r="V119" s="15" t="n">
        <f aca="false">H119+I119+T119</f>
        <v>0</v>
      </c>
      <c r="W119" s="15" t="n">
        <f aca="false">G119-V119</f>
        <v>0</v>
      </c>
    </row>
    <row r="120" customFormat="false" ht="15.75" hidden="true" customHeight="true" outlineLevel="0" collapsed="false">
      <c r="B120" s="18"/>
      <c r="C120" s="56"/>
      <c r="D120" s="56"/>
      <c r="E120" s="86"/>
      <c r="F120" s="71" t="s">
        <v>41</v>
      </c>
      <c r="G120" s="76"/>
      <c r="H120" s="76"/>
      <c r="I120" s="76"/>
      <c r="J120" s="91"/>
      <c r="K120" s="85" t="n">
        <f aca="false">SUM(K487)</f>
        <v>0</v>
      </c>
      <c r="L120" s="85" t="n">
        <f aca="false">SUM(L487)</f>
        <v>0</v>
      </c>
      <c r="M120" s="85" t="n">
        <f aca="false">SUM(M487)</f>
        <v>0</v>
      </c>
      <c r="N120" s="85" t="n">
        <f aca="false">SUM(N487)</f>
        <v>0</v>
      </c>
      <c r="O120" s="85" t="n">
        <f aca="false">SUM(O487)</f>
        <v>0</v>
      </c>
      <c r="P120" s="85" t="n">
        <f aca="false">SUM(P487)</f>
        <v>0</v>
      </c>
      <c r="Q120" s="85" t="n">
        <f aca="false">SUM(Q487)</f>
        <v>0</v>
      </c>
      <c r="R120" s="85" t="n">
        <f aca="false">SUM(R487)</f>
        <v>0</v>
      </c>
      <c r="S120" s="85" t="n">
        <f aca="false">SUM(S487)</f>
        <v>0</v>
      </c>
      <c r="T120" s="76" t="n">
        <f aca="false">SUM(T487)</f>
        <v>0</v>
      </c>
      <c r="V120" s="15" t="n">
        <f aca="false">H120+I120+T120</f>
        <v>0</v>
      </c>
      <c r="W120" s="15" t="n">
        <f aca="false">G120-V120</f>
        <v>0</v>
      </c>
    </row>
    <row r="121" customFormat="false" ht="14.25" hidden="true" customHeight="true" outlineLevel="0" collapsed="false">
      <c r="B121" s="18"/>
      <c r="C121" s="56"/>
      <c r="D121" s="56"/>
      <c r="E121" s="86"/>
      <c r="F121" s="71" t="s">
        <v>42</v>
      </c>
      <c r="G121" s="76"/>
      <c r="H121" s="76"/>
      <c r="I121" s="76"/>
      <c r="J121" s="91"/>
      <c r="K121" s="85" t="n">
        <f aca="false">SUM(K488)</f>
        <v>0</v>
      </c>
      <c r="L121" s="85" t="n">
        <f aca="false">SUM(L488)</f>
        <v>0</v>
      </c>
      <c r="M121" s="85" t="n">
        <f aca="false">SUM(M488)</f>
        <v>0</v>
      </c>
      <c r="N121" s="85" t="n">
        <f aca="false">SUM(N488)</f>
        <v>0</v>
      </c>
      <c r="O121" s="85" t="n">
        <f aca="false">SUM(O488)</f>
        <v>0</v>
      </c>
      <c r="P121" s="85" t="n">
        <f aca="false">SUM(P488)</f>
        <v>0</v>
      </c>
      <c r="Q121" s="85" t="n">
        <f aca="false">SUM(Q488)</f>
        <v>0</v>
      </c>
      <c r="R121" s="85" t="n">
        <f aca="false">SUM(R488)</f>
        <v>0</v>
      </c>
      <c r="S121" s="85" t="n">
        <f aca="false">SUM(S488)</f>
        <v>0</v>
      </c>
      <c r="T121" s="76" t="n">
        <f aca="false">SUM(T488)</f>
        <v>0</v>
      </c>
      <c r="V121" s="15" t="n">
        <f aca="false">H121+I121+T121</f>
        <v>0</v>
      </c>
      <c r="W121" s="15" t="n">
        <f aca="false">G121-V121</f>
        <v>0</v>
      </c>
    </row>
    <row r="122" customFormat="false" ht="14.25" hidden="true" customHeight="true" outlineLevel="0" collapsed="false">
      <c r="B122" s="18"/>
      <c r="C122" s="56"/>
      <c r="D122" s="56"/>
      <c r="E122" s="86"/>
      <c r="F122" s="71" t="s">
        <v>43</v>
      </c>
      <c r="G122" s="76"/>
      <c r="H122" s="76"/>
      <c r="I122" s="76"/>
      <c r="J122" s="91"/>
      <c r="K122" s="85" t="n">
        <f aca="false">SUM(K489)</f>
        <v>0</v>
      </c>
      <c r="L122" s="85" t="n">
        <f aca="false">SUM(L489)</f>
        <v>0</v>
      </c>
      <c r="M122" s="85" t="n">
        <f aca="false">SUM(M489)</f>
        <v>0</v>
      </c>
      <c r="N122" s="85" t="n">
        <f aca="false">SUM(N489)</f>
        <v>0</v>
      </c>
      <c r="O122" s="85" t="n">
        <f aca="false">SUM(O489)</f>
        <v>0</v>
      </c>
      <c r="P122" s="85" t="n">
        <f aca="false">SUM(P489)</f>
        <v>0</v>
      </c>
      <c r="Q122" s="85" t="n">
        <f aca="false">SUM(Q489)</f>
        <v>0</v>
      </c>
      <c r="R122" s="85" t="n">
        <f aca="false">SUM(R489)</f>
        <v>0</v>
      </c>
      <c r="S122" s="85" t="n">
        <f aca="false">SUM(S489)</f>
        <v>0</v>
      </c>
      <c r="T122" s="76" t="n">
        <f aca="false">SUM(T489)</f>
        <v>0</v>
      </c>
      <c r="V122" s="15" t="n">
        <f aca="false">H122+I122+T122</f>
        <v>0</v>
      </c>
      <c r="W122" s="15" t="n">
        <f aca="false">G122-V122</f>
        <v>0</v>
      </c>
    </row>
    <row r="123" customFormat="false" ht="14.25" hidden="true" customHeight="true" outlineLevel="0" collapsed="false">
      <c r="B123" s="18"/>
      <c r="C123" s="56"/>
      <c r="D123" s="56"/>
      <c r="E123" s="86"/>
      <c r="F123" s="67" t="s">
        <v>38</v>
      </c>
      <c r="G123" s="68"/>
      <c r="H123" s="68"/>
      <c r="I123" s="68"/>
      <c r="J123" s="69"/>
      <c r="K123" s="85" t="n">
        <f aca="false">SUM(K490)</f>
        <v>0</v>
      </c>
      <c r="L123" s="85" t="n">
        <f aca="false">SUM(L490)</f>
        <v>0</v>
      </c>
      <c r="M123" s="85" t="n">
        <f aca="false">SUM(M490)</f>
        <v>0</v>
      </c>
      <c r="N123" s="85" t="n">
        <f aca="false">SUM(N490)</f>
        <v>0</v>
      </c>
      <c r="O123" s="85" t="n">
        <f aca="false">SUM(O490)</f>
        <v>0</v>
      </c>
      <c r="P123" s="85" t="n">
        <f aca="false">SUM(P490)</f>
        <v>0</v>
      </c>
      <c r="Q123" s="85" t="n">
        <f aca="false">SUM(Q490)</f>
        <v>0</v>
      </c>
      <c r="R123" s="85" t="n">
        <f aca="false">SUM(R490)</f>
        <v>0</v>
      </c>
      <c r="S123" s="85" t="n">
        <f aca="false">SUM(S490)</f>
        <v>0</v>
      </c>
      <c r="T123" s="76" t="n">
        <f aca="false">SUM(T490)</f>
        <v>0</v>
      </c>
      <c r="V123" s="15" t="n">
        <f aca="false">H123+I123+T123</f>
        <v>0</v>
      </c>
      <c r="W123" s="15" t="n">
        <f aca="false">G123-V123</f>
        <v>0</v>
      </c>
    </row>
    <row r="124" customFormat="false" ht="14.25" hidden="false" customHeight="true" outlineLevel="0" collapsed="false">
      <c r="B124" s="18"/>
      <c r="C124" s="56"/>
      <c r="D124" s="56"/>
      <c r="E124" s="61" t="n">
        <v>85195</v>
      </c>
      <c r="F124" s="81" t="s">
        <v>48</v>
      </c>
      <c r="G124" s="63" t="n">
        <f aca="false">G129+G125</f>
        <v>23000</v>
      </c>
      <c r="H124" s="63" t="n">
        <f aca="false">H129+H125</f>
        <v>5749</v>
      </c>
      <c r="I124" s="63" t="n">
        <f aca="false">I129+I125</f>
        <v>17251</v>
      </c>
      <c r="J124" s="64" t="n">
        <f aca="false">J129+J125</f>
        <v>23000</v>
      </c>
      <c r="K124" s="65" t="n">
        <f aca="false">K129+K125</f>
        <v>5749</v>
      </c>
      <c r="L124" s="65" t="n">
        <f aca="false">L129+L125</f>
        <v>0</v>
      </c>
      <c r="M124" s="65" t="n">
        <f aca="false">M129+M125</f>
        <v>5749</v>
      </c>
      <c r="N124" s="65" t="n">
        <f aca="false">N129+N125</f>
        <v>0</v>
      </c>
      <c r="O124" s="65" t="n">
        <f aca="false">O129+O125</f>
        <v>0</v>
      </c>
      <c r="P124" s="65" t="n">
        <f aca="false">P129+P125</f>
        <v>17251</v>
      </c>
      <c r="Q124" s="65" t="n">
        <f aca="false">Q129+Q125</f>
        <v>0</v>
      </c>
      <c r="R124" s="65" t="n">
        <f aca="false">R129+R125</f>
        <v>0</v>
      </c>
      <c r="S124" s="65" t="n">
        <f aca="false">S129+S125</f>
        <v>17251</v>
      </c>
      <c r="T124" s="63" t="n">
        <f aca="false">T129+T125</f>
        <v>0</v>
      </c>
      <c r="V124" s="15" t="n">
        <f aca="false">H124+I124+T124</f>
        <v>23000</v>
      </c>
      <c r="W124" s="15" t="n">
        <f aca="false">G124-V124</f>
        <v>0</v>
      </c>
    </row>
    <row r="125" customFormat="false" ht="14.25" hidden="false" customHeight="true" outlineLevel="0" collapsed="false">
      <c r="A125" s="28"/>
      <c r="B125" s="18"/>
      <c r="C125" s="56"/>
      <c r="D125" s="56"/>
      <c r="E125" s="86"/>
      <c r="F125" s="67" t="s">
        <v>37</v>
      </c>
      <c r="G125" s="68" t="n">
        <f aca="false">SUM(G126:G128)</f>
        <v>23000</v>
      </c>
      <c r="H125" s="68" t="n">
        <f aca="false">SUM(H126:H128)</f>
        <v>5749</v>
      </c>
      <c r="I125" s="68" t="n">
        <f aca="false">SUM(I126:I128)</f>
        <v>17251</v>
      </c>
      <c r="J125" s="69" t="n">
        <f aca="false">SUM(J126:J128)</f>
        <v>23000</v>
      </c>
      <c r="K125" s="70" t="n">
        <f aca="false">SUM(K126:K128)</f>
        <v>5749</v>
      </c>
      <c r="L125" s="70" t="n">
        <f aca="false">SUM(L126:L128)</f>
        <v>0</v>
      </c>
      <c r="M125" s="70" t="n">
        <f aca="false">SUM(M126:M128)</f>
        <v>5749</v>
      </c>
      <c r="N125" s="70" t="n">
        <f aca="false">SUM(N126:N128)</f>
        <v>0</v>
      </c>
      <c r="O125" s="70" t="n">
        <f aca="false">SUM(O126:O128)</f>
        <v>0</v>
      </c>
      <c r="P125" s="70" t="n">
        <f aca="false">SUM(P126:P128)</f>
        <v>17251</v>
      </c>
      <c r="Q125" s="70" t="n">
        <f aca="false">SUM(Q126:Q128)</f>
        <v>0</v>
      </c>
      <c r="R125" s="70" t="n">
        <f aca="false">SUM(R126:R128)</f>
        <v>0</v>
      </c>
      <c r="S125" s="70" t="n">
        <f aca="false">SUM(S126:S128)</f>
        <v>17251</v>
      </c>
      <c r="T125" s="68" t="n">
        <f aca="false">SUM(T126:T128)</f>
        <v>0</v>
      </c>
      <c r="V125" s="15" t="n">
        <f aca="false">H125+I125+T125</f>
        <v>23000</v>
      </c>
      <c r="W125" s="15" t="n">
        <f aca="false">G125-V125</f>
        <v>0</v>
      </c>
    </row>
    <row r="126" customFormat="false" ht="14.25" hidden="false" customHeight="true" outlineLevel="0" collapsed="false">
      <c r="B126" s="18"/>
      <c r="C126" s="56"/>
      <c r="D126" s="56"/>
      <c r="E126" s="86"/>
      <c r="F126" s="71" t="s">
        <v>41</v>
      </c>
      <c r="G126" s="68" t="n">
        <f aca="false">G655</f>
        <v>11000</v>
      </c>
      <c r="H126" s="68" t="n">
        <f aca="false">H655</f>
        <v>2750</v>
      </c>
      <c r="I126" s="68" t="n">
        <f aca="false">I655</f>
        <v>8250</v>
      </c>
      <c r="J126" s="69" t="n">
        <f aca="false">J655</f>
        <v>11000</v>
      </c>
      <c r="K126" s="70" t="n">
        <f aca="false">K655</f>
        <v>2750</v>
      </c>
      <c r="L126" s="70" t="n">
        <f aca="false">L655</f>
        <v>0</v>
      </c>
      <c r="M126" s="70" t="n">
        <f aca="false">M655</f>
        <v>2750</v>
      </c>
      <c r="N126" s="70" t="n">
        <f aca="false">N654</f>
        <v>0</v>
      </c>
      <c r="O126" s="70" t="n">
        <f aca="false">O654</f>
        <v>0</v>
      </c>
      <c r="P126" s="70" t="n">
        <f aca="false">P655</f>
        <v>8250</v>
      </c>
      <c r="Q126" s="70" t="n">
        <f aca="false">Q655</f>
        <v>0</v>
      </c>
      <c r="R126" s="70" t="n">
        <f aca="false">R655</f>
        <v>0</v>
      </c>
      <c r="S126" s="70" t="n">
        <f aca="false">S655</f>
        <v>8250</v>
      </c>
      <c r="T126" s="68" t="n">
        <f aca="false">SUM(T494)</f>
        <v>0</v>
      </c>
      <c r="V126" s="15" t="n">
        <f aca="false">H126+I126+T126</f>
        <v>11000</v>
      </c>
      <c r="W126" s="15" t="n">
        <f aca="false">G126-V126</f>
        <v>0</v>
      </c>
    </row>
    <row r="127" s="46" customFormat="true" ht="18" hidden="false" customHeight="true" outlineLevel="0" collapsed="false">
      <c r="A127" s="1"/>
      <c r="B127" s="18"/>
      <c r="C127" s="56"/>
      <c r="D127" s="56"/>
      <c r="E127" s="86"/>
      <c r="F127" s="71" t="s">
        <v>42</v>
      </c>
      <c r="G127" s="68" t="n">
        <f aca="false">G656</f>
        <v>0</v>
      </c>
      <c r="H127" s="68" t="n">
        <f aca="false">H656</f>
        <v>0</v>
      </c>
      <c r="I127" s="68" t="n">
        <f aca="false">I656</f>
        <v>0</v>
      </c>
      <c r="J127" s="69" t="n">
        <f aca="false">J656</f>
        <v>0</v>
      </c>
      <c r="K127" s="70" t="n">
        <f aca="false">K656</f>
        <v>0</v>
      </c>
      <c r="L127" s="70" t="n">
        <f aca="false">L656</f>
        <v>0</v>
      </c>
      <c r="M127" s="70" t="n">
        <f aca="false">M656</f>
        <v>0</v>
      </c>
      <c r="N127" s="70" t="n">
        <f aca="false">N655</f>
        <v>0</v>
      </c>
      <c r="O127" s="70" t="n">
        <f aca="false">O655</f>
        <v>0</v>
      </c>
      <c r="P127" s="70" t="n">
        <f aca="false">P656</f>
        <v>0</v>
      </c>
      <c r="Q127" s="70" t="n">
        <f aca="false">Q656</f>
        <v>0</v>
      </c>
      <c r="R127" s="70" t="n">
        <f aca="false">R656</f>
        <v>0</v>
      </c>
      <c r="S127" s="70" t="n">
        <f aca="false">S656</f>
        <v>0</v>
      </c>
      <c r="T127" s="68"/>
      <c r="V127" s="15" t="n">
        <f aca="false">H127+I127+T127</f>
        <v>0</v>
      </c>
      <c r="W127" s="15" t="n">
        <f aca="false">G127-V127</f>
        <v>0</v>
      </c>
    </row>
    <row r="128" customFormat="false" ht="14.25" hidden="false" customHeight="true" outlineLevel="0" collapsed="false">
      <c r="B128" s="18"/>
      <c r="C128" s="56"/>
      <c r="D128" s="56"/>
      <c r="E128" s="86"/>
      <c r="F128" s="71" t="s">
        <v>43</v>
      </c>
      <c r="G128" s="68" t="n">
        <f aca="false">G657</f>
        <v>12000</v>
      </c>
      <c r="H128" s="68" t="n">
        <f aca="false">H657</f>
        <v>2999</v>
      </c>
      <c r="I128" s="68" t="n">
        <f aca="false">I657</f>
        <v>9001</v>
      </c>
      <c r="J128" s="69" t="n">
        <f aca="false">J657</f>
        <v>12000</v>
      </c>
      <c r="K128" s="70" t="n">
        <f aca="false">K657</f>
        <v>2999</v>
      </c>
      <c r="L128" s="70" t="n">
        <f aca="false">L657</f>
        <v>0</v>
      </c>
      <c r="M128" s="70" t="n">
        <f aca="false">M657</f>
        <v>2999</v>
      </c>
      <c r="N128" s="70" t="n">
        <f aca="false">N657</f>
        <v>0</v>
      </c>
      <c r="O128" s="70" t="n">
        <f aca="false">O657</f>
        <v>0</v>
      </c>
      <c r="P128" s="70" t="n">
        <f aca="false">P657</f>
        <v>9001</v>
      </c>
      <c r="Q128" s="70" t="n">
        <f aca="false">Q657</f>
        <v>0</v>
      </c>
      <c r="R128" s="70" t="n">
        <f aca="false">R657</f>
        <v>0</v>
      </c>
      <c r="S128" s="70" t="n">
        <f aca="false">S657</f>
        <v>9001</v>
      </c>
      <c r="T128" s="68"/>
      <c r="V128" s="15" t="n">
        <f aca="false">H128+I128+T128</f>
        <v>12000</v>
      </c>
      <c r="W128" s="15" t="n">
        <f aca="false">G128-V128</f>
        <v>0</v>
      </c>
    </row>
    <row r="129" customFormat="false" ht="14.25" hidden="false" customHeight="true" outlineLevel="0" collapsed="false">
      <c r="B129" s="18"/>
      <c r="C129" s="56"/>
      <c r="D129" s="56"/>
      <c r="E129" s="86"/>
      <c r="F129" s="67" t="s">
        <v>38</v>
      </c>
      <c r="G129" s="68" t="n">
        <f aca="false">G658</f>
        <v>0</v>
      </c>
      <c r="H129" s="68" t="n">
        <f aca="false">H658</f>
        <v>0</v>
      </c>
      <c r="I129" s="68" t="n">
        <f aca="false">I658</f>
        <v>0</v>
      </c>
      <c r="J129" s="69" t="n">
        <f aca="false">J658</f>
        <v>0</v>
      </c>
      <c r="K129" s="70"/>
      <c r="L129" s="70" t="n">
        <f aca="false">L657</f>
        <v>0</v>
      </c>
      <c r="M129" s="70"/>
      <c r="N129" s="70" t="n">
        <f aca="false">N657</f>
        <v>0</v>
      </c>
      <c r="O129" s="70" t="n">
        <f aca="false">O657</f>
        <v>0</v>
      </c>
      <c r="P129" s="70"/>
      <c r="Q129" s="70" t="n">
        <f aca="false">Q657</f>
        <v>0</v>
      </c>
      <c r="R129" s="70" t="n">
        <f aca="false">R657</f>
        <v>0</v>
      </c>
      <c r="S129" s="70"/>
      <c r="T129" s="68"/>
      <c r="V129" s="15" t="n">
        <f aca="false">H129+I129+T129</f>
        <v>0</v>
      </c>
      <c r="W129" s="15" t="n">
        <f aca="false">G129-V129</f>
        <v>0</v>
      </c>
    </row>
    <row r="130" customFormat="false" ht="14.25" hidden="false" customHeight="true" outlineLevel="0" collapsed="false">
      <c r="B130" s="18"/>
      <c r="C130" s="56"/>
      <c r="D130" s="56"/>
      <c r="E130" s="101" t="s">
        <v>61</v>
      </c>
      <c r="F130" s="102" t="s">
        <v>62</v>
      </c>
      <c r="G130" s="59" t="n">
        <f aca="false">SUM(G131,G137)+G143</f>
        <v>100360</v>
      </c>
      <c r="H130" s="59" t="n">
        <f aca="false">SUM(H131,H137)+H143</f>
        <v>100360</v>
      </c>
      <c r="I130" s="59" t="n">
        <f aca="false">SUM(I131,I137)+I143</f>
        <v>0</v>
      </c>
      <c r="J130" s="60" t="n">
        <f aca="false">SUM(J131,J137)+J143</f>
        <v>100360</v>
      </c>
      <c r="K130" s="79" t="n">
        <f aca="false">SUM(K131,K137)+K143</f>
        <v>100360</v>
      </c>
      <c r="L130" s="79" t="n">
        <f aca="false">SUM(L131,L137)+L143</f>
        <v>0</v>
      </c>
      <c r="M130" s="79" t="n">
        <f aca="false">SUM(M131,M137)+M143</f>
        <v>100360</v>
      </c>
      <c r="N130" s="79" t="n">
        <f aca="false">SUM(N131,N137)+N143</f>
        <v>0</v>
      </c>
      <c r="O130" s="79" t="n">
        <f aca="false">SUM(O131,O137)+O143</f>
        <v>0</v>
      </c>
      <c r="P130" s="79" t="n">
        <f aca="false">SUM(P131,P137)+P143</f>
        <v>0</v>
      </c>
      <c r="Q130" s="79" t="n">
        <f aca="false">SUM(Q131,Q137)+Q143</f>
        <v>0</v>
      </c>
      <c r="R130" s="79" t="n">
        <f aca="false">SUM(R131,R137)+R143</f>
        <v>0</v>
      </c>
      <c r="S130" s="79" t="n">
        <f aca="false">SUM(S131,S137)+S143</f>
        <v>0</v>
      </c>
      <c r="T130" s="59" t="n">
        <f aca="false">SUM(T131,T137)</f>
        <v>0</v>
      </c>
      <c r="V130" s="15" t="n">
        <f aca="false">H130+I130+T130</f>
        <v>100360</v>
      </c>
      <c r="W130" s="15" t="n">
        <f aca="false">G130-V130</f>
        <v>0</v>
      </c>
    </row>
    <row r="131" customFormat="false" ht="24" hidden="false" customHeight="false" outlineLevel="0" collapsed="false">
      <c r="B131" s="18"/>
      <c r="C131" s="56"/>
      <c r="D131" s="56"/>
      <c r="E131" s="61" t="n">
        <v>85219</v>
      </c>
      <c r="F131" s="81" t="s">
        <v>63</v>
      </c>
      <c r="G131" s="63" t="n">
        <f aca="false">G136+G132</f>
        <v>36648</v>
      </c>
      <c r="H131" s="63" t="n">
        <f aca="false">H136+H132</f>
        <v>36648</v>
      </c>
      <c r="I131" s="63" t="n">
        <f aca="false">I136+I132</f>
        <v>0</v>
      </c>
      <c r="J131" s="64" t="n">
        <f aca="false">J136+J132</f>
        <v>36648</v>
      </c>
      <c r="K131" s="65" t="n">
        <f aca="false">K136+K132</f>
        <v>36648</v>
      </c>
      <c r="L131" s="65" t="n">
        <f aca="false">L136+L132</f>
        <v>0</v>
      </c>
      <c r="M131" s="65" t="n">
        <f aca="false">M136+M132</f>
        <v>36648</v>
      </c>
      <c r="N131" s="65" t="n">
        <f aca="false">N136+N132</f>
        <v>0</v>
      </c>
      <c r="O131" s="65" t="n">
        <f aca="false">O136+O132</f>
        <v>0</v>
      </c>
      <c r="P131" s="65" t="n">
        <f aca="false">P136+P132</f>
        <v>0</v>
      </c>
      <c r="Q131" s="65" t="n">
        <f aca="false">Q136+Q132</f>
        <v>0</v>
      </c>
      <c r="R131" s="65" t="n">
        <f aca="false">R136+R132</f>
        <v>0</v>
      </c>
      <c r="S131" s="65" t="n">
        <f aca="false">S136+S132</f>
        <v>0</v>
      </c>
      <c r="T131" s="63" t="n">
        <f aca="false">T136+T132</f>
        <v>0</v>
      </c>
      <c r="V131" s="15" t="n">
        <f aca="false">H131+I131+T131</f>
        <v>36648</v>
      </c>
      <c r="W131" s="15" t="n">
        <f aca="false">G131-V131</f>
        <v>0</v>
      </c>
    </row>
    <row r="132" customFormat="false" ht="17.25" hidden="false" customHeight="true" outlineLevel="0" collapsed="false">
      <c r="B132" s="18"/>
      <c r="C132" s="56"/>
      <c r="D132" s="56"/>
      <c r="E132" s="86"/>
      <c r="F132" s="67" t="s">
        <v>37</v>
      </c>
      <c r="G132" s="68" t="n">
        <f aca="false">SUM(G133:G135)</f>
        <v>36648</v>
      </c>
      <c r="H132" s="68" t="n">
        <f aca="false">SUM(H133:H135)</f>
        <v>36648</v>
      </c>
      <c r="I132" s="68" t="n">
        <f aca="false">SUM(I133:I135)</f>
        <v>0</v>
      </c>
      <c r="J132" s="69" t="n">
        <f aca="false">SUM(J133:J135)</f>
        <v>36648</v>
      </c>
      <c r="K132" s="70" t="n">
        <f aca="false">SUM(K133:K135)</f>
        <v>36648</v>
      </c>
      <c r="L132" s="70" t="n">
        <f aca="false">SUM(L133:L135)</f>
        <v>0</v>
      </c>
      <c r="M132" s="70" t="n">
        <f aca="false">SUM(M133:M135)</f>
        <v>36648</v>
      </c>
      <c r="N132" s="70" t="n">
        <f aca="false">SUM(N133:N135)</f>
        <v>0</v>
      </c>
      <c r="O132" s="70" t="n">
        <f aca="false">SUM(O133:O135)</f>
        <v>0</v>
      </c>
      <c r="P132" s="70" t="n">
        <f aca="false">SUM(P133:P135)</f>
        <v>0</v>
      </c>
      <c r="Q132" s="70" t="n">
        <f aca="false">SUM(Q133:Q135)</f>
        <v>0</v>
      </c>
      <c r="R132" s="70" t="n">
        <f aca="false">SUM(R133:R135)</f>
        <v>0</v>
      </c>
      <c r="S132" s="70" t="n">
        <f aca="false">SUM(S133:S135)</f>
        <v>0</v>
      </c>
      <c r="T132" s="68" t="n">
        <f aca="false">SUM(T133:T135)</f>
        <v>0</v>
      </c>
      <c r="V132" s="15" t="n">
        <f aca="false">H132+I132+T132</f>
        <v>36648</v>
      </c>
      <c r="W132" s="15" t="n">
        <f aca="false">G132-V132</f>
        <v>0</v>
      </c>
    </row>
    <row r="133" s="46" customFormat="true" ht="15.75" hidden="false" customHeight="true" outlineLevel="0" collapsed="false">
      <c r="A133" s="1"/>
      <c r="B133" s="18"/>
      <c r="C133" s="56"/>
      <c r="D133" s="56"/>
      <c r="E133" s="86"/>
      <c r="F133" s="71" t="s">
        <v>41</v>
      </c>
      <c r="G133" s="68" t="n">
        <f aca="false">SUM(G380,G401,G420,G495)</f>
        <v>32210</v>
      </c>
      <c r="H133" s="68" t="n">
        <f aca="false">SUM(H380,H401,H420,H495)</f>
        <v>32210</v>
      </c>
      <c r="I133" s="68" t="n">
        <f aca="false">SUM(I380,I401,I420,I495)</f>
        <v>0</v>
      </c>
      <c r="J133" s="69" t="n">
        <f aca="false">SUM(J380,J401,J420,J495)</f>
        <v>32210</v>
      </c>
      <c r="K133" s="70" t="n">
        <f aca="false">SUM(K380,K401,K420,K495)</f>
        <v>32210</v>
      </c>
      <c r="L133" s="70" t="n">
        <f aca="false">SUM(L380,L401,L420,L495)</f>
        <v>0</v>
      </c>
      <c r="M133" s="70" t="n">
        <f aca="false">SUM(M380,M401,M420,M495)</f>
        <v>32210</v>
      </c>
      <c r="N133" s="70" t="n">
        <f aca="false">SUM(N380,N401,N420,N495)</f>
        <v>0</v>
      </c>
      <c r="O133" s="70" t="n">
        <f aca="false">SUM(O380,O401,O420,O495)</f>
        <v>0</v>
      </c>
      <c r="P133" s="70" t="n">
        <f aca="false">SUM(P380,P401,P420,P495)</f>
        <v>0</v>
      </c>
      <c r="Q133" s="70" t="n">
        <f aca="false">SUM(Q380,Q401,Q420,Q495)</f>
        <v>0</v>
      </c>
      <c r="R133" s="70" t="n">
        <f aca="false">SUM(R380,R401,R420,R495)</f>
        <v>0</v>
      </c>
      <c r="S133" s="70" t="n">
        <f aca="false">SUM(S380,S401,S420,S495)</f>
        <v>0</v>
      </c>
      <c r="T133" s="68" t="n">
        <f aca="false">SUM(T380,T401,T420,T495)</f>
        <v>0</v>
      </c>
      <c r="V133" s="15" t="n">
        <f aca="false">H133+I133+T133</f>
        <v>32210</v>
      </c>
      <c r="W133" s="15" t="n">
        <f aca="false">G133-V133</f>
        <v>0</v>
      </c>
    </row>
    <row r="134" customFormat="false" ht="14.25" hidden="false" customHeight="true" outlineLevel="0" collapsed="false">
      <c r="B134" s="18"/>
      <c r="C134" s="56"/>
      <c r="D134" s="56"/>
      <c r="E134" s="86"/>
      <c r="F134" s="71" t="s">
        <v>42</v>
      </c>
      <c r="G134" s="68" t="n">
        <f aca="false">SUM(G381,G402,G421,G496)</f>
        <v>0</v>
      </c>
      <c r="H134" s="68" t="n">
        <f aca="false">SUM(H381,H402,H421,H496)</f>
        <v>0</v>
      </c>
      <c r="I134" s="68" t="n">
        <f aca="false">SUM(I381,I402,I421,I496)</f>
        <v>0</v>
      </c>
      <c r="J134" s="69" t="n">
        <f aca="false">SUM(J381,J402,J421,J496)</f>
        <v>0</v>
      </c>
      <c r="K134" s="70" t="n">
        <f aca="false">SUM(K381,K402,K421,K496)</f>
        <v>0</v>
      </c>
      <c r="L134" s="70" t="n">
        <f aca="false">SUM(L381,L402,L421,L496)</f>
        <v>0</v>
      </c>
      <c r="M134" s="70" t="n">
        <f aca="false">SUM(M381,M402,M421,M496)</f>
        <v>0</v>
      </c>
      <c r="N134" s="70" t="n">
        <f aca="false">SUM(N381,N402,N421,N496)</f>
        <v>0</v>
      </c>
      <c r="O134" s="70" t="n">
        <f aca="false">SUM(O381,O402,O421,O496)</f>
        <v>0</v>
      </c>
      <c r="P134" s="70" t="n">
        <f aca="false">SUM(P381,P402,P421,P496)</f>
        <v>0</v>
      </c>
      <c r="Q134" s="70" t="n">
        <f aca="false">SUM(Q381,Q402,Q421,Q496)</f>
        <v>0</v>
      </c>
      <c r="R134" s="70" t="n">
        <f aca="false">SUM(R381,R402,R421,R496)</f>
        <v>0</v>
      </c>
      <c r="S134" s="70" t="n">
        <f aca="false">SUM(S381,S402,S421,S496)</f>
        <v>0</v>
      </c>
      <c r="T134" s="68" t="n">
        <f aca="false">SUM(T381,T402,T421,T496)</f>
        <v>0</v>
      </c>
      <c r="V134" s="15" t="n">
        <f aca="false">H134+I134+T134</f>
        <v>0</v>
      </c>
      <c r="W134" s="15" t="n">
        <f aca="false">G134-V134</f>
        <v>0</v>
      </c>
    </row>
    <row r="135" customFormat="false" ht="14.25" hidden="false" customHeight="true" outlineLevel="0" collapsed="false">
      <c r="B135" s="18"/>
      <c r="C135" s="56"/>
      <c r="D135" s="56"/>
      <c r="E135" s="86"/>
      <c r="F135" s="71" t="s">
        <v>43</v>
      </c>
      <c r="G135" s="68" t="n">
        <f aca="false">SUM(G382,G403,G422,G497)</f>
        <v>4438</v>
      </c>
      <c r="H135" s="68" t="n">
        <f aca="false">SUM(H382,H403,H422,H497)</f>
        <v>4438</v>
      </c>
      <c r="I135" s="68" t="n">
        <f aca="false">SUM(I382,I403,I422,I497)</f>
        <v>0</v>
      </c>
      <c r="J135" s="69" t="n">
        <f aca="false">SUM(J382,J403,J422,J497)</f>
        <v>4438</v>
      </c>
      <c r="K135" s="70" t="n">
        <f aca="false">SUM(K382,K403,K422,K497)</f>
        <v>4438</v>
      </c>
      <c r="L135" s="70" t="n">
        <f aca="false">SUM(L382,L403,L422,L497)</f>
        <v>0</v>
      </c>
      <c r="M135" s="70" t="n">
        <f aca="false">SUM(M382,M403,M422,M497)</f>
        <v>4438</v>
      </c>
      <c r="N135" s="70" t="n">
        <f aca="false">SUM(N382,N403,N422,N497)</f>
        <v>0</v>
      </c>
      <c r="O135" s="70" t="n">
        <f aca="false">SUM(O382,O403,O422,O497)</f>
        <v>0</v>
      </c>
      <c r="P135" s="70" t="n">
        <f aca="false">SUM(P382,P403,P422,P497)</f>
        <v>0</v>
      </c>
      <c r="Q135" s="70" t="n">
        <f aca="false">SUM(Q382,Q403,Q422,Q497)</f>
        <v>0</v>
      </c>
      <c r="R135" s="70" t="n">
        <f aca="false">SUM(R382,R403,R422,R497)</f>
        <v>0</v>
      </c>
      <c r="S135" s="70" t="n">
        <f aca="false">SUM(S382,S403,S422,S497)</f>
        <v>0</v>
      </c>
      <c r="T135" s="68" t="n">
        <f aca="false">SUM(T382,T403,T422,T497)</f>
        <v>0</v>
      </c>
      <c r="V135" s="15" t="n">
        <f aca="false">H135+I135+T135</f>
        <v>4438</v>
      </c>
      <c r="W135" s="15" t="n">
        <f aca="false">G135-V135</f>
        <v>0</v>
      </c>
    </row>
    <row r="136" customFormat="false" ht="14.25" hidden="false" customHeight="true" outlineLevel="0" collapsed="false">
      <c r="B136" s="18"/>
      <c r="C136" s="56"/>
      <c r="D136" s="56"/>
      <c r="E136" s="86"/>
      <c r="F136" s="67" t="s">
        <v>38</v>
      </c>
      <c r="G136" s="68" t="n">
        <f aca="false">SUM(G383,G404,G423,G498)</f>
        <v>0</v>
      </c>
      <c r="H136" s="68" t="n">
        <f aca="false">SUM(H383,H404,H423,H498)</f>
        <v>0</v>
      </c>
      <c r="I136" s="68" t="n">
        <f aca="false">SUM(I383,I404,I423,I498)</f>
        <v>0</v>
      </c>
      <c r="J136" s="69" t="n">
        <f aca="false">SUM(J383,J404,J423,J498)</f>
        <v>0</v>
      </c>
      <c r="K136" s="70" t="n">
        <f aca="false">SUM(K383,K404,K423,K498)</f>
        <v>0</v>
      </c>
      <c r="L136" s="70" t="n">
        <f aca="false">SUM(L383,L404,L423,L498)</f>
        <v>0</v>
      </c>
      <c r="M136" s="70" t="n">
        <f aca="false">SUM(M383,M404,M423,M498)</f>
        <v>0</v>
      </c>
      <c r="N136" s="70" t="n">
        <f aca="false">SUM(N383,N404,N423,N498)</f>
        <v>0</v>
      </c>
      <c r="O136" s="70" t="n">
        <f aca="false">SUM(O383,O404,O423,O498)</f>
        <v>0</v>
      </c>
      <c r="P136" s="70" t="n">
        <f aca="false">SUM(P383,P404,P423,P498)</f>
        <v>0</v>
      </c>
      <c r="Q136" s="70" t="n">
        <f aca="false">SUM(Q383,Q404,Q423,Q498)</f>
        <v>0</v>
      </c>
      <c r="R136" s="70" t="n">
        <f aca="false">SUM(R383,R404,R423,R498)</f>
        <v>0</v>
      </c>
      <c r="S136" s="70" t="n">
        <f aca="false">SUM(S383,S404,S423,S498)</f>
        <v>0</v>
      </c>
      <c r="T136" s="68" t="n">
        <f aca="false">SUM(T383,T404,T423,T498)</f>
        <v>0</v>
      </c>
      <c r="V136" s="15" t="n">
        <f aca="false">H136+I136+T136</f>
        <v>0</v>
      </c>
      <c r="W136" s="15" t="n">
        <f aca="false">G136-V136</f>
        <v>0</v>
      </c>
    </row>
    <row r="137" customFormat="false" ht="14.25" hidden="true" customHeight="true" outlineLevel="0" collapsed="false">
      <c r="B137" s="18"/>
      <c r="C137" s="56"/>
      <c r="D137" s="56"/>
      <c r="E137" s="61" t="n">
        <v>85295</v>
      </c>
      <c r="F137" s="81" t="s">
        <v>48</v>
      </c>
      <c r="G137" s="63" t="n">
        <f aca="false">G142+G138</f>
        <v>0</v>
      </c>
      <c r="H137" s="63" t="n">
        <f aca="false">H142+H138</f>
        <v>0</v>
      </c>
      <c r="I137" s="63" t="n">
        <f aca="false">I142+I138</f>
        <v>0</v>
      </c>
      <c r="J137" s="64" t="n">
        <f aca="false">J142+J138</f>
        <v>0</v>
      </c>
      <c r="K137" s="65" t="n">
        <f aca="false">K142+K138</f>
        <v>0</v>
      </c>
      <c r="L137" s="65" t="n">
        <f aca="false">L142+L138</f>
        <v>0</v>
      </c>
      <c r="M137" s="65" t="n">
        <f aca="false">M142+M138</f>
        <v>0</v>
      </c>
      <c r="N137" s="65" t="n">
        <f aca="false">N142+N138</f>
        <v>0</v>
      </c>
      <c r="O137" s="65" t="n">
        <f aca="false">O142+O138</f>
        <v>0</v>
      </c>
      <c r="P137" s="65" t="n">
        <f aca="false">P142+P138</f>
        <v>0</v>
      </c>
      <c r="Q137" s="65" t="n">
        <f aca="false">Q142+Q138</f>
        <v>0</v>
      </c>
      <c r="R137" s="65" t="n">
        <f aca="false">R142+R138</f>
        <v>0</v>
      </c>
      <c r="S137" s="65" t="n">
        <f aca="false">S142+S138</f>
        <v>0</v>
      </c>
      <c r="T137" s="63" t="n">
        <f aca="false">T142+T138</f>
        <v>0</v>
      </c>
      <c r="V137" s="15" t="n">
        <f aca="false">H137+I137+T137</f>
        <v>0</v>
      </c>
      <c r="W137" s="15" t="n">
        <f aca="false">G137-V137</f>
        <v>0</v>
      </c>
    </row>
    <row r="138" customFormat="false" ht="14.25" hidden="true" customHeight="true" outlineLevel="0" collapsed="false">
      <c r="B138" s="18"/>
      <c r="C138" s="56"/>
      <c r="D138" s="56"/>
      <c r="E138" s="86"/>
      <c r="F138" s="67" t="s">
        <v>37</v>
      </c>
      <c r="G138" s="68" t="n">
        <f aca="false">SUM(G139:G141)</f>
        <v>0</v>
      </c>
      <c r="H138" s="68" t="n">
        <f aca="false">SUM(H139:H141)</f>
        <v>0</v>
      </c>
      <c r="I138" s="68" t="n">
        <f aca="false">SUM(I139:I141)</f>
        <v>0</v>
      </c>
      <c r="J138" s="69" t="n">
        <f aca="false">SUM(J139:J141)</f>
        <v>0</v>
      </c>
      <c r="K138" s="70" t="n">
        <f aca="false">SUM(K139:K141)</f>
        <v>0</v>
      </c>
      <c r="L138" s="70" t="n">
        <f aca="false">SUM(L139:L141)</f>
        <v>0</v>
      </c>
      <c r="M138" s="70" t="n">
        <f aca="false">SUM(M139:M141)</f>
        <v>0</v>
      </c>
      <c r="N138" s="70" t="n">
        <f aca="false">SUM(N139:N141)</f>
        <v>0</v>
      </c>
      <c r="O138" s="70" t="n">
        <f aca="false">SUM(O139:O141)</f>
        <v>0</v>
      </c>
      <c r="P138" s="70" t="n">
        <f aca="false">SUM(P139:P141)</f>
        <v>0</v>
      </c>
      <c r="Q138" s="70" t="n">
        <f aca="false">SUM(Q139:Q141)</f>
        <v>0</v>
      </c>
      <c r="R138" s="70" t="n">
        <f aca="false">SUM(R139:R141)</f>
        <v>0</v>
      </c>
      <c r="S138" s="70" t="n">
        <f aca="false">SUM(S139:S141)</f>
        <v>0</v>
      </c>
      <c r="T138" s="68" t="n">
        <f aca="false">SUM(T139:T141)</f>
        <v>0</v>
      </c>
      <c r="V138" s="15" t="n">
        <f aca="false">H138+I138+T138</f>
        <v>0</v>
      </c>
      <c r="W138" s="15" t="n">
        <f aca="false">G138-V138</f>
        <v>0</v>
      </c>
    </row>
    <row r="139" customFormat="false" ht="15.75" hidden="true" customHeight="true" outlineLevel="0" collapsed="false">
      <c r="B139" s="18"/>
      <c r="C139" s="56"/>
      <c r="D139" s="56"/>
      <c r="E139" s="86"/>
      <c r="F139" s="71" t="s">
        <v>41</v>
      </c>
      <c r="G139" s="68"/>
      <c r="H139" s="68"/>
      <c r="I139" s="68"/>
      <c r="J139" s="69"/>
      <c r="K139" s="70"/>
      <c r="L139" s="70"/>
      <c r="M139" s="70"/>
      <c r="N139" s="70"/>
      <c r="O139" s="70"/>
      <c r="P139" s="70"/>
      <c r="Q139" s="70"/>
      <c r="R139" s="70"/>
      <c r="S139" s="70"/>
      <c r="T139" s="76" t="n">
        <f aca="false">SUM(T501)</f>
        <v>0</v>
      </c>
      <c r="V139" s="15" t="n">
        <f aca="false">H139+I139+T139</f>
        <v>0</v>
      </c>
      <c r="W139" s="15" t="n">
        <f aca="false">G139-V139</f>
        <v>0</v>
      </c>
    </row>
    <row r="140" s="46" customFormat="true" ht="14.25" hidden="true" customHeight="true" outlineLevel="0" collapsed="false">
      <c r="A140" s="1"/>
      <c r="B140" s="18"/>
      <c r="C140" s="56"/>
      <c r="D140" s="56"/>
      <c r="E140" s="86"/>
      <c r="F140" s="71" t="s">
        <v>42</v>
      </c>
      <c r="G140" s="68"/>
      <c r="H140" s="68"/>
      <c r="I140" s="68"/>
      <c r="J140" s="69"/>
      <c r="K140" s="70"/>
      <c r="L140" s="70"/>
      <c r="M140" s="70"/>
      <c r="N140" s="70"/>
      <c r="O140" s="70"/>
      <c r="P140" s="70"/>
      <c r="Q140" s="70"/>
      <c r="R140" s="70"/>
      <c r="S140" s="70"/>
      <c r="T140" s="76" t="n">
        <f aca="false">SUM(T502)</f>
        <v>0</v>
      </c>
      <c r="V140" s="15" t="n">
        <f aca="false">H140+I140+T140</f>
        <v>0</v>
      </c>
      <c r="W140" s="15" t="n">
        <f aca="false">G140-V140</f>
        <v>0</v>
      </c>
    </row>
    <row r="141" customFormat="false" ht="18" hidden="true" customHeight="true" outlineLevel="0" collapsed="false">
      <c r="B141" s="18"/>
      <c r="C141" s="56"/>
      <c r="D141" s="56"/>
      <c r="E141" s="86"/>
      <c r="F141" s="71" t="s">
        <v>43</v>
      </c>
      <c r="G141" s="68"/>
      <c r="H141" s="68"/>
      <c r="I141" s="68"/>
      <c r="J141" s="69"/>
      <c r="K141" s="70"/>
      <c r="L141" s="70"/>
      <c r="M141" s="70"/>
      <c r="N141" s="70"/>
      <c r="O141" s="70"/>
      <c r="P141" s="70"/>
      <c r="Q141" s="70"/>
      <c r="R141" s="70"/>
      <c r="S141" s="70"/>
      <c r="T141" s="76" t="n">
        <f aca="false">SUM(T503)</f>
        <v>0</v>
      </c>
      <c r="V141" s="15" t="n">
        <f aca="false">H141+I141+T141</f>
        <v>0</v>
      </c>
      <c r="W141" s="15" t="n">
        <f aca="false">G141-V141</f>
        <v>0</v>
      </c>
    </row>
    <row r="142" customFormat="false" ht="14.25" hidden="true" customHeight="true" outlineLevel="0" collapsed="false">
      <c r="B142" s="18"/>
      <c r="C142" s="56"/>
      <c r="D142" s="56"/>
      <c r="E142" s="86"/>
      <c r="F142" s="67" t="s">
        <v>38</v>
      </c>
      <c r="G142" s="68"/>
      <c r="H142" s="68"/>
      <c r="I142" s="68"/>
      <c r="J142" s="69"/>
      <c r="K142" s="70"/>
      <c r="L142" s="70"/>
      <c r="M142" s="70"/>
      <c r="N142" s="70"/>
      <c r="O142" s="70"/>
      <c r="P142" s="70"/>
      <c r="Q142" s="70"/>
      <c r="R142" s="70"/>
      <c r="S142" s="70"/>
      <c r="T142" s="76"/>
      <c r="V142" s="15" t="n">
        <f aca="false">H142+I142+T142</f>
        <v>0</v>
      </c>
      <c r="W142" s="15" t="n">
        <f aca="false">G142-V142</f>
        <v>0</v>
      </c>
    </row>
    <row r="143" customFormat="false" ht="12.75" hidden="false" customHeight="false" outlineLevel="0" collapsed="false">
      <c r="B143" s="18"/>
      <c r="C143" s="56"/>
      <c r="D143" s="56"/>
      <c r="E143" s="61" t="n">
        <v>85231</v>
      </c>
      <c r="F143" s="81" t="s">
        <v>64</v>
      </c>
      <c r="G143" s="63" t="n">
        <f aca="false">G148+G144</f>
        <v>63712</v>
      </c>
      <c r="H143" s="63" t="n">
        <f aca="false">H148+H144</f>
        <v>63712</v>
      </c>
      <c r="I143" s="63" t="n">
        <f aca="false">I148+I144</f>
        <v>0</v>
      </c>
      <c r="J143" s="64" t="n">
        <f aca="false">J148+J144</f>
        <v>63712</v>
      </c>
      <c r="K143" s="65" t="n">
        <f aca="false">K148+K144</f>
        <v>63712</v>
      </c>
      <c r="L143" s="65" t="n">
        <f aca="false">L148+L144</f>
        <v>0</v>
      </c>
      <c r="M143" s="65" t="n">
        <f aca="false">M148+M144</f>
        <v>63712</v>
      </c>
      <c r="N143" s="65" t="n">
        <f aca="false">N148+N144</f>
        <v>0</v>
      </c>
      <c r="O143" s="65" t="n">
        <f aca="false">O148+O144</f>
        <v>0</v>
      </c>
      <c r="P143" s="65" t="n">
        <f aca="false">P148+P144</f>
        <v>0</v>
      </c>
      <c r="Q143" s="65" t="n">
        <f aca="false">Q148+Q144</f>
        <v>0</v>
      </c>
      <c r="R143" s="65" t="n">
        <f aca="false">R148+R144</f>
        <v>0</v>
      </c>
      <c r="S143" s="65" t="n">
        <f aca="false">S148+S144</f>
        <v>0</v>
      </c>
      <c r="T143" s="63" t="n">
        <f aca="false">T148+T144</f>
        <v>0</v>
      </c>
      <c r="V143" s="15" t="n">
        <f aca="false">H143+I143+T143</f>
        <v>63712</v>
      </c>
      <c r="W143" s="15" t="n">
        <f aca="false">G143-V143</f>
        <v>0</v>
      </c>
    </row>
    <row r="144" customFormat="false" ht="17.25" hidden="false" customHeight="true" outlineLevel="0" collapsed="false">
      <c r="B144" s="18"/>
      <c r="C144" s="56"/>
      <c r="D144" s="56"/>
      <c r="E144" s="86"/>
      <c r="F144" s="67" t="s">
        <v>37</v>
      </c>
      <c r="G144" s="68" t="n">
        <f aca="false">SUM(G145:G147)</f>
        <v>63712</v>
      </c>
      <c r="H144" s="68" t="n">
        <f aca="false">SUM(H145:H147)</f>
        <v>63712</v>
      </c>
      <c r="I144" s="68" t="n">
        <f aca="false">SUM(I145:I147)</f>
        <v>0</v>
      </c>
      <c r="J144" s="69" t="n">
        <f aca="false">SUM(J145:J147)</f>
        <v>63712</v>
      </c>
      <c r="K144" s="70" t="n">
        <f aca="false">SUM(K145:K147)</f>
        <v>63712</v>
      </c>
      <c r="L144" s="70" t="n">
        <f aca="false">SUM(L145:L147)</f>
        <v>0</v>
      </c>
      <c r="M144" s="70" t="n">
        <f aca="false">SUM(M145:M147)</f>
        <v>63712</v>
      </c>
      <c r="N144" s="70" t="n">
        <f aca="false">SUM(N145:N147)</f>
        <v>0</v>
      </c>
      <c r="O144" s="70" t="n">
        <f aca="false">SUM(O145:O147)</f>
        <v>0</v>
      </c>
      <c r="P144" s="70" t="n">
        <f aca="false">SUM(P145:P147)</f>
        <v>0</v>
      </c>
      <c r="Q144" s="70" t="n">
        <f aca="false">SUM(Q145:Q147)</f>
        <v>0</v>
      </c>
      <c r="R144" s="70" t="n">
        <f aca="false">SUM(R145:R147)</f>
        <v>0</v>
      </c>
      <c r="S144" s="70" t="n">
        <f aca="false">SUM(S145:S147)</f>
        <v>0</v>
      </c>
      <c r="T144" s="68" t="n">
        <f aca="false">SUM(T145:T147)</f>
        <v>0</v>
      </c>
      <c r="V144" s="15" t="n">
        <f aca="false">H144+I144+T144</f>
        <v>63712</v>
      </c>
      <c r="W144" s="15" t="n">
        <f aca="false">G144-V144</f>
        <v>0</v>
      </c>
    </row>
    <row r="145" s="46" customFormat="true" ht="15.75" hidden="false" customHeight="true" outlineLevel="0" collapsed="false">
      <c r="A145" s="1"/>
      <c r="B145" s="18"/>
      <c r="C145" s="56"/>
      <c r="D145" s="56"/>
      <c r="E145" s="86"/>
      <c r="F145" s="71" t="s">
        <v>41</v>
      </c>
      <c r="G145" s="68" t="n">
        <f aca="false">SUM(G392,G413,G432,G507)</f>
        <v>0</v>
      </c>
      <c r="H145" s="68" t="n">
        <f aca="false">SUM(H392,H413,H432,H507)</f>
        <v>0</v>
      </c>
      <c r="I145" s="68" t="n">
        <f aca="false">SUM(I392,I413,I432,I507)</f>
        <v>0</v>
      </c>
      <c r="J145" s="69" t="n">
        <f aca="false">SUM(J392,J413,J432,J507)</f>
        <v>0</v>
      </c>
      <c r="K145" s="70" t="n">
        <f aca="false">SUM(K392,K413,K432,K507)</f>
        <v>0</v>
      </c>
      <c r="L145" s="70" t="n">
        <f aca="false">SUM(L392,L413,L432,L507)</f>
        <v>0</v>
      </c>
      <c r="M145" s="70" t="n">
        <f aca="false">SUM(M392,M413,M432,M507)</f>
        <v>0</v>
      </c>
      <c r="N145" s="70" t="n">
        <f aca="false">SUM(N392,N413,N432,N507)</f>
        <v>0</v>
      </c>
      <c r="O145" s="70" t="n">
        <f aca="false">SUM(O392,O413,O432,O507)</f>
        <v>0</v>
      </c>
      <c r="P145" s="70" t="n">
        <f aca="false">SUM(P392,P413,P432,P507)</f>
        <v>0</v>
      </c>
      <c r="Q145" s="70" t="n">
        <f aca="false">SUM(Q392,Q413,Q432,Q507)</f>
        <v>0</v>
      </c>
      <c r="R145" s="70" t="n">
        <f aca="false">SUM(R392,R413,R432,R507)</f>
        <v>0</v>
      </c>
      <c r="S145" s="70" t="n">
        <f aca="false">SUM(S392,S413,S432,S507)</f>
        <v>0</v>
      </c>
      <c r="T145" s="68" t="n">
        <f aca="false">SUM(T392,T413,T432,T507)</f>
        <v>0</v>
      </c>
      <c r="V145" s="15" t="n">
        <f aca="false">H145+I145+T145</f>
        <v>0</v>
      </c>
      <c r="W145" s="15" t="n">
        <f aca="false">G145-V145</f>
        <v>0</v>
      </c>
    </row>
    <row r="146" customFormat="false" ht="14.25" hidden="false" customHeight="true" outlineLevel="0" collapsed="false">
      <c r="B146" s="18"/>
      <c r="C146" s="56"/>
      <c r="D146" s="56"/>
      <c r="E146" s="86"/>
      <c r="F146" s="71" t="s">
        <v>42</v>
      </c>
      <c r="G146" s="68" t="n">
        <f aca="false">SUM(G393,G414,G433,G508)</f>
        <v>0</v>
      </c>
      <c r="H146" s="68" t="n">
        <f aca="false">SUM(H393,H414,H433,H508)</f>
        <v>0</v>
      </c>
      <c r="I146" s="68" t="n">
        <f aca="false">SUM(I393,I414,I433,I508)</f>
        <v>0</v>
      </c>
      <c r="J146" s="69" t="n">
        <f aca="false">SUM(J393,J414,J433,J508)</f>
        <v>0</v>
      </c>
      <c r="K146" s="70" t="n">
        <f aca="false">SUM(K393,K414,K433,K508)</f>
        <v>0</v>
      </c>
      <c r="L146" s="70" t="n">
        <f aca="false">SUM(L393,L414,L433,L508)</f>
        <v>0</v>
      </c>
      <c r="M146" s="70" t="n">
        <f aca="false">SUM(M393,M414,M433,M508)</f>
        <v>0</v>
      </c>
      <c r="N146" s="70" t="n">
        <f aca="false">SUM(N393,N414,N433,N508)</f>
        <v>0</v>
      </c>
      <c r="O146" s="70" t="n">
        <f aca="false">SUM(O393,O414,O433,O508)</f>
        <v>0</v>
      </c>
      <c r="P146" s="70" t="n">
        <f aca="false">SUM(P393,P414,P433,P508)</f>
        <v>0</v>
      </c>
      <c r="Q146" s="70" t="n">
        <f aca="false">SUM(Q393,Q414,Q433,Q508)</f>
        <v>0</v>
      </c>
      <c r="R146" s="70" t="n">
        <f aca="false">SUM(R393,R414,R433,R508)</f>
        <v>0</v>
      </c>
      <c r="S146" s="70" t="n">
        <f aca="false">SUM(S393,S414,S433,S508)</f>
        <v>0</v>
      </c>
      <c r="T146" s="68" t="n">
        <f aca="false">SUM(T393,T414,T433,T508)</f>
        <v>0</v>
      </c>
      <c r="V146" s="15" t="n">
        <f aca="false">H146+I146+T146</f>
        <v>0</v>
      </c>
      <c r="W146" s="15" t="n">
        <f aca="false">G146-V146</f>
        <v>0</v>
      </c>
    </row>
    <row r="147" customFormat="false" ht="14.25" hidden="false" customHeight="true" outlineLevel="0" collapsed="false">
      <c r="B147" s="18"/>
      <c r="C147" s="56"/>
      <c r="D147" s="56"/>
      <c r="E147" s="86"/>
      <c r="F147" s="71" t="s">
        <v>43</v>
      </c>
      <c r="G147" s="68" t="n">
        <f aca="false">G731</f>
        <v>63712</v>
      </c>
      <c r="H147" s="68" t="n">
        <f aca="false">H731</f>
        <v>63712</v>
      </c>
      <c r="I147" s="68" t="n">
        <f aca="false">I731</f>
        <v>0</v>
      </c>
      <c r="J147" s="69" t="n">
        <f aca="false">J731</f>
        <v>63712</v>
      </c>
      <c r="K147" s="70" t="n">
        <f aca="false">K731</f>
        <v>63712</v>
      </c>
      <c r="L147" s="70" t="n">
        <f aca="false">L731</f>
        <v>0</v>
      </c>
      <c r="M147" s="70" t="n">
        <f aca="false">M731</f>
        <v>63712</v>
      </c>
      <c r="N147" s="70" t="n">
        <f aca="false">N731</f>
        <v>0</v>
      </c>
      <c r="O147" s="70" t="n">
        <f aca="false">O731</f>
        <v>0</v>
      </c>
      <c r="P147" s="70" t="n">
        <f aca="false">P731</f>
        <v>0</v>
      </c>
      <c r="Q147" s="70" t="n">
        <f aca="false">Q731</f>
        <v>0</v>
      </c>
      <c r="R147" s="70" t="n">
        <f aca="false">R731</f>
        <v>0</v>
      </c>
      <c r="S147" s="70" t="n">
        <f aca="false">S731</f>
        <v>0</v>
      </c>
      <c r="T147" s="68" t="n">
        <f aca="false">SUM(T394,T415,T434,T509)</f>
        <v>0</v>
      </c>
      <c r="V147" s="15" t="n">
        <f aca="false">H147+I147+T147</f>
        <v>63712</v>
      </c>
      <c r="W147" s="15" t="n">
        <f aca="false">G147-V147</f>
        <v>0</v>
      </c>
    </row>
    <row r="148" customFormat="false" ht="14.25" hidden="false" customHeight="true" outlineLevel="0" collapsed="false">
      <c r="B148" s="18"/>
      <c r="C148" s="56"/>
      <c r="D148" s="56"/>
      <c r="E148" s="86"/>
      <c r="F148" s="67" t="s">
        <v>38</v>
      </c>
      <c r="G148" s="68"/>
      <c r="H148" s="68"/>
      <c r="I148" s="68"/>
      <c r="J148" s="69"/>
      <c r="K148" s="70"/>
      <c r="L148" s="70" t="n">
        <f aca="false">SUM(L395,L416,L435,L510)</f>
        <v>0</v>
      </c>
      <c r="M148" s="70"/>
      <c r="N148" s="70" t="n">
        <f aca="false">SUM(N395,N416,N435,N510)</f>
        <v>0</v>
      </c>
      <c r="O148" s="70" t="n">
        <f aca="false">SUM(O395,O416,O435,O510)</f>
        <v>0</v>
      </c>
      <c r="P148" s="70"/>
      <c r="Q148" s="70" t="n">
        <f aca="false">SUM(Q395,Q416,Q435,Q510)</f>
        <v>0</v>
      </c>
      <c r="R148" s="70" t="n">
        <f aca="false">SUM(R395,R416,R435,R510)</f>
        <v>0</v>
      </c>
      <c r="S148" s="70"/>
      <c r="T148" s="68" t="n">
        <f aca="false">SUM(T395,T416,T435,T510)</f>
        <v>0</v>
      </c>
      <c r="V148" s="15" t="n">
        <f aca="false">H148+I148+T148</f>
        <v>0</v>
      </c>
      <c r="W148" s="15" t="n">
        <f aca="false">G148-V148</f>
        <v>0</v>
      </c>
    </row>
    <row r="149" customFormat="false" ht="36" hidden="false" customHeight="false" outlineLevel="0" collapsed="false">
      <c r="B149" s="18"/>
      <c r="C149" s="56"/>
      <c r="D149" s="56"/>
      <c r="E149" s="77" t="n">
        <v>853</v>
      </c>
      <c r="F149" s="78" t="s">
        <v>65</v>
      </c>
      <c r="G149" s="59" t="n">
        <f aca="false">SUM(G150,G156)</f>
        <v>12108905</v>
      </c>
      <c r="H149" s="59" t="n">
        <f aca="false">SUM(H150,H156)</f>
        <v>2755560</v>
      </c>
      <c r="I149" s="59" t="n">
        <f aca="false">SUM(I150,I156)</f>
        <v>9353345</v>
      </c>
      <c r="J149" s="60" t="n">
        <f aca="false">SUM(J150,J156)</f>
        <v>12108905</v>
      </c>
      <c r="K149" s="79" t="n">
        <f aca="false">SUM(K150,K156)</f>
        <v>2755560</v>
      </c>
      <c r="L149" s="79" t="n">
        <f aca="false">SUM(L150,L156)</f>
        <v>0</v>
      </c>
      <c r="M149" s="79" t="n">
        <f aca="false">SUM(M150,M156)</f>
        <v>878354</v>
      </c>
      <c r="N149" s="79" t="n">
        <f aca="false">SUM(N150,N156)</f>
        <v>1200</v>
      </c>
      <c r="O149" s="79" t="n">
        <f aca="false">SUM(O150,O156)</f>
        <v>1876006</v>
      </c>
      <c r="P149" s="79" t="n">
        <f aca="false">SUM(P150,P156)</f>
        <v>9353345</v>
      </c>
      <c r="Q149" s="79" t="n">
        <f aca="false">SUM(Q150,Q156)</f>
        <v>0</v>
      </c>
      <c r="R149" s="79" t="n">
        <f aca="false">SUM(R150,R156)</f>
        <v>4752883</v>
      </c>
      <c r="S149" s="79" t="n">
        <f aca="false">SUM(S150,S156)</f>
        <v>4600462</v>
      </c>
      <c r="T149" s="59" t="n">
        <f aca="false">SUM(T150,T156)</f>
        <v>0</v>
      </c>
      <c r="V149" s="15" t="n">
        <f aca="false">H149+I149+T149</f>
        <v>12108905</v>
      </c>
      <c r="W149" s="15" t="n">
        <f aca="false">G149-V149</f>
        <v>0</v>
      </c>
    </row>
    <row r="150" customFormat="false" ht="18" hidden="false" customHeight="true" outlineLevel="0" collapsed="false">
      <c r="B150" s="18"/>
      <c r="C150" s="56"/>
      <c r="D150" s="56"/>
      <c r="E150" s="80" t="n">
        <v>85333</v>
      </c>
      <c r="F150" s="81" t="s">
        <v>66</v>
      </c>
      <c r="G150" s="63" t="n">
        <f aca="false">G155+G151</f>
        <v>7691133</v>
      </c>
      <c r="H150" s="63" t="n">
        <f aca="false">H155+H151</f>
        <v>1977440</v>
      </c>
      <c r="I150" s="63" t="n">
        <f aca="false">I155+I151</f>
        <v>5713693</v>
      </c>
      <c r="J150" s="64" t="n">
        <f aca="false">J155+J151</f>
        <v>7691133</v>
      </c>
      <c r="K150" s="65" t="n">
        <f aca="false">K155+K151</f>
        <v>1977440</v>
      </c>
      <c r="L150" s="65" t="n">
        <f aca="false">L155+L151</f>
        <v>0</v>
      </c>
      <c r="M150" s="65" t="n">
        <f aca="false">M155+M151</f>
        <v>108545</v>
      </c>
      <c r="N150" s="65" t="n">
        <f aca="false">N155+N151</f>
        <v>0</v>
      </c>
      <c r="O150" s="65" t="n">
        <f aca="false">O155+O151</f>
        <v>1868895</v>
      </c>
      <c r="P150" s="65" t="n">
        <f aca="false">P155+P151</f>
        <v>5713693</v>
      </c>
      <c r="Q150" s="65" t="n">
        <f aca="false">Q155+Q151</f>
        <v>0</v>
      </c>
      <c r="R150" s="65" t="n">
        <f aca="false">R155+R151</f>
        <v>4752883</v>
      </c>
      <c r="S150" s="65" t="n">
        <f aca="false">S155+S151</f>
        <v>960810</v>
      </c>
      <c r="T150" s="63" t="n">
        <f aca="false">T155+T151</f>
        <v>0</v>
      </c>
      <c r="V150" s="15" t="n">
        <f aca="false">H150+I150+T150</f>
        <v>7691133</v>
      </c>
      <c r="W150" s="15" t="n">
        <f aca="false">G150-V150</f>
        <v>0</v>
      </c>
    </row>
    <row r="151" customFormat="false" ht="17.25" hidden="false" customHeight="true" outlineLevel="0" collapsed="false">
      <c r="B151" s="18"/>
      <c r="C151" s="56"/>
      <c r="D151" s="56"/>
      <c r="E151" s="86"/>
      <c r="F151" s="67" t="s">
        <v>37</v>
      </c>
      <c r="G151" s="68" t="n">
        <f aca="false">SUM(G152:G154)</f>
        <v>7691133</v>
      </c>
      <c r="H151" s="68" t="n">
        <f aca="false">SUM(H152:H154)</f>
        <v>1977440</v>
      </c>
      <c r="I151" s="68" t="n">
        <f aca="false">SUM(I152:I154)</f>
        <v>5713693</v>
      </c>
      <c r="J151" s="69" t="n">
        <f aca="false">SUM(J152:J154)</f>
        <v>7691133</v>
      </c>
      <c r="K151" s="70" t="n">
        <f aca="false">SUM(K152:K154)</f>
        <v>1977440</v>
      </c>
      <c r="L151" s="70" t="n">
        <f aca="false">SUM(L152:L154)</f>
        <v>0</v>
      </c>
      <c r="M151" s="70" t="n">
        <f aca="false">SUM(M152:M154)</f>
        <v>108545</v>
      </c>
      <c r="N151" s="70" t="n">
        <f aca="false">SUM(N152:N154)</f>
        <v>0</v>
      </c>
      <c r="O151" s="70" t="n">
        <f aca="false">SUM(O152:O154)</f>
        <v>1868895</v>
      </c>
      <c r="P151" s="70" t="n">
        <f aca="false">SUM(P152:P154)</f>
        <v>5713693</v>
      </c>
      <c r="Q151" s="70" t="n">
        <f aca="false">SUM(Q152:Q154)</f>
        <v>0</v>
      </c>
      <c r="R151" s="70" t="n">
        <f aca="false">SUM(R152:R154)</f>
        <v>4752883</v>
      </c>
      <c r="S151" s="70" t="n">
        <f aca="false">SUM(S152:S154)</f>
        <v>960810</v>
      </c>
      <c r="T151" s="68" t="n">
        <f aca="false">SUM(T152:T154)</f>
        <v>0</v>
      </c>
      <c r="V151" s="15" t="n">
        <f aca="false">H151+I151+T151</f>
        <v>7691133</v>
      </c>
      <c r="W151" s="15" t="n">
        <f aca="false">G151-V151</f>
        <v>0</v>
      </c>
    </row>
    <row r="152" customFormat="false" ht="15" hidden="false" customHeight="true" outlineLevel="0" collapsed="false">
      <c r="B152" s="18"/>
      <c r="C152" s="56"/>
      <c r="D152" s="56"/>
      <c r="E152" s="86"/>
      <c r="F152" s="71" t="s">
        <v>41</v>
      </c>
      <c r="G152" s="68" t="n">
        <f aca="false">G563+G576+G589</f>
        <v>815016</v>
      </c>
      <c r="H152" s="68" t="n">
        <f aca="false">H563+H576+H589</f>
        <v>267046</v>
      </c>
      <c r="I152" s="68" t="n">
        <f aca="false">I563+I576+I589</f>
        <v>547970</v>
      </c>
      <c r="J152" s="69" t="n">
        <f aca="false">J563+J576+J589</f>
        <v>815016</v>
      </c>
      <c r="K152" s="70" t="n">
        <f aca="false">K563+K576+K589</f>
        <v>267046</v>
      </c>
      <c r="L152" s="70" t="n">
        <f aca="false">L563+L576+L589</f>
        <v>0</v>
      </c>
      <c r="M152" s="70" t="n">
        <f aca="false">M563+M576+M589</f>
        <v>86060</v>
      </c>
      <c r="N152" s="70" t="n">
        <f aca="false">N563+N576+N589</f>
        <v>0</v>
      </c>
      <c r="O152" s="70" t="n">
        <f aca="false">O563+O576+O589</f>
        <v>180986</v>
      </c>
      <c r="P152" s="70" t="n">
        <f aca="false">P563+P576+P589</f>
        <v>547970</v>
      </c>
      <c r="Q152" s="70" t="n">
        <f aca="false">Q563+Q576+Q589</f>
        <v>0</v>
      </c>
      <c r="R152" s="70" t="n">
        <f aca="false">R563+R576+R589</f>
        <v>413426</v>
      </c>
      <c r="S152" s="70" t="n">
        <f aca="false">S563+S576+S589</f>
        <v>134544</v>
      </c>
      <c r="T152" s="68" t="n">
        <f aca="false">T563+T576+T589</f>
        <v>0</v>
      </c>
      <c r="V152" s="15" t="n">
        <f aca="false">H152+I152+T152</f>
        <v>815016</v>
      </c>
      <c r="W152" s="15" t="n">
        <f aca="false">G152-V152</f>
        <v>0</v>
      </c>
    </row>
    <row r="153" customFormat="false" ht="14.25" hidden="false" customHeight="true" outlineLevel="0" collapsed="false">
      <c r="B153" s="18"/>
      <c r="C153" s="56"/>
      <c r="D153" s="56"/>
      <c r="E153" s="86"/>
      <c r="F153" s="71" t="s">
        <v>42</v>
      </c>
      <c r="G153" s="68" t="n">
        <f aca="false">G564+G577+G590</f>
        <v>0</v>
      </c>
      <c r="H153" s="68" t="n">
        <f aca="false">H564+H577+H590</f>
        <v>0</v>
      </c>
      <c r="I153" s="68" t="n">
        <f aca="false">I564+I577+I590</f>
        <v>0</v>
      </c>
      <c r="J153" s="69" t="n">
        <f aca="false">J564+J577+J590</f>
        <v>0</v>
      </c>
      <c r="K153" s="70" t="n">
        <f aca="false">K564+K577+K590</f>
        <v>0</v>
      </c>
      <c r="L153" s="70" t="n">
        <f aca="false">L564+L577+L590</f>
        <v>0</v>
      </c>
      <c r="M153" s="70" t="n">
        <f aca="false">M564+M577+M590</f>
        <v>0</v>
      </c>
      <c r="N153" s="70" t="n">
        <f aca="false">N564+N577+N590</f>
        <v>0</v>
      </c>
      <c r="O153" s="70" t="n">
        <f aca="false">O564+O577+O590</f>
        <v>0</v>
      </c>
      <c r="P153" s="70" t="n">
        <f aca="false">P564+P577+P590</f>
        <v>0</v>
      </c>
      <c r="Q153" s="70" t="n">
        <f aca="false">Q564+Q577+Q590</f>
        <v>0</v>
      </c>
      <c r="R153" s="70" t="n">
        <f aca="false">R564+R577+R590</f>
        <v>0</v>
      </c>
      <c r="S153" s="70" t="n">
        <f aca="false">S564+S577+S590</f>
        <v>0</v>
      </c>
      <c r="T153" s="68" t="n">
        <f aca="false">T564+T577+T590</f>
        <v>0</v>
      </c>
      <c r="V153" s="15" t="n">
        <f aca="false">H153+I153+T153</f>
        <v>0</v>
      </c>
      <c r="W153" s="15" t="n">
        <f aca="false">G153-V153</f>
        <v>0</v>
      </c>
    </row>
    <row r="154" customFormat="false" ht="15.75" hidden="false" customHeight="true" outlineLevel="0" collapsed="false">
      <c r="B154" s="18"/>
      <c r="C154" s="56"/>
      <c r="D154" s="56"/>
      <c r="E154" s="86"/>
      <c r="F154" s="71" t="s">
        <v>43</v>
      </c>
      <c r="G154" s="68" t="n">
        <f aca="false">G565+G578+G591</f>
        <v>6876117</v>
      </c>
      <c r="H154" s="68" t="n">
        <f aca="false">H565+H578+H591</f>
        <v>1710394</v>
      </c>
      <c r="I154" s="68" t="n">
        <f aca="false">I565+I578+I591</f>
        <v>5165723</v>
      </c>
      <c r="J154" s="69" t="n">
        <f aca="false">J565+J578+J591</f>
        <v>6876117</v>
      </c>
      <c r="K154" s="70" t="n">
        <f aca="false">K565+K578+K591</f>
        <v>1710394</v>
      </c>
      <c r="L154" s="70" t="n">
        <f aca="false">L565+L578+L591</f>
        <v>0</v>
      </c>
      <c r="M154" s="70" t="n">
        <f aca="false">M565+M578+M591</f>
        <v>22485</v>
      </c>
      <c r="N154" s="70" t="n">
        <f aca="false">N565+N578+N591</f>
        <v>0</v>
      </c>
      <c r="O154" s="70" t="n">
        <f aca="false">O565+O578+O591</f>
        <v>1687909</v>
      </c>
      <c r="P154" s="70" t="n">
        <f aca="false">P565+P578+P591</f>
        <v>5165723</v>
      </c>
      <c r="Q154" s="70" t="n">
        <f aca="false">Q565+Q578+Q591</f>
        <v>0</v>
      </c>
      <c r="R154" s="70" t="n">
        <f aca="false">R565+R578+R591</f>
        <v>4339457</v>
      </c>
      <c r="S154" s="70" t="n">
        <f aca="false">S565+S578+S591</f>
        <v>826266</v>
      </c>
      <c r="T154" s="68" t="n">
        <f aca="false">T565+T578+T591</f>
        <v>0</v>
      </c>
      <c r="V154" s="15" t="n">
        <f aca="false">H154+I154+T154</f>
        <v>6876117</v>
      </c>
      <c r="W154" s="15" t="n">
        <f aca="false">G154-V154</f>
        <v>0</v>
      </c>
    </row>
    <row r="155" customFormat="false" ht="15.75" hidden="false" customHeight="true" outlineLevel="0" collapsed="false">
      <c r="B155" s="18"/>
      <c r="C155" s="56"/>
      <c r="D155" s="56"/>
      <c r="E155" s="86"/>
      <c r="F155" s="67" t="s">
        <v>38</v>
      </c>
      <c r="G155" s="68" t="n">
        <f aca="false">G566+G579+G592</f>
        <v>0</v>
      </c>
      <c r="H155" s="68" t="n">
        <f aca="false">H566+H579+H592</f>
        <v>0</v>
      </c>
      <c r="I155" s="68" t="n">
        <f aca="false">I566+I579+I592</f>
        <v>0</v>
      </c>
      <c r="J155" s="69" t="n">
        <f aca="false">J566+J579+J592</f>
        <v>0</v>
      </c>
      <c r="K155" s="70" t="n">
        <f aca="false">K566+K579+K592</f>
        <v>0</v>
      </c>
      <c r="L155" s="70" t="n">
        <f aca="false">L566+L579+L592</f>
        <v>0</v>
      </c>
      <c r="M155" s="70" t="n">
        <f aca="false">M566+M579+M592</f>
        <v>0</v>
      </c>
      <c r="N155" s="70" t="n">
        <f aca="false">N566+N579+N592</f>
        <v>0</v>
      </c>
      <c r="O155" s="70" t="n">
        <f aca="false">O566+O579+O592</f>
        <v>0</v>
      </c>
      <c r="P155" s="70" t="n">
        <f aca="false">P566+P579+P592</f>
        <v>0</v>
      </c>
      <c r="Q155" s="70" t="n">
        <f aca="false">Q566+Q579+Q592</f>
        <v>0</v>
      </c>
      <c r="R155" s="70" t="n">
        <f aca="false">R566+R579+R592</f>
        <v>0</v>
      </c>
      <c r="S155" s="70" t="n">
        <f aca="false">S566+S579+S592</f>
        <v>0</v>
      </c>
      <c r="T155" s="68" t="n">
        <f aca="false">T566+T579+T592</f>
        <v>0</v>
      </c>
      <c r="V155" s="15" t="n">
        <f aca="false">H155+I155+T155</f>
        <v>0</v>
      </c>
      <c r="W155" s="15" t="n">
        <f aca="false">G155-V155</f>
        <v>0</v>
      </c>
    </row>
    <row r="156" customFormat="false" ht="21" hidden="false" customHeight="true" outlineLevel="0" collapsed="false">
      <c r="B156" s="18"/>
      <c r="C156" s="56"/>
      <c r="D156" s="56"/>
      <c r="E156" s="61" t="n">
        <v>85395</v>
      </c>
      <c r="F156" s="81" t="s">
        <v>48</v>
      </c>
      <c r="G156" s="87" t="n">
        <f aca="false">G161+G157</f>
        <v>4417772</v>
      </c>
      <c r="H156" s="87" t="n">
        <f aca="false">H161+H157</f>
        <v>778120</v>
      </c>
      <c r="I156" s="87" t="n">
        <f aca="false">I161+I157</f>
        <v>3639652</v>
      </c>
      <c r="J156" s="88" t="n">
        <f aca="false">J161+J157</f>
        <v>4417772</v>
      </c>
      <c r="K156" s="89" t="n">
        <f aca="false">K161+K157</f>
        <v>778120</v>
      </c>
      <c r="L156" s="89" t="n">
        <f aca="false">L161+L157</f>
        <v>0</v>
      </c>
      <c r="M156" s="89" t="n">
        <f aca="false">M161+M157</f>
        <v>769809</v>
      </c>
      <c r="N156" s="89" t="n">
        <f aca="false">N161+N157</f>
        <v>1200</v>
      </c>
      <c r="O156" s="89" t="n">
        <f aca="false">O161+O157</f>
        <v>7111</v>
      </c>
      <c r="P156" s="89" t="n">
        <f aca="false">P161+P157</f>
        <v>3639652</v>
      </c>
      <c r="Q156" s="89" t="n">
        <f aca="false">Q161+Q157</f>
        <v>0</v>
      </c>
      <c r="R156" s="89" t="n">
        <f aca="false">R161+R157</f>
        <v>0</v>
      </c>
      <c r="S156" s="89" t="n">
        <f aca="false">S161+S157</f>
        <v>3639652</v>
      </c>
      <c r="T156" s="87" t="n">
        <f aca="false">T161+T157</f>
        <v>0</v>
      </c>
      <c r="V156" s="15" t="n">
        <f aca="false">H156+I156+T156</f>
        <v>4417772</v>
      </c>
      <c r="W156" s="15" t="n">
        <f aca="false">G156-V156</f>
        <v>0</v>
      </c>
    </row>
    <row r="157" customFormat="false" ht="16.5" hidden="false" customHeight="true" outlineLevel="0" collapsed="false">
      <c r="B157" s="18"/>
      <c r="C157" s="56"/>
      <c r="D157" s="56"/>
      <c r="E157" s="86"/>
      <c r="F157" s="67" t="s">
        <v>37</v>
      </c>
      <c r="G157" s="68" t="n">
        <f aca="false">SUM(G158:G160)</f>
        <v>4417772</v>
      </c>
      <c r="H157" s="68" t="n">
        <f aca="false">SUM(H158:H160)</f>
        <v>778120</v>
      </c>
      <c r="I157" s="68" t="n">
        <f aca="false">SUM(I158:I160)</f>
        <v>3639652</v>
      </c>
      <c r="J157" s="69" t="n">
        <f aca="false">SUM(J158:J160)</f>
        <v>4417772</v>
      </c>
      <c r="K157" s="70" t="n">
        <f aca="false">SUM(K158:K160)</f>
        <v>778120</v>
      </c>
      <c r="L157" s="70" t="n">
        <f aca="false">SUM(L158:L160)</f>
        <v>0</v>
      </c>
      <c r="M157" s="70" t="n">
        <f aca="false">SUM(M158:M160)</f>
        <v>769809</v>
      </c>
      <c r="N157" s="70" t="n">
        <f aca="false">SUM(N158:N160)</f>
        <v>1200</v>
      </c>
      <c r="O157" s="70" t="n">
        <f aca="false">SUM(O158:O160)</f>
        <v>7111</v>
      </c>
      <c r="P157" s="70" t="n">
        <f aca="false">SUM(P158:P160)</f>
        <v>3639652</v>
      </c>
      <c r="Q157" s="70" t="n">
        <f aca="false">SUM(Q158:Q160)</f>
        <v>0</v>
      </c>
      <c r="R157" s="70" t="n">
        <f aca="false">SUM(R158:R160)</f>
        <v>0</v>
      </c>
      <c r="S157" s="70" t="n">
        <f aca="false">SUM(S158:S160)</f>
        <v>3639652</v>
      </c>
      <c r="T157" s="68" t="n">
        <f aca="false">SUM(T158:T160)</f>
        <v>0</v>
      </c>
      <c r="V157" s="15" t="n">
        <f aca="false">H157+I157+T157</f>
        <v>4417772</v>
      </c>
      <c r="W157" s="15" t="n">
        <f aca="false">G157-V157</f>
        <v>0</v>
      </c>
    </row>
    <row r="158" customFormat="false" ht="15.75" hidden="false" customHeight="true" outlineLevel="0" collapsed="false">
      <c r="B158" s="18"/>
      <c r="C158" s="56"/>
      <c r="D158" s="56"/>
      <c r="E158" s="86"/>
      <c r="F158" s="71" t="s">
        <v>41</v>
      </c>
      <c r="G158" s="68" t="n">
        <f aca="false">SUM(G265,G279,G320,G333,G355,G368,G387,G408,G427,G441,G468,G480,G502,G516,G528,G550,G1315)+G715</f>
        <v>1536853</v>
      </c>
      <c r="H158" s="68" t="n">
        <f aca="false">SUM(H265,H279,H320,H333,H355,H368,H387,H408,H427,H441,H468,H480,H502,H516,H528,H550,H1315)+H715</f>
        <v>312998</v>
      </c>
      <c r="I158" s="68" t="n">
        <f aca="false">SUM(I265,I279,I320,I333,I355,I368,I387,I408,I427,I441,I468,I480,I502,I516,I528,I550,I1315)+I715</f>
        <v>1223855</v>
      </c>
      <c r="J158" s="69" t="n">
        <f aca="false">SUM(J265,J279,J320,J333,J355,J368,J387,J408,J427,J441,J468,J480,J502,J516,J528,J550,J1315)+J715</f>
        <v>1536853</v>
      </c>
      <c r="K158" s="70" t="n">
        <f aca="false">SUM(K265,K279,K320,K333,K355,K368,K387,K408,K427,K441,K468,K480,K502,K516,K528,K550,K1315)+K715</f>
        <v>312998</v>
      </c>
      <c r="L158" s="70" t="n">
        <f aca="false">SUM(L265,L279,L320,L333,L355,L368,L387,L408,L427,L441,L468,L480,L502,L516,L528,L550,L1315)+L715</f>
        <v>0</v>
      </c>
      <c r="M158" s="70" t="n">
        <f aca="false">SUM(M265,M279,M320,M333,M355,M368,M387,M408,M427,M441,M468,M480,M502,M516,M528,M550,M1315)+M715</f>
        <v>305887</v>
      </c>
      <c r="N158" s="70" t="n">
        <f aca="false">SUM(N265,N279,N320,N333,N355,N368,N387,N408,N427,N441,N468,N480,N502,N516,N528,N550,N1315)+N715</f>
        <v>0</v>
      </c>
      <c r="O158" s="70" t="n">
        <f aca="false">SUM(O265,O279,O320,O333,O355,O368,O387,O408,O427,O441,O468,O480,O502,O516,O528,O550,O1315)+O715</f>
        <v>7111</v>
      </c>
      <c r="P158" s="70" t="n">
        <f aca="false">SUM(P265,P279,P320,P333,P355,P368,P387,P408,P427,P441,P468,P480,P502,P516,P528,P550,P1315)+P715</f>
        <v>1223855</v>
      </c>
      <c r="Q158" s="70" t="n">
        <f aca="false">SUM(Q265,Q279,Q320,Q333,Q355,Q368,Q387,Q408,Q427,Q441,Q468,Q480,Q502,Q516,Q528,Q550,Q1315)+Q715</f>
        <v>0</v>
      </c>
      <c r="R158" s="70" t="n">
        <f aca="false">SUM(R265,R279,R320,R333,R355,R368,R387,R408,R427,R441,R468,R480,R502,R516,R528,R550,R1315)+R715</f>
        <v>0</v>
      </c>
      <c r="S158" s="70" t="n">
        <f aca="false">SUM(S265,S279,S320,S333,S355,S368,S387,S408,S427,S441,S468,S480,S502,S516,S528,S550,S1315)+S715</f>
        <v>1223855</v>
      </c>
      <c r="T158" s="68" t="n">
        <f aca="false">SUM(T265,T279,T320,T333,T355,T368,T387,T408,T427,T441,T468,T480,T502,T516,T528,T550,T1315)</f>
        <v>0</v>
      </c>
      <c r="V158" s="15" t="n">
        <f aca="false">H158+I158+T158</f>
        <v>1536853</v>
      </c>
      <c r="W158" s="15" t="n">
        <f aca="false">G158-V158</f>
        <v>0</v>
      </c>
    </row>
    <row r="159" s="103" customFormat="true" ht="15" hidden="false" customHeight="true" outlineLevel="0" collapsed="false">
      <c r="A159" s="1"/>
      <c r="B159" s="18"/>
      <c r="C159" s="56"/>
      <c r="D159" s="56"/>
      <c r="E159" s="86"/>
      <c r="F159" s="71" t="s">
        <v>42</v>
      </c>
      <c r="G159" s="68" t="n">
        <f aca="false">SUM(G266,G280,G321,G334,G356,G369,G388,G409,G428,G442,G469,G481,G503,G517,G529,G551,G1316)+G716</f>
        <v>659686</v>
      </c>
      <c r="H159" s="68" t="n">
        <f aca="false">SUM(H266,H280,H321,H334,H356,H369,H388,H409,H428,H442,H469,H481,H503,H517,H529,H551,H1316)+H716</f>
        <v>1056</v>
      </c>
      <c r="I159" s="68" t="n">
        <f aca="false">SUM(I266,I280,I321,I334,I356,I369,I388,I409,I428,I442,I469,I481,I503,I517,I529,I551,I1316)+I716</f>
        <v>658630</v>
      </c>
      <c r="J159" s="69" t="n">
        <f aca="false">SUM(J266,J280,J321,J334,J356,J369,J388,J409,J428,J442,J469,J481,J503,J517,J529,J551,J1316)+J716</f>
        <v>659686</v>
      </c>
      <c r="K159" s="70" t="n">
        <f aca="false">SUM(K266,K280,K321,K334,K356,K369,K388,K409,K428,K442,K469,K481,K503,K517,K529,K551,K1316)+K716</f>
        <v>1056</v>
      </c>
      <c r="L159" s="70" t="n">
        <f aca="false">SUM(L266,L280,L321,L334,L356,L369,L388,L409,L428,L442,L469,L481,L503,L517,L529,L551,L1316)+L716</f>
        <v>0</v>
      </c>
      <c r="M159" s="70" t="n">
        <f aca="false">SUM(M266,M280,M321,M334,M356,M369,M388,M409,M428,M442,M469,M481,M503,M517,M529,M551,M1316)+M716</f>
        <v>1056</v>
      </c>
      <c r="N159" s="70" t="n">
        <f aca="false">SUM(N266,N280,N321,N334,N356,N369,N388,N409,N428,N442,N469,N481,N503,N517,N529,N551,N1316)+N716</f>
        <v>0</v>
      </c>
      <c r="O159" s="70" t="n">
        <f aca="false">SUM(O266,O280,O321,O334,O356,O369,O388,O409,O428,O442,O469,O481,O503,O517,O529,O551,O1316)+O716</f>
        <v>0</v>
      </c>
      <c r="P159" s="70" t="n">
        <f aca="false">SUM(P266,P280,P321,P334,P356,P369,P388,P409,P428,P442,P469,P481,P503,P517,P529,P551,P1316)+P716</f>
        <v>658630</v>
      </c>
      <c r="Q159" s="70" t="n">
        <f aca="false">SUM(Q266,Q280,Q321,Q334,Q356,Q369,Q388,Q409,Q428,Q442,Q469,Q481,Q503,Q517,Q529,Q551,Q1316)+Q716</f>
        <v>0</v>
      </c>
      <c r="R159" s="70" t="n">
        <f aca="false">SUM(R266,R280,R321,R334,R356,R369,R388,R409,R428,R442,R469,R481,R503,R517,R529,R551,R1316)+R716</f>
        <v>0</v>
      </c>
      <c r="S159" s="70" t="n">
        <f aca="false">SUM(S266,S280,S321,S334,S356,S369,S388,S409,S428,S442,S469,S481,S503,S517,S529,S551,S1316)+S716</f>
        <v>658630</v>
      </c>
      <c r="T159" s="68" t="n">
        <f aca="false">SUM(T266,T280,T321,T334,T356,T369,T388,T409,T428,T442,T469,T481,T503,T517,T529,T551,T1316)</f>
        <v>0</v>
      </c>
      <c r="V159" s="15" t="n">
        <f aca="false">H159+I159+T159</f>
        <v>659686</v>
      </c>
      <c r="W159" s="15" t="n">
        <f aca="false">G159-V159</f>
        <v>0</v>
      </c>
    </row>
    <row r="160" s="74" customFormat="true" ht="15.75" hidden="false" customHeight="true" outlineLevel="0" collapsed="false">
      <c r="A160" s="1"/>
      <c r="B160" s="18"/>
      <c r="C160" s="56"/>
      <c r="D160" s="56"/>
      <c r="E160" s="86"/>
      <c r="F160" s="71" t="s">
        <v>43</v>
      </c>
      <c r="G160" s="68" t="n">
        <f aca="false">SUM(G267,G281,G322,G335,G357,G370,G389,G410,G429,G443,G470,G482,G504,G518,G530,G552,G1317)+G717</f>
        <v>2221233</v>
      </c>
      <c r="H160" s="68" t="n">
        <f aca="false">SUM(H267,H281,H322,H335,H357,H370,H389,H410,H429,H443,H470,H482,H504,H518,H530,H552,H1317)+H717</f>
        <v>464066</v>
      </c>
      <c r="I160" s="68" t="n">
        <f aca="false">SUM(I267,I281,I322,I335,I357,I370,I389,I410,I429,I443,I470,I482,I504,I518,I530,I552,I1317)+I717</f>
        <v>1757167</v>
      </c>
      <c r="J160" s="69" t="n">
        <f aca="false">SUM(J267,J281,J322,J335,J357,J370,J389,J410,J429,J443,J470,J482,J504,J518,J530,J552,J1317)+J717</f>
        <v>2221233</v>
      </c>
      <c r="K160" s="70" t="n">
        <f aca="false">SUM(K267,K281,K322,K335,K357,K370,K389,K410,K429,K443,K470,K482,K504,K518,K530,K552,K1317)+K717</f>
        <v>464066</v>
      </c>
      <c r="L160" s="70" t="n">
        <f aca="false">SUM(L267,L281,L322,L335,L357,L370,L389,L410,L429,L443,L470,L482,L504,L518,L530,L552,L1317)+L717</f>
        <v>0</v>
      </c>
      <c r="M160" s="70" t="n">
        <f aca="false">SUM(M267,M281,M322,M335,M357,M370,M389,M410,M429,M443,M470,M482,M504,M518,M530,M552,M1317)+M717</f>
        <v>462866</v>
      </c>
      <c r="N160" s="70" t="n">
        <f aca="false">SUM(N267,N281,N322,N335,N357,N370,N389,N410,N429,N443,N470,N482,N504,N518,N530,N552,N1317)+N717</f>
        <v>1200</v>
      </c>
      <c r="O160" s="70" t="n">
        <f aca="false">SUM(O267,O281,O322,O335,O357,O370,O389,O410,O429,O443,O470,O482,O504,O518,O530,O552,O1317)+O717</f>
        <v>0</v>
      </c>
      <c r="P160" s="70" t="n">
        <f aca="false">SUM(P267,P281,P322,P335,P357,P370,P389,P410,P429,P443,P470,P482,P504,P518,P530,P552,P1317)+P717</f>
        <v>1757167</v>
      </c>
      <c r="Q160" s="70" t="n">
        <f aca="false">SUM(Q267,Q281,Q322,Q335,Q357,Q370,Q389,Q410,Q429,Q443,Q470,Q482,Q504,Q518,Q530,Q552,Q1317)+Q717</f>
        <v>0</v>
      </c>
      <c r="R160" s="70" t="n">
        <f aca="false">SUM(R267,R281,R322,R335,R357,R370,R389,R410,R429,R443,R470,R482,R504,R518,R530,R552,R1317)+R717</f>
        <v>0</v>
      </c>
      <c r="S160" s="70" t="n">
        <f aca="false">SUM(S267,S281,S322,S335,S357,S370,S389,S410,S429,S443,S470,S482,S504,S518,S530,S552,S1317)+S717</f>
        <v>1757167</v>
      </c>
      <c r="T160" s="68" t="n">
        <f aca="false">SUM(T267,T281,T322,T335,T357,T370,T389,T410,T429,T443,T470,T482,T504,T518,T530,T552,T1317)</f>
        <v>0</v>
      </c>
      <c r="V160" s="15" t="n">
        <f aca="false">H160+I160+T160</f>
        <v>2221233</v>
      </c>
      <c r="W160" s="15" t="n">
        <f aca="false">G160-V160</f>
        <v>0</v>
      </c>
    </row>
    <row r="161" s="74" customFormat="true" ht="15" hidden="false" customHeight="true" outlineLevel="0" collapsed="false">
      <c r="A161" s="1"/>
      <c r="B161" s="18"/>
      <c r="C161" s="56"/>
      <c r="D161" s="56"/>
      <c r="E161" s="86"/>
      <c r="F161" s="67" t="s">
        <v>38</v>
      </c>
      <c r="G161" s="68" t="n">
        <f aca="false">SUM(G268,G282,G323,G336,G358,G371,G390,G411,G430,G444,G471,G483,G505,G519,G531,G553,G1318)</f>
        <v>0</v>
      </c>
      <c r="H161" s="68" t="n">
        <f aca="false">SUM(H268,H282,H323,H336,H358,H371,H390,H411,H430,H444,H471,H483,H505,H519,H531,H553,H1318)</f>
        <v>0</v>
      </c>
      <c r="I161" s="68" t="n">
        <f aca="false">SUM(I268,I282,I323,I336,I358,I371,I390,I411,I430,I444,I471,I483,I505,I519,I531,I553,I1318)</f>
        <v>0</v>
      </c>
      <c r="J161" s="69" t="n">
        <f aca="false">SUM(J268,J282,J323,J336,J358,J371,J390,J411,J430,J444,J471,J483,J505,J519,J531,J553,J1318)</f>
        <v>0</v>
      </c>
      <c r="K161" s="70" t="n">
        <f aca="false">SUM(K268,K282,K323,K336,K358,K371,K390,K411,K430,K444,K471,K483,K505,K519,K531,K553,K1318)</f>
        <v>0</v>
      </c>
      <c r="L161" s="70" t="n">
        <f aca="false">SUM(L268,L282,L323,L336,L358,L371,L390,L411,L430,L444,L471,L483,L505,L519,L531,L553,L1318)</f>
        <v>0</v>
      </c>
      <c r="M161" s="70" t="n">
        <f aca="false">SUM(M268,M282,M323,M336,M358,M371,M390,M411,M430,M444,M471,M483,M505,M519,M531,M553,M1318)</f>
        <v>0</v>
      </c>
      <c r="N161" s="70" t="n">
        <f aca="false">SUM(N268,N282,N323,N336,N358,N371,N390,N411,N430,N444,N471,N483,N505,N519,N531,N553,N1318)</f>
        <v>0</v>
      </c>
      <c r="O161" s="70" t="n">
        <f aca="false">SUM(O268,O282,O323,O336,O358,O371,O390,O411,O430,O444,O471,O483,O505,O519,O531,O553,O1318)</f>
        <v>0</v>
      </c>
      <c r="P161" s="70" t="n">
        <f aca="false">SUM(P268,P282,P323,P336,P358,P371,P390,P411,P430,P444,P471,P483,P505,P519,P531,P553,P1318)</f>
        <v>0</v>
      </c>
      <c r="Q161" s="70" t="n">
        <f aca="false">SUM(Q268,Q282,Q323,Q336,Q358,Q371,Q390,Q411,Q430,Q444,Q471,Q483,Q505,Q519,Q531,Q553,Q1318)</f>
        <v>0</v>
      </c>
      <c r="R161" s="70" t="n">
        <f aca="false">SUM(R268,R282,R323,R336,R358,R371,R390,R411,R430,R444,R471,R483,R505,R519,R531,R553,R1318)</f>
        <v>0</v>
      </c>
      <c r="S161" s="70" t="n">
        <f aca="false">SUM(S268,S282,S323,S336,S358,S371,S390,S411,S430,S444,S471,S483,S505,S519,S531,S553,S1318)</f>
        <v>0</v>
      </c>
      <c r="T161" s="68" t="n">
        <f aca="false">SUM(T268,T282,T323,T336,T358,T371,T390,T411,T430,T444,T471,T483,T505,T519,T531,T553,T1318)</f>
        <v>0</v>
      </c>
      <c r="V161" s="15" t="n">
        <f aca="false">H161+I161+T161</f>
        <v>0</v>
      </c>
      <c r="W161" s="15" t="n">
        <f aca="false">G161-V161</f>
        <v>0</v>
      </c>
    </row>
    <row r="162" s="74" customFormat="true" ht="24" hidden="false" customHeight="false" outlineLevel="0" collapsed="false">
      <c r="A162" s="1"/>
      <c r="B162" s="18"/>
      <c r="C162" s="56"/>
      <c r="D162" s="56"/>
      <c r="E162" s="104" t="n">
        <v>854</v>
      </c>
      <c r="F162" s="105" t="s">
        <v>67</v>
      </c>
      <c r="G162" s="59" t="n">
        <f aca="false">SUM(G163)</f>
        <v>758232</v>
      </c>
      <c r="H162" s="59" t="n">
        <f aca="false">SUM(H163)</f>
        <v>243848</v>
      </c>
      <c r="I162" s="59" t="n">
        <f aca="false">SUM(I163)</f>
        <v>514384</v>
      </c>
      <c r="J162" s="60" t="n">
        <f aca="false">SUM(J163)</f>
        <v>758232</v>
      </c>
      <c r="K162" s="79" t="n">
        <f aca="false">SUM(K163)</f>
        <v>243848</v>
      </c>
      <c r="L162" s="79" t="n">
        <f aca="false">SUM(L163)</f>
        <v>0</v>
      </c>
      <c r="M162" s="79" t="n">
        <f aca="false">SUM(M163)</f>
        <v>0</v>
      </c>
      <c r="N162" s="79" t="n">
        <f aca="false">SUM(N163)</f>
        <v>0</v>
      </c>
      <c r="O162" s="79" t="n">
        <f aca="false">SUM(O163)</f>
        <v>243848</v>
      </c>
      <c r="P162" s="79" t="n">
        <f aca="false">SUM(P163)</f>
        <v>514384</v>
      </c>
      <c r="Q162" s="79" t="n">
        <f aca="false">SUM(Q163)</f>
        <v>0</v>
      </c>
      <c r="R162" s="79" t="n">
        <f aca="false">SUM(R163)</f>
        <v>0</v>
      </c>
      <c r="S162" s="79" t="n">
        <f aca="false">SUM(S163)</f>
        <v>514384</v>
      </c>
      <c r="T162" s="59" t="n">
        <f aca="false">SUM(T163)</f>
        <v>0</v>
      </c>
      <c r="V162" s="15" t="n">
        <f aca="false">H162+I162+T162</f>
        <v>758232</v>
      </c>
      <c r="W162" s="15" t="n">
        <f aca="false">G162-V162</f>
        <v>0</v>
      </c>
    </row>
    <row r="163" s="103" customFormat="true" ht="24" hidden="false" customHeight="false" outlineLevel="0" collapsed="false">
      <c r="A163" s="1"/>
      <c r="B163" s="18"/>
      <c r="C163" s="56"/>
      <c r="D163" s="56"/>
      <c r="E163" s="61" t="n">
        <v>85415</v>
      </c>
      <c r="F163" s="96" t="s">
        <v>68</v>
      </c>
      <c r="G163" s="63" t="n">
        <f aca="false">G168+G164</f>
        <v>758232</v>
      </c>
      <c r="H163" s="63" t="n">
        <f aca="false">H168+H164</f>
        <v>243848</v>
      </c>
      <c r="I163" s="63" t="n">
        <f aca="false">I168+I164</f>
        <v>514384</v>
      </c>
      <c r="J163" s="64" t="n">
        <f aca="false">J168+J164</f>
        <v>758232</v>
      </c>
      <c r="K163" s="65" t="n">
        <f aca="false">K168+K164</f>
        <v>243848</v>
      </c>
      <c r="L163" s="65" t="n">
        <f aca="false">L168+L164</f>
        <v>0</v>
      </c>
      <c r="M163" s="65" t="n">
        <f aca="false">M168+M164</f>
        <v>0</v>
      </c>
      <c r="N163" s="65" t="n">
        <f aca="false">N168+N164</f>
        <v>0</v>
      </c>
      <c r="O163" s="65" t="n">
        <f aca="false">O168+O164</f>
        <v>243848</v>
      </c>
      <c r="P163" s="65" t="n">
        <f aca="false">P168+P164</f>
        <v>514384</v>
      </c>
      <c r="Q163" s="65" t="n">
        <f aca="false">Q168+Q164</f>
        <v>0</v>
      </c>
      <c r="R163" s="65" t="n">
        <f aca="false">R168+R164</f>
        <v>0</v>
      </c>
      <c r="S163" s="65" t="n">
        <f aca="false">S168+S164</f>
        <v>514384</v>
      </c>
      <c r="T163" s="63" t="n">
        <f aca="false">T168+T164</f>
        <v>0</v>
      </c>
      <c r="V163" s="15" t="n">
        <f aca="false">H163+I163+T163</f>
        <v>758232</v>
      </c>
      <c r="W163" s="15" t="n">
        <f aca="false">G163-V163</f>
        <v>0</v>
      </c>
    </row>
    <row r="164" s="103" customFormat="true" ht="15.75" hidden="false" customHeight="true" outlineLevel="0" collapsed="false">
      <c r="A164" s="1"/>
      <c r="B164" s="18"/>
      <c r="C164" s="56"/>
      <c r="D164" s="56"/>
      <c r="E164" s="106"/>
      <c r="F164" s="67" t="s">
        <v>37</v>
      </c>
      <c r="G164" s="68" t="n">
        <f aca="false">SUM(G165:G167)</f>
        <v>758232</v>
      </c>
      <c r="H164" s="68" t="n">
        <f aca="false">SUM(H165:H167)</f>
        <v>243848</v>
      </c>
      <c r="I164" s="68" t="n">
        <f aca="false">SUM(I165:I167)</f>
        <v>514384</v>
      </c>
      <c r="J164" s="69" t="n">
        <f aca="false">SUM(J165:J167)</f>
        <v>758232</v>
      </c>
      <c r="K164" s="70" t="n">
        <f aca="false">SUM(K165:K167)</f>
        <v>243848</v>
      </c>
      <c r="L164" s="70" t="n">
        <f aca="false">SUM(L165:L167)</f>
        <v>0</v>
      </c>
      <c r="M164" s="70" t="n">
        <f aca="false">SUM(M165:M167)</f>
        <v>0</v>
      </c>
      <c r="N164" s="70" t="n">
        <f aca="false">SUM(N165:N167)</f>
        <v>0</v>
      </c>
      <c r="O164" s="70" t="n">
        <f aca="false">SUM(O165:O167)</f>
        <v>243848</v>
      </c>
      <c r="P164" s="70" t="n">
        <f aca="false">SUM(P165:P167)</f>
        <v>514384</v>
      </c>
      <c r="Q164" s="70" t="n">
        <f aca="false">SUM(Q165:Q167)</f>
        <v>0</v>
      </c>
      <c r="R164" s="70" t="n">
        <f aca="false">SUM(R165:R167)</f>
        <v>0</v>
      </c>
      <c r="S164" s="70" t="n">
        <f aca="false">SUM(S165:S167)</f>
        <v>514384</v>
      </c>
      <c r="T164" s="68" t="n">
        <f aca="false">SUM(T165:T167)</f>
        <v>0</v>
      </c>
      <c r="V164" s="15" t="n">
        <f aca="false">H164+I164+T164</f>
        <v>758232</v>
      </c>
      <c r="W164" s="15" t="n">
        <f aca="false">G164-V164</f>
        <v>0</v>
      </c>
    </row>
    <row r="165" customFormat="false" ht="17.25" hidden="false" customHeight="true" outlineLevel="0" collapsed="false">
      <c r="B165" s="18"/>
      <c r="C165" s="56"/>
      <c r="D165" s="56"/>
      <c r="E165" s="106"/>
      <c r="F165" s="71" t="s">
        <v>41</v>
      </c>
      <c r="G165" s="68" t="n">
        <f aca="false">G615</f>
        <v>0</v>
      </c>
      <c r="H165" s="68" t="n">
        <f aca="false">H615</f>
        <v>0</v>
      </c>
      <c r="I165" s="68" t="n">
        <f aca="false">I615</f>
        <v>0</v>
      </c>
      <c r="J165" s="69" t="n">
        <f aca="false">J615</f>
        <v>0</v>
      </c>
      <c r="K165" s="70" t="n">
        <f aca="false">K615</f>
        <v>0</v>
      </c>
      <c r="L165" s="70" t="n">
        <f aca="false">L615</f>
        <v>0</v>
      </c>
      <c r="M165" s="70" t="n">
        <f aca="false">M615</f>
        <v>0</v>
      </c>
      <c r="N165" s="70" t="n">
        <f aca="false">N615</f>
        <v>0</v>
      </c>
      <c r="O165" s="70" t="n">
        <f aca="false">O615</f>
        <v>0</v>
      </c>
      <c r="P165" s="70" t="n">
        <f aca="false">P615</f>
        <v>0</v>
      </c>
      <c r="Q165" s="70" t="n">
        <f aca="false">Q615</f>
        <v>0</v>
      </c>
      <c r="R165" s="70" t="n">
        <f aca="false">R615</f>
        <v>0</v>
      </c>
      <c r="S165" s="70" t="n">
        <f aca="false">S615</f>
        <v>0</v>
      </c>
      <c r="T165" s="68" t="n">
        <f aca="false">T615</f>
        <v>0</v>
      </c>
      <c r="V165" s="15" t="n">
        <f aca="false">H165+I165+T165</f>
        <v>0</v>
      </c>
      <c r="W165" s="15" t="n">
        <f aca="false">G165-V165</f>
        <v>0</v>
      </c>
      <c r="X165" s="107"/>
      <c r="Y165" s="107"/>
    </row>
    <row r="166" customFormat="false" ht="12.75" hidden="false" customHeight="true" outlineLevel="0" collapsed="false">
      <c r="B166" s="18"/>
      <c r="C166" s="56"/>
      <c r="D166" s="56"/>
      <c r="E166" s="106"/>
      <c r="F166" s="71" t="s">
        <v>42</v>
      </c>
      <c r="G166" s="68" t="n">
        <f aca="false">G616</f>
        <v>0</v>
      </c>
      <c r="H166" s="68" t="n">
        <f aca="false">H616</f>
        <v>0</v>
      </c>
      <c r="I166" s="68" t="n">
        <f aca="false">I616</f>
        <v>0</v>
      </c>
      <c r="J166" s="69" t="n">
        <f aca="false">J616</f>
        <v>0</v>
      </c>
      <c r="K166" s="70" t="n">
        <f aca="false">K616</f>
        <v>0</v>
      </c>
      <c r="L166" s="70" t="n">
        <f aca="false">L616</f>
        <v>0</v>
      </c>
      <c r="M166" s="70" t="n">
        <f aca="false">M616</f>
        <v>0</v>
      </c>
      <c r="N166" s="70" t="n">
        <f aca="false">N616</f>
        <v>0</v>
      </c>
      <c r="O166" s="70" t="n">
        <f aca="false">O616</f>
        <v>0</v>
      </c>
      <c r="P166" s="70" t="n">
        <f aca="false">P616</f>
        <v>0</v>
      </c>
      <c r="Q166" s="70" t="n">
        <f aca="false">Q616</f>
        <v>0</v>
      </c>
      <c r="R166" s="70" t="n">
        <f aca="false">R616</f>
        <v>0</v>
      </c>
      <c r="S166" s="70" t="n">
        <f aca="false">S616</f>
        <v>0</v>
      </c>
      <c r="T166" s="68" t="n">
        <f aca="false">T616</f>
        <v>0</v>
      </c>
      <c r="V166" s="15" t="n">
        <f aca="false">H166+I166+T166</f>
        <v>0</v>
      </c>
      <c r="W166" s="15" t="n">
        <f aca="false">G166-V166</f>
        <v>0</v>
      </c>
    </row>
    <row r="167" customFormat="false" ht="15" hidden="false" customHeight="true" outlineLevel="0" collapsed="false">
      <c r="B167" s="18"/>
      <c r="C167" s="56"/>
      <c r="D167" s="56"/>
      <c r="E167" s="106"/>
      <c r="F167" s="71" t="s">
        <v>43</v>
      </c>
      <c r="G167" s="68" t="n">
        <f aca="false">G617</f>
        <v>758232</v>
      </c>
      <c r="H167" s="68" t="n">
        <f aca="false">H617</f>
        <v>243848</v>
      </c>
      <c r="I167" s="68" t="n">
        <f aca="false">I617</f>
        <v>514384</v>
      </c>
      <c r="J167" s="69" t="n">
        <f aca="false">J617</f>
        <v>758232</v>
      </c>
      <c r="K167" s="70" t="n">
        <f aca="false">K617</f>
        <v>243848</v>
      </c>
      <c r="L167" s="70" t="n">
        <f aca="false">L617</f>
        <v>0</v>
      </c>
      <c r="M167" s="70" t="n">
        <f aca="false">M617</f>
        <v>0</v>
      </c>
      <c r="N167" s="70" t="n">
        <f aca="false">N617</f>
        <v>0</v>
      </c>
      <c r="O167" s="70" t="n">
        <f aca="false">O617</f>
        <v>243848</v>
      </c>
      <c r="P167" s="70" t="n">
        <f aca="false">P617</f>
        <v>514384</v>
      </c>
      <c r="Q167" s="70" t="n">
        <f aca="false">Q617</f>
        <v>0</v>
      </c>
      <c r="R167" s="70" t="n">
        <f aca="false">R617</f>
        <v>0</v>
      </c>
      <c r="S167" s="70" t="n">
        <f aca="false">S617</f>
        <v>514384</v>
      </c>
      <c r="T167" s="68" t="n">
        <f aca="false">T617</f>
        <v>0</v>
      </c>
      <c r="V167" s="15" t="n">
        <f aca="false">H167+I167+T167</f>
        <v>758232</v>
      </c>
      <c r="W167" s="15" t="n">
        <f aca="false">G167-V167</f>
        <v>0</v>
      </c>
    </row>
    <row r="168" customFormat="false" ht="12.75" hidden="false" customHeight="true" outlineLevel="0" collapsed="false">
      <c r="B168" s="18"/>
      <c r="C168" s="56"/>
      <c r="D168" s="56"/>
      <c r="E168" s="106"/>
      <c r="F168" s="67" t="s">
        <v>38</v>
      </c>
      <c r="G168" s="68" t="n">
        <f aca="false">G618</f>
        <v>0</v>
      </c>
      <c r="H168" s="68" t="n">
        <f aca="false">H618</f>
        <v>0</v>
      </c>
      <c r="I168" s="68" t="n">
        <f aca="false">I618</f>
        <v>0</v>
      </c>
      <c r="J168" s="69" t="n">
        <f aca="false">J618</f>
        <v>0</v>
      </c>
      <c r="K168" s="70" t="n">
        <f aca="false">K618</f>
        <v>0</v>
      </c>
      <c r="L168" s="70" t="n">
        <f aca="false">L618</f>
        <v>0</v>
      </c>
      <c r="M168" s="70" t="n">
        <f aca="false">M618</f>
        <v>0</v>
      </c>
      <c r="N168" s="70" t="n">
        <f aca="false">N618</f>
        <v>0</v>
      </c>
      <c r="O168" s="70" t="n">
        <f aca="false">O618</f>
        <v>0</v>
      </c>
      <c r="P168" s="70" t="n">
        <f aca="false">P618</f>
        <v>0</v>
      </c>
      <c r="Q168" s="70" t="n">
        <f aca="false">Q618</f>
        <v>0</v>
      </c>
      <c r="R168" s="70" t="n">
        <f aca="false">R618</f>
        <v>0</v>
      </c>
      <c r="S168" s="70" t="n">
        <f aca="false">S618</f>
        <v>0</v>
      </c>
      <c r="T168" s="68" t="n">
        <f aca="false">T618</f>
        <v>0</v>
      </c>
      <c r="V168" s="15" t="n">
        <f aca="false">H168+I168+T168</f>
        <v>0</v>
      </c>
      <c r="W168" s="15" t="n">
        <f aca="false">G168-V168</f>
        <v>0</v>
      </c>
    </row>
    <row r="169" customFormat="false" ht="24" hidden="false" customHeight="false" outlineLevel="0" collapsed="false">
      <c r="B169" s="18"/>
      <c r="C169" s="56"/>
      <c r="D169" s="56"/>
      <c r="E169" s="104" t="n">
        <v>921</v>
      </c>
      <c r="F169" s="105" t="s">
        <v>69</v>
      </c>
      <c r="G169" s="59" t="n">
        <f aca="false">SUM(G170)</f>
        <v>6583</v>
      </c>
      <c r="H169" s="59" t="n">
        <f aca="false">SUM(H170)</f>
        <v>1515</v>
      </c>
      <c r="I169" s="59" t="n">
        <f aca="false">SUM(I170)</f>
        <v>5068</v>
      </c>
      <c r="J169" s="60" t="n">
        <f aca="false">SUM(J170)</f>
        <v>6583</v>
      </c>
      <c r="K169" s="79" t="n">
        <f aca="false">SUM(K170)</f>
        <v>1515</v>
      </c>
      <c r="L169" s="79" t="n">
        <f aca="false">SUM(L170)</f>
        <v>0</v>
      </c>
      <c r="M169" s="79" t="n">
        <f aca="false">SUM(M170)</f>
        <v>1515</v>
      </c>
      <c r="N169" s="79" t="n">
        <f aca="false">SUM(N170)</f>
        <v>0</v>
      </c>
      <c r="O169" s="79" t="n">
        <f aca="false">SUM(O170)</f>
        <v>0</v>
      </c>
      <c r="P169" s="79" t="n">
        <f aca="false">SUM(P170)</f>
        <v>5068</v>
      </c>
      <c r="Q169" s="79" t="n">
        <f aca="false">SUM(Q170)</f>
        <v>0</v>
      </c>
      <c r="R169" s="79" t="n">
        <f aca="false">SUM(R170)</f>
        <v>0</v>
      </c>
      <c r="S169" s="79" t="n">
        <f aca="false">SUM(S170)</f>
        <v>5068</v>
      </c>
      <c r="T169" s="59" t="n">
        <f aca="false">SUM(T170)</f>
        <v>0</v>
      </c>
      <c r="V169" s="15" t="n">
        <f aca="false">H169+I169+T169</f>
        <v>6583</v>
      </c>
      <c r="W169" s="15" t="n">
        <f aca="false">G169-V169</f>
        <v>0</v>
      </c>
    </row>
    <row r="170" customFormat="false" ht="24" hidden="false" customHeight="false" outlineLevel="0" collapsed="false">
      <c r="B170" s="18"/>
      <c r="C170" s="56"/>
      <c r="D170" s="56"/>
      <c r="E170" s="61" t="n">
        <v>92105</v>
      </c>
      <c r="F170" s="96" t="s">
        <v>70</v>
      </c>
      <c r="G170" s="63" t="n">
        <f aca="false">G175+G171</f>
        <v>6583</v>
      </c>
      <c r="H170" s="63" t="n">
        <f aca="false">H175+H171</f>
        <v>1515</v>
      </c>
      <c r="I170" s="63" t="n">
        <f aca="false">I175+I171</f>
        <v>5068</v>
      </c>
      <c r="J170" s="64" t="n">
        <f aca="false">J175+J171</f>
        <v>6583</v>
      </c>
      <c r="K170" s="65" t="n">
        <f aca="false">K175+K171</f>
        <v>1515</v>
      </c>
      <c r="L170" s="65" t="n">
        <f aca="false">L175+L171</f>
        <v>0</v>
      </c>
      <c r="M170" s="65" t="n">
        <f aca="false">M175+M171</f>
        <v>1515</v>
      </c>
      <c r="N170" s="65" t="n">
        <f aca="false">N175+N171</f>
        <v>0</v>
      </c>
      <c r="O170" s="65" t="n">
        <f aca="false">O175+O171</f>
        <v>0</v>
      </c>
      <c r="P170" s="65" t="n">
        <f aca="false">P175+P171</f>
        <v>5068</v>
      </c>
      <c r="Q170" s="65" t="n">
        <f aca="false">Q175+Q171</f>
        <v>0</v>
      </c>
      <c r="R170" s="65" t="n">
        <f aca="false">R175+R171</f>
        <v>0</v>
      </c>
      <c r="S170" s="65" t="n">
        <f aca="false">S175+S171</f>
        <v>5068</v>
      </c>
      <c r="T170" s="63" t="n">
        <f aca="false">T175+T171</f>
        <v>0</v>
      </c>
      <c r="V170" s="15" t="n">
        <f aca="false">H170+I170+T170</f>
        <v>6583</v>
      </c>
      <c r="W170" s="15" t="n">
        <f aca="false">G170-V170</f>
        <v>0</v>
      </c>
    </row>
    <row r="171" customFormat="false" ht="14.25" hidden="false" customHeight="true" outlineLevel="0" collapsed="false">
      <c r="B171" s="18"/>
      <c r="C171" s="56"/>
      <c r="D171" s="56"/>
      <c r="E171" s="106"/>
      <c r="F171" s="67" t="s">
        <v>37</v>
      </c>
      <c r="G171" s="68" t="n">
        <f aca="false">SUM(G172:G174)</f>
        <v>6583</v>
      </c>
      <c r="H171" s="68" t="n">
        <f aca="false">SUM(H172:H174)</f>
        <v>1515</v>
      </c>
      <c r="I171" s="68" t="n">
        <f aca="false">SUM(I172:I174)</f>
        <v>5068</v>
      </c>
      <c r="J171" s="69" t="n">
        <f aca="false">SUM(J172:J174)</f>
        <v>6583</v>
      </c>
      <c r="K171" s="70" t="n">
        <f aca="false">SUM(K172:K174)</f>
        <v>1515</v>
      </c>
      <c r="L171" s="70" t="n">
        <f aca="false">SUM(L172:L174)</f>
        <v>0</v>
      </c>
      <c r="M171" s="70" t="n">
        <f aca="false">SUM(M172:M174)</f>
        <v>1515</v>
      </c>
      <c r="N171" s="70" t="n">
        <f aca="false">SUM(N172:N174)</f>
        <v>0</v>
      </c>
      <c r="O171" s="70" t="n">
        <f aca="false">SUM(O172:O174)</f>
        <v>0</v>
      </c>
      <c r="P171" s="70" t="n">
        <f aca="false">SUM(P172:P174)</f>
        <v>5068</v>
      </c>
      <c r="Q171" s="70" t="n">
        <f aca="false">SUM(Q172:Q174)</f>
        <v>0</v>
      </c>
      <c r="R171" s="70" t="n">
        <f aca="false">SUM(R172:R174)</f>
        <v>0</v>
      </c>
      <c r="S171" s="70" t="n">
        <f aca="false">SUM(S172:S174)</f>
        <v>5068</v>
      </c>
      <c r="T171" s="68" t="n">
        <f aca="false">SUM(T172:T174)</f>
        <v>0</v>
      </c>
      <c r="V171" s="15" t="n">
        <f aca="false">H171+I171+T171</f>
        <v>6583</v>
      </c>
      <c r="W171" s="15" t="n">
        <f aca="false">G171-V171</f>
        <v>0</v>
      </c>
    </row>
    <row r="172" customFormat="false" ht="16.5" hidden="false" customHeight="true" outlineLevel="0" collapsed="false">
      <c r="B172" s="18"/>
      <c r="C172" s="56"/>
      <c r="D172" s="56"/>
      <c r="E172" s="106"/>
      <c r="F172" s="71" t="s">
        <v>41</v>
      </c>
      <c r="G172" s="68" t="n">
        <f aca="false">G675</f>
        <v>6583</v>
      </c>
      <c r="H172" s="68" t="n">
        <f aca="false">H675</f>
        <v>1515</v>
      </c>
      <c r="I172" s="68" t="n">
        <f aca="false">I675</f>
        <v>5068</v>
      </c>
      <c r="J172" s="69" t="n">
        <f aca="false">J675</f>
        <v>6583</v>
      </c>
      <c r="K172" s="70" t="n">
        <f aca="false">K675</f>
        <v>1515</v>
      </c>
      <c r="L172" s="70" t="n">
        <f aca="false">L675</f>
        <v>0</v>
      </c>
      <c r="M172" s="70" t="n">
        <f aca="false">M675</f>
        <v>1515</v>
      </c>
      <c r="N172" s="70" t="n">
        <f aca="false">N675</f>
        <v>0</v>
      </c>
      <c r="O172" s="70" t="n">
        <f aca="false">O675</f>
        <v>0</v>
      </c>
      <c r="P172" s="70" t="n">
        <f aca="false">P675</f>
        <v>5068</v>
      </c>
      <c r="Q172" s="70" t="n">
        <f aca="false">Q675</f>
        <v>0</v>
      </c>
      <c r="R172" s="70" t="n">
        <f aca="false">R675</f>
        <v>0</v>
      </c>
      <c r="S172" s="70" t="n">
        <f aca="false">S675</f>
        <v>5068</v>
      </c>
      <c r="T172" s="68"/>
      <c r="V172" s="15" t="n">
        <f aca="false">H172+I172+T172</f>
        <v>6583</v>
      </c>
      <c r="W172" s="15" t="n">
        <f aca="false">G172-V172</f>
        <v>0</v>
      </c>
    </row>
    <row r="173" customFormat="false" ht="14.25" hidden="false" customHeight="true" outlineLevel="0" collapsed="false">
      <c r="B173" s="18"/>
      <c r="C173" s="56"/>
      <c r="D173" s="56"/>
      <c r="E173" s="106"/>
      <c r="F173" s="71" t="s">
        <v>42</v>
      </c>
      <c r="G173" s="68" t="n">
        <f aca="false">G676</f>
        <v>0</v>
      </c>
      <c r="H173" s="68" t="n">
        <f aca="false">H676</f>
        <v>0</v>
      </c>
      <c r="I173" s="68" t="n">
        <f aca="false">I676</f>
        <v>0</v>
      </c>
      <c r="J173" s="69" t="n">
        <f aca="false">J676</f>
        <v>0</v>
      </c>
      <c r="K173" s="70" t="n">
        <f aca="false">K676</f>
        <v>0</v>
      </c>
      <c r="L173" s="70" t="n">
        <f aca="false">L676</f>
        <v>0</v>
      </c>
      <c r="M173" s="70" t="n">
        <f aca="false">M676</f>
        <v>0</v>
      </c>
      <c r="N173" s="70" t="n">
        <f aca="false">N676</f>
        <v>0</v>
      </c>
      <c r="O173" s="70" t="n">
        <f aca="false">O676</f>
        <v>0</v>
      </c>
      <c r="P173" s="70" t="n">
        <f aca="false">P676</f>
        <v>0</v>
      </c>
      <c r="Q173" s="70" t="n">
        <f aca="false">Q676</f>
        <v>0</v>
      </c>
      <c r="R173" s="70" t="n">
        <f aca="false">R676</f>
        <v>0</v>
      </c>
      <c r="S173" s="70" t="n">
        <f aca="false">S676</f>
        <v>0</v>
      </c>
      <c r="T173" s="68"/>
      <c r="V173" s="15" t="n">
        <f aca="false">H173+I173+T173</f>
        <v>0</v>
      </c>
      <c r="W173" s="15" t="n">
        <f aca="false">G173-V173</f>
        <v>0</v>
      </c>
    </row>
    <row r="174" customFormat="false" ht="13.5" hidden="false" customHeight="true" outlineLevel="0" collapsed="false">
      <c r="B174" s="18"/>
      <c r="C174" s="56"/>
      <c r="D174" s="56"/>
      <c r="E174" s="106"/>
      <c r="F174" s="71" t="s">
        <v>43</v>
      </c>
      <c r="G174" s="68" t="n">
        <f aca="false">G677</f>
        <v>0</v>
      </c>
      <c r="H174" s="68" t="n">
        <f aca="false">H677</f>
        <v>0</v>
      </c>
      <c r="I174" s="68" t="n">
        <f aca="false">I677</f>
        <v>0</v>
      </c>
      <c r="J174" s="69" t="n">
        <f aca="false">J677</f>
        <v>0</v>
      </c>
      <c r="K174" s="70" t="n">
        <f aca="false">K677</f>
        <v>0</v>
      </c>
      <c r="L174" s="70" t="n">
        <f aca="false">L677</f>
        <v>0</v>
      </c>
      <c r="M174" s="70" t="n">
        <f aca="false">M677</f>
        <v>0</v>
      </c>
      <c r="N174" s="70" t="n">
        <f aca="false">N677</f>
        <v>0</v>
      </c>
      <c r="O174" s="70" t="n">
        <f aca="false">O677</f>
        <v>0</v>
      </c>
      <c r="P174" s="70" t="n">
        <f aca="false">P677</f>
        <v>0</v>
      </c>
      <c r="Q174" s="70" t="n">
        <f aca="false">Q677</f>
        <v>0</v>
      </c>
      <c r="R174" s="70" t="n">
        <f aca="false">R677</f>
        <v>0</v>
      </c>
      <c r="S174" s="70" t="n">
        <f aca="false">S677</f>
        <v>0</v>
      </c>
      <c r="T174" s="68"/>
      <c r="V174" s="15" t="n">
        <f aca="false">H174+I174+T174</f>
        <v>0</v>
      </c>
      <c r="W174" s="15" t="n">
        <f aca="false">G174-V174</f>
        <v>0</v>
      </c>
    </row>
    <row r="175" customFormat="false" ht="12.75" hidden="false" customHeight="false" outlineLevel="0" collapsed="false">
      <c r="A175" s="108"/>
      <c r="B175" s="18"/>
      <c r="C175" s="56"/>
      <c r="D175" s="56"/>
      <c r="E175" s="106"/>
      <c r="F175" s="67" t="s">
        <v>38</v>
      </c>
      <c r="G175" s="68" t="n">
        <f aca="false">G678</f>
        <v>0</v>
      </c>
      <c r="H175" s="68" t="n">
        <f aca="false">H678</f>
        <v>0</v>
      </c>
      <c r="I175" s="68" t="n">
        <f aca="false">I678</f>
        <v>0</v>
      </c>
      <c r="J175" s="69" t="n">
        <f aca="false">J678</f>
        <v>0</v>
      </c>
      <c r="K175" s="70" t="n">
        <f aca="false">K678</f>
        <v>0</v>
      </c>
      <c r="L175" s="70" t="n">
        <f aca="false">L678</f>
        <v>0</v>
      </c>
      <c r="M175" s="70" t="n">
        <f aca="false">M678</f>
        <v>0</v>
      </c>
      <c r="N175" s="70" t="n">
        <f aca="false">N678</f>
        <v>0</v>
      </c>
      <c r="O175" s="70" t="n">
        <f aca="false">O678</f>
        <v>0</v>
      </c>
      <c r="P175" s="70" t="n">
        <f aca="false">P678</f>
        <v>0</v>
      </c>
      <c r="Q175" s="70" t="n">
        <f aca="false">Q678</f>
        <v>0</v>
      </c>
      <c r="R175" s="70" t="n">
        <f aca="false">R678</f>
        <v>0</v>
      </c>
      <c r="S175" s="70" t="n">
        <f aca="false">S678</f>
        <v>0</v>
      </c>
      <c r="T175" s="68"/>
      <c r="V175" s="15" t="n">
        <f aca="false">H175+I175+T175</f>
        <v>0</v>
      </c>
      <c r="W175" s="15" t="n">
        <f aca="false">G175-V175</f>
        <v>0</v>
      </c>
    </row>
    <row r="176" customFormat="false" ht="14.25" hidden="false" customHeight="true" outlineLevel="0" collapsed="false">
      <c r="B176" s="18"/>
      <c r="C176" s="37" t="n">
        <v>2008</v>
      </c>
      <c r="D176" s="37"/>
      <c r="E176" s="37"/>
      <c r="F176" s="37"/>
      <c r="G176" s="38" t="n">
        <f aca="false">SUM(G177:G178)</f>
        <v>215316584</v>
      </c>
      <c r="H176" s="38" t="n">
        <f aca="false">SUM(H177:H178)</f>
        <v>130544207</v>
      </c>
      <c r="I176" s="38" t="n">
        <f aca="false">SUM(I177:I178)</f>
        <v>84772377</v>
      </c>
      <c r="J176" s="38" t="n">
        <f aca="false">SUM(J177:J178)</f>
        <v>0</v>
      </c>
      <c r="K176" s="38" t="n">
        <f aca="false">SUM(K177:K178)</f>
        <v>0</v>
      </c>
      <c r="L176" s="38" t="n">
        <f aca="false">SUM(L177:L178)</f>
        <v>0</v>
      </c>
      <c r="M176" s="38" t="n">
        <f aca="false">SUM(M177:M178)</f>
        <v>0</v>
      </c>
      <c r="N176" s="38" t="n">
        <f aca="false">SUM(N177:N178)</f>
        <v>0</v>
      </c>
      <c r="O176" s="38" t="n">
        <f aca="false">SUM(O177:O178)</f>
        <v>0</v>
      </c>
      <c r="P176" s="38" t="n">
        <f aca="false">SUM(P177:P178)</f>
        <v>0</v>
      </c>
      <c r="Q176" s="38" t="n">
        <f aca="false">SUM(Q177:Q178)</f>
        <v>0</v>
      </c>
      <c r="R176" s="38" t="n">
        <f aca="false">SUM(R177:R178)</f>
        <v>0</v>
      </c>
      <c r="S176" s="38" t="n">
        <f aca="false">SUM(S177:S178)</f>
        <v>0</v>
      </c>
      <c r="T176" s="38" t="n">
        <f aca="false">SUM(T177:T178)</f>
        <v>0</v>
      </c>
      <c r="V176" s="35" t="n">
        <f aca="false">H176+I176+T176</f>
        <v>215316584</v>
      </c>
      <c r="W176" s="15" t="n">
        <f aca="false">G176-V176</f>
        <v>0</v>
      </c>
    </row>
    <row r="177" s="109" customFormat="true" ht="12.75" hidden="false" customHeight="true" outlineLevel="0" collapsed="false">
      <c r="A177" s="1"/>
      <c r="B177" s="18"/>
      <c r="C177" s="40"/>
      <c r="D177" s="41"/>
      <c r="E177" s="42" t="s">
        <v>37</v>
      </c>
      <c r="F177" s="42"/>
      <c r="G177" s="43" t="n">
        <f aca="false">G337+G458+G532+G431+G719+G981+G484</f>
        <v>1967014</v>
      </c>
      <c r="H177" s="43" t="n">
        <f aca="false">H337+H458+H532+H431+H719+H981+H484</f>
        <v>333422</v>
      </c>
      <c r="I177" s="43" t="n">
        <f aca="false">I337+I458+I532+I431+I719+I981+I484</f>
        <v>1633592</v>
      </c>
      <c r="J177" s="44"/>
      <c r="K177" s="48" t="n">
        <f aca="false">SUM(K508,K535)</f>
        <v>0</v>
      </c>
      <c r="L177" s="48" t="n">
        <f aca="false">SUM(L508,L535)</f>
        <v>0</v>
      </c>
      <c r="M177" s="48" t="n">
        <f aca="false">SUM(M508,M535)</f>
        <v>0</v>
      </c>
      <c r="N177" s="48" t="n">
        <f aca="false">SUM(N508,N535)</f>
        <v>0</v>
      </c>
      <c r="O177" s="48" t="n">
        <f aca="false">SUM(O508,O535)</f>
        <v>0</v>
      </c>
      <c r="P177" s="48" t="n">
        <f aca="false">SUM(P508,P535)</f>
        <v>0</v>
      </c>
      <c r="Q177" s="48" t="n">
        <f aca="false">SUM(Q508,Q535)</f>
        <v>0</v>
      </c>
      <c r="R177" s="48" t="n">
        <f aca="false">SUM(R508,R535)</f>
        <v>0</v>
      </c>
      <c r="S177" s="48" t="n">
        <f aca="false">SUM(S508,S535)</f>
        <v>0</v>
      </c>
      <c r="T177" s="43"/>
      <c r="V177" s="15" t="n">
        <f aca="false">H177+I177+T177</f>
        <v>1967014</v>
      </c>
      <c r="W177" s="15" t="n">
        <f aca="false">G177-V177</f>
        <v>0</v>
      </c>
    </row>
    <row r="178" s="109" customFormat="true" ht="14.25" hidden="false" customHeight="false" outlineLevel="0" collapsed="false">
      <c r="A178" s="1"/>
      <c r="B178" s="18"/>
      <c r="C178" s="40"/>
      <c r="D178" s="41"/>
      <c r="E178" s="42" t="s">
        <v>38</v>
      </c>
      <c r="F178" s="42"/>
      <c r="G178" s="43" t="n">
        <f aca="false">G223+G254</f>
        <v>213349570</v>
      </c>
      <c r="H178" s="43" t="n">
        <f aca="false">H223+H254</f>
        <v>130210785</v>
      </c>
      <c r="I178" s="43" t="n">
        <f aca="false">I223+I254</f>
        <v>83138785</v>
      </c>
      <c r="J178" s="44"/>
      <c r="K178" s="45" t="n">
        <f aca="false">SUM(K197)</f>
        <v>0</v>
      </c>
      <c r="L178" s="45" t="n">
        <f aca="false">SUM(L197)</f>
        <v>0</v>
      </c>
      <c r="M178" s="45" t="n">
        <f aca="false">SUM(M197)</f>
        <v>0</v>
      </c>
      <c r="N178" s="45" t="n">
        <f aca="false">SUM(N197)</f>
        <v>0</v>
      </c>
      <c r="O178" s="45" t="n">
        <f aca="false">SUM(O197)</f>
        <v>0</v>
      </c>
      <c r="P178" s="45" t="n">
        <f aca="false">SUM(P197)</f>
        <v>0</v>
      </c>
      <c r="Q178" s="45" t="n">
        <f aca="false">SUM(Q197)</f>
        <v>0</v>
      </c>
      <c r="R178" s="45" t="n">
        <f aca="false">SUM(R197)</f>
        <v>0</v>
      </c>
      <c r="S178" s="45" t="n">
        <f aca="false">SUM(S197)</f>
        <v>0</v>
      </c>
      <c r="T178" s="43"/>
      <c r="V178" s="15" t="n">
        <f aca="false">H178+I178+T178</f>
        <v>213349570</v>
      </c>
      <c r="W178" s="15" t="n">
        <f aca="false">G178-V178</f>
        <v>0</v>
      </c>
    </row>
    <row r="179" s="109" customFormat="true" ht="29.25" hidden="false" customHeight="true" outlineLevel="0" collapsed="false">
      <c r="A179" s="1"/>
      <c r="B179" s="110" t="s">
        <v>71</v>
      </c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V179" s="15"/>
      <c r="W179" s="15"/>
    </row>
    <row r="180" s="109" customFormat="true" ht="15.75" hidden="true" customHeight="true" outlineLevel="0" collapsed="false">
      <c r="A180" s="1"/>
      <c r="B180" s="111" t="n">
        <v>1</v>
      </c>
      <c r="C180" s="112" t="s">
        <v>72</v>
      </c>
      <c r="D180" s="113"/>
      <c r="E180" s="113"/>
      <c r="F180" s="113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5"/>
      <c r="U180" s="116"/>
      <c r="V180" s="15"/>
      <c r="W180" s="15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</row>
    <row r="181" s="109" customFormat="true" ht="12.75" hidden="true" customHeight="false" outlineLevel="0" collapsed="false">
      <c r="A181" s="1"/>
      <c r="B181" s="111"/>
      <c r="C181" s="117" t="s">
        <v>73</v>
      </c>
      <c r="D181" s="118"/>
      <c r="E181" s="118"/>
      <c r="F181" s="118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20"/>
      <c r="U181" s="116"/>
      <c r="V181" s="15"/>
      <c r="W181" s="15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</row>
    <row r="182" s="109" customFormat="true" ht="12.75" hidden="true" customHeight="false" outlineLevel="0" collapsed="false">
      <c r="A182" s="1"/>
      <c r="B182" s="111"/>
      <c r="C182" s="121" t="s">
        <v>74</v>
      </c>
      <c r="D182" s="122"/>
      <c r="E182" s="122"/>
      <c r="F182" s="122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4"/>
      <c r="U182" s="116"/>
      <c r="V182" s="15"/>
      <c r="W182" s="15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</row>
    <row r="183" s="109" customFormat="true" ht="57" hidden="true" customHeight="true" outlineLevel="0" collapsed="false">
      <c r="A183" s="116"/>
      <c r="B183" s="111"/>
      <c r="C183" s="125" t="s">
        <v>75</v>
      </c>
      <c r="D183" s="126" t="n">
        <v>31</v>
      </c>
      <c r="E183" s="127"/>
      <c r="F183" s="128"/>
      <c r="G183" s="129" t="n">
        <f aca="false">G184+G185+G186+G187</f>
        <v>91992895</v>
      </c>
      <c r="H183" s="129" t="n">
        <f aca="false">H184+H185+H186+H187</f>
        <v>28906390</v>
      </c>
      <c r="I183" s="129" t="n">
        <f aca="false">I184+I185+I186+I187</f>
        <v>63086505</v>
      </c>
      <c r="J183" s="130"/>
      <c r="K183" s="131"/>
      <c r="L183" s="131"/>
      <c r="M183" s="131"/>
      <c r="N183" s="131"/>
      <c r="O183" s="131"/>
      <c r="P183" s="131"/>
      <c r="Q183" s="131"/>
      <c r="R183" s="131"/>
      <c r="S183" s="131"/>
      <c r="T183" s="129"/>
      <c r="U183" s="116"/>
      <c r="V183" s="15" t="n">
        <f aca="false">H183+I183+T183</f>
        <v>91992895</v>
      </c>
      <c r="W183" s="15" t="n">
        <f aca="false">G183-V183</f>
        <v>0</v>
      </c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</row>
    <row r="184" s="109" customFormat="true" ht="14.25" hidden="true" customHeight="true" outlineLevel="0" collapsed="false">
      <c r="A184" s="116"/>
      <c r="B184" s="111"/>
      <c r="C184" s="132" t="s">
        <v>76</v>
      </c>
      <c r="D184" s="133"/>
      <c r="E184" s="134"/>
      <c r="F184" s="133"/>
      <c r="G184" s="43" t="n">
        <f aca="false">SUM(H184:I184)</f>
        <v>46220</v>
      </c>
      <c r="H184" s="43" t="n">
        <v>46220</v>
      </c>
      <c r="I184" s="43" t="n">
        <v>0</v>
      </c>
      <c r="J184" s="44" t="n">
        <f aca="false">SUM(K184,P184)</f>
        <v>0</v>
      </c>
      <c r="K184" s="135" t="n">
        <f aca="false">SUM(L184:O184)</f>
        <v>0</v>
      </c>
      <c r="L184" s="135"/>
      <c r="M184" s="135"/>
      <c r="N184" s="135"/>
      <c r="O184" s="135"/>
      <c r="P184" s="48" t="n">
        <f aca="false">SUM(Q184:S184)</f>
        <v>0</v>
      </c>
      <c r="Q184" s="135"/>
      <c r="R184" s="135"/>
      <c r="S184" s="135"/>
      <c r="T184" s="136"/>
      <c r="U184" s="116"/>
      <c r="V184" s="15" t="n">
        <f aca="false">H184+I184+T184</f>
        <v>46220</v>
      </c>
      <c r="W184" s="15" t="n">
        <f aca="false">G184-V184</f>
        <v>0</v>
      </c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</row>
    <row r="185" s="109" customFormat="true" ht="14.25" hidden="true" customHeight="true" outlineLevel="0" collapsed="false">
      <c r="A185" s="116"/>
      <c r="B185" s="111"/>
      <c r="C185" s="137" t="n">
        <v>2005</v>
      </c>
      <c r="D185" s="133"/>
      <c r="E185" s="133"/>
      <c r="F185" s="133"/>
      <c r="G185" s="43" t="n">
        <f aca="false">SUM(H185:I185)</f>
        <v>6915303</v>
      </c>
      <c r="H185" s="43" t="n">
        <v>3088688</v>
      </c>
      <c r="I185" s="43" t="n">
        <v>3826615</v>
      </c>
      <c r="J185" s="44" t="n">
        <f aca="false">SUM(K185,P185)</f>
        <v>0</v>
      </c>
      <c r="K185" s="135" t="n">
        <f aca="false">SUM(L185:O185)</f>
        <v>0</v>
      </c>
      <c r="L185" s="135"/>
      <c r="M185" s="135"/>
      <c r="N185" s="135"/>
      <c r="O185" s="135"/>
      <c r="P185" s="48" t="n">
        <f aca="false">SUM(Q185:S185)</f>
        <v>0</v>
      </c>
      <c r="Q185" s="135"/>
      <c r="R185" s="135"/>
      <c r="S185" s="135"/>
      <c r="T185" s="136"/>
      <c r="U185" s="116"/>
      <c r="V185" s="15" t="n">
        <f aca="false">H185+I185+T185</f>
        <v>6915303</v>
      </c>
      <c r="W185" s="15" t="n">
        <f aca="false">G185-V185</f>
        <v>0</v>
      </c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</row>
    <row r="186" s="109" customFormat="true" ht="14.25" hidden="true" customHeight="true" outlineLevel="0" collapsed="false">
      <c r="A186" s="116"/>
      <c r="B186" s="111"/>
      <c r="C186" s="137" t="n">
        <v>2006</v>
      </c>
      <c r="D186" s="133"/>
      <c r="E186" s="133"/>
      <c r="F186" s="133"/>
      <c r="G186" s="43" t="n">
        <f aca="false">SUM(H186:I186)</f>
        <v>60717926</v>
      </c>
      <c r="H186" s="43" t="n">
        <v>18695182</v>
      </c>
      <c r="I186" s="43" t="n">
        <v>42022744</v>
      </c>
      <c r="J186" s="44"/>
      <c r="K186" s="135"/>
      <c r="L186" s="135"/>
      <c r="M186" s="135"/>
      <c r="N186" s="135"/>
      <c r="O186" s="135"/>
      <c r="P186" s="48"/>
      <c r="Q186" s="135"/>
      <c r="R186" s="135"/>
      <c r="S186" s="135"/>
      <c r="T186" s="136"/>
      <c r="U186" s="116"/>
      <c r="V186" s="15" t="n">
        <f aca="false">H186+I186+T186</f>
        <v>60717926</v>
      </c>
      <c r="W186" s="15" t="n">
        <f aca="false">G186-V186</f>
        <v>0</v>
      </c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</row>
    <row r="187" s="109" customFormat="true" ht="14.25" hidden="true" customHeight="true" outlineLevel="0" collapsed="false">
      <c r="A187" s="116"/>
      <c r="B187" s="111"/>
      <c r="C187" s="137" t="n">
        <v>2007</v>
      </c>
      <c r="D187" s="133"/>
      <c r="E187" s="133"/>
      <c r="F187" s="133"/>
      <c r="G187" s="43" t="n">
        <f aca="false">SUM(G194)</f>
        <v>24313446</v>
      </c>
      <c r="H187" s="43" t="n">
        <f aca="false">SUM(H194)</f>
        <v>7076300</v>
      </c>
      <c r="I187" s="43" t="n">
        <f aca="false">SUM(I194)</f>
        <v>17237146</v>
      </c>
      <c r="J187" s="44" t="n">
        <f aca="false">SUM(J194)</f>
        <v>24313446</v>
      </c>
      <c r="K187" s="45" t="n">
        <f aca="false">SUM(K194)</f>
        <v>7076300</v>
      </c>
      <c r="L187" s="45" t="n">
        <f aca="false">SUM(L194)</f>
        <v>0</v>
      </c>
      <c r="M187" s="45" t="n">
        <f aca="false">SUM(M194)</f>
        <v>7076300</v>
      </c>
      <c r="N187" s="45" t="n">
        <f aca="false">SUM(N194)</f>
        <v>0</v>
      </c>
      <c r="O187" s="45" t="n">
        <f aca="false">SUM(O194)</f>
        <v>0</v>
      </c>
      <c r="P187" s="48" t="n">
        <f aca="false">SUM(P194)</f>
        <v>17237146</v>
      </c>
      <c r="Q187" s="45" t="n">
        <f aca="false">SUM(Q194)</f>
        <v>0</v>
      </c>
      <c r="R187" s="45" t="n">
        <f aca="false">SUM(R194)</f>
        <v>0</v>
      </c>
      <c r="S187" s="45" t="n">
        <f aca="false">SUM(S194)</f>
        <v>17237146</v>
      </c>
      <c r="T187" s="43" t="n">
        <f aca="false">SUM(T194)</f>
        <v>0</v>
      </c>
      <c r="U187" s="116"/>
      <c r="V187" s="15" t="n">
        <f aca="false">H187+I187+T187</f>
        <v>24313446</v>
      </c>
      <c r="W187" s="15" t="n">
        <f aca="false">G187-V187</f>
        <v>0</v>
      </c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</row>
    <row r="188" s="109" customFormat="true" ht="18" hidden="true" customHeight="true" outlineLevel="0" collapsed="false">
      <c r="A188" s="116"/>
      <c r="B188" s="111"/>
      <c r="C188" s="138"/>
      <c r="D188" s="139"/>
      <c r="E188" s="57" t="n">
        <v>600</v>
      </c>
      <c r="F188" s="58" t="s">
        <v>39</v>
      </c>
      <c r="G188" s="43" t="n">
        <f aca="false">G189</f>
        <v>24313446</v>
      </c>
      <c r="H188" s="43" t="n">
        <f aca="false">H189</f>
        <v>7076300</v>
      </c>
      <c r="I188" s="59" t="n">
        <f aca="false">I189</f>
        <v>17237146</v>
      </c>
      <c r="J188" s="60" t="n">
        <f aca="false">J189</f>
        <v>24313446</v>
      </c>
      <c r="K188" s="90" t="n">
        <f aca="false">K189</f>
        <v>7076300</v>
      </c>
      <c r="L188" s="90" t="n">
        <f aca="false">L189</f>
        <v>0</v>
      </c>
      <c r="M188" s="90" t="n">
        <f aca="false">M189</f>
        <v>7076300</v>
      </c>
      <c r="N188" s="90" t="n">
        <f aca="false">N189</f>
        <v>0</v>
      </c>
      <c r="O188" s="90" t="n">
        <f aca="false">O189</f>
        <v>0</v>
      </c>
      <c r="P188" s="79" t="n">
        <f aca="false">P189</f>
        <v>17237146</v>
      </c>
      <c r="Q188" s="90" t="n">
        <f aca="false">Q189</f>
        <v>0</v>
      </c>
      <c r="R188" s="90" t="n">
        <f aca="false">R189</f>
        <v>0</v>
      </c>
      <c r="S188" s="90" t="n">
        <f aca="false">S189</f>
        <v>17237146</v>
      </c>
      <c r="T188" s="59" t="n">
        <f aca="false">T189</f>
        <v>0</v>
      </c>
      <c r="U188" s="116"/>
      <c r="V188" s="15" t="n">
        <f aca="false">H188+I188+T188</f>
        <v>24313446</v>
      </c>
      <c r="W188" s="15" t="n">
        <f aca="false">G188-V188</f>
        <v>0</v>
      </c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</row>
    <row r="189" s="109" customFormat="true" ht="12.75" hidden="true" customHeight="false" outlineLevel="0" collapsed="false">
      <c r="A189" s="116"/>
      <c r="B189" s="111"/>
      <c r="C189" s="138"/>
      <c r="D189" s="140"/>
      <c r="E189" s="61" t="n">
        <v>60013</v>
      </c>
      <c r="F189" s="141" t="s">
        <v>45</v>
      </c>
      <c r="G189" s="43" t="n">
        <f aca="false">G190+G194</f>
        <v>24313446</v>
      </c>
      <c r="H189" s="43" t="n">
        <f aca="false">H190+H194</f>
        <v>7076300</v>
      </c>
      <c r="I189" s="43" t="n">
        <f aca="false">I190+I194</f>
        <v>17237146</v>
      </c>
      <c r="J189" s="44" t="n">
        <f aca="false">J190+J194</f>
        <v>24313446</v>
      </c>
      <c r="K189" s="48" t="n">
        <f aca="false">K190+K194</f>
        <v>7076300</v>
      </c>
      <c r="L189" s="48" t="n">
        <f aca="false">L190+L194</f>
        <v>0</v>
      </c>
      <c r="M189" s="48" t="n">
        <f aca="false">M190+M194</f>
        <v>7076300</v>
      </c>
      <c r="N189" s="48" t="n">
        <f aca="false">N190+N194</f>
        <v>0</v>
      </c>
      <c r="O189" s="48" t="n">
        <f aca="false">O190+O194</f>
        <v>0</v>
      </c>
      <c r="P189" s="48" t="n">
        <f aca="false">P190+P194</f>
        <v>17237146</v>
      </c>
      <c r="Q189" s="48" t="n">
        <f aca="false">Q190+Q194</f>
        <v>0</v>
      </c>
      <c r="R189" s="48" t="n">
        <f aca="false">R190+R194</f>
        <v>0</v>
      </c>
      <c r="S189" s="48" t="n">
        <f aca="false">S190+S194</f>
        <v>17237146</v>
      </c>
      <c r="T189" s="43" t="n">
        <f aca="false">T190+T194</f>
        <v>0</v>
      </c>
      <c r="U189" s="116"/>
      <c r="V189" s="15" t="n">
        <f aca="false">H189+I189+T189</f>
        <v>24313446</v>
      </c>
      <c r="W189" s="15" t="n">
        <f aca="false">G189-V189</f>
        <v>0</v>
      </c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</row>
    <row r="190" s="109" customFormat="true" ht="12.75" hidden="true" customHeight="true" outlineLevel="0" collapsed="false">
      <c r="A190" s="116"/>
      <c r="B190" s="111"/>
      <c r="C190" s="138"/>
      <c r="D190" s="142"/>
      <c r="E190" s="61"/>
      <c r="F190" s="67" t="s">
        <v>37</v>
      </c>
      <c r="G190" s="143" t="n">
        <f aca="false">SUM(G191:G193)</f>
        <v>0</v>
      </c>
      <c r="H190" s="143" t="n">
        <f aca="false">SUM(H191:H193)</f>
        <v>0</v>
      </c>
      <c r="I190" s="143" t="n">
        <f aca="false">SUM(I191:I193)</f>
        <v>0</v>
      </c>
      <c r="J190" s="144" t="n">
        <f aca="false">SUM(J191:J193)</f>
        <v>0</v>
      </c>
      <c r="K190" s="145" t="n">
        <f aca="false">SUM(K191:K193)</f>
        <v>0</v>
      </c>
      <c r="L190" s="145" t="n">
        <f aca="false">SUM(L191:L193)</f>
        <v>0</v>
      </c>
      <c r="M190" s="145" t="n">
        <f aca="false">SUM(M191:M193)</f>
        <v>0</v>
      </c>
      <c r="N190" s="145" t="n">
        <f aca="false">SUM(N191:N193)</f>
        <v>0</v>
      </c>
      <c r="O190" s="145" t="n">
        <f aca="false">SUM(O191:O193)</f>
        <v>0</v>
      </c>
      <c r="P190" s="145" t="n">
        <f aca="false">SUM(P191:P193)</f>
        <v>0</v>
      </c>
      <c r="Q190" s="145" t="n">
        <f aca="false">SUM(Q191:Q193)</f>
        <v>0</v>
      </c>
      <c r="R190" s="145" t="n">
        <f aca="false">SUM(R191:R193)</f>
        <v>0</v>
      </c>
      <c r="S190" s="145" t="n">
        <f aca="false">SUM(S191:S193)</f>
        <v>0</v>
      </c>
      <c r="T190" s="143" t="n">
        <f aca="false">SUM(T191:T193)</f>
        <v>0</v>
      </c>
      <c r="U190" s="116"/>
      <c r="V190" s="15" t="n">
        <f aca="false">H190+I190+T190</f>
        <v>0</v>
      </c>
      <c r="W190" s="15" t="n">
        <f aca="false">G190-V190</f>
        <v>0</v>
      </c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</row>
    <row r="191" s="109" customFormat="true" ht="12.75" hidden="true" customHeight="true" outlineLevel="0" collapsed="false">
      <c r="A191" s="116"/>
      <c r="B191" s="111"/>
      <c r="C191" s="138"/>
      <c r="D191" s="146"/>
      <c r="E191" s="61"/>
      <c r="F191" s="147" t="s">
        <v>41</v>
      </c>
      <c r="G191" s="143" t="n">
        <f aca="false">SUM(H191,I191,T191)</f>
        <v>0</v>
      </c>
      <c r="H191" s="143" t="n">
        <f aca="false">SUM(K191)</f>
        <v>0</v>
      </c>
      <c r="I191" s="143" t="n">
        <f aca="false">SUM(P191)</f>
        <v>0</v>
      </c>
      <c r="J191" s="144" t="n">
        <f aca="false">SUM(K191,P191,T191)</f>
        <v>0</v>
      </c>
      <c r="K191" s="148" t="n">
        <f aca="false">SUM(L191:O191)</f>
        <v>0</v>
      </c>
      <c r="L191" s="148"/>
      <c r="M191" s="148"/>
      <c r="N191" s="148"/>
      <c r="O191" s="148"/>
      <c r="P191" s="145" t="n">
        <f aca="false">SUM(Q191:S191)</f>
        <v>0</v>
      </c>
      <c r="Q191" s="148"/>
      <c r="R191" s="148"/>
      <c r="S191" s="148"/>
      <c r="T191" s="149"/>
      <c r="U191" s="116"/>
      <c r="V191" s="15" t="n">
        <f aca="false">H191+I191+T191</f>
        <v>0</v>
      </c>
      <c r="W191" s="15" t="n">
        <f aca="false">G191-V191</f>
        <v>0</v>
      </c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</row>
    <row r="192" s="109" customFormat="true" ht="12.75" hidden="true" customHeight="false" outlineLevel="0" collapsed="false">
      <c r="A192" s="116"/>
      <c r="B192" s="111"/>
      <c r="C192" s="138"/>
      <c r="D192" s="146"/>
      <c r="E192" s="61"/>
      <c r="F192" s="147" t="s">
        <v>42</v>
      </c>
      <c r="G192" s="143" t="n">
        <f aca="false">SUM(H192,I192,T192)</f>
        <v>0</v>
      </c>
      <c r="H192" s="143" t="n">
        <f aca="false">SUM(K192)</f>
        <v>0</v>
      </c>
      <c r="I192" s="143" t="n">
        <f aca="false">SUM(P192)</f>
        <v>0</v>
      </c>
      <c r="J192" s="144" t="n">
        <f aca="false">SUM(K192,P192,T192)</f>
        <v>0</v>
      </c>
      <c r="K192" s="148" t="n">
        <f aca="false">SUM(L192:O192)</f>
        <v>0</v>
      </c>
      <c r="L192" s="148"/>
      <c r="M192" s="148"/>
      <c r="N192" s="148"/>
      <c r="O192" s="148"/>
      <c r="P192" s="145" t="n">
        <f aca="false">SUM(Q192:S192)</f>
        <v>0</v>
      </c>
      <c r="Q192" s="148"/>
      <c r="R192" s="148"/>
      <c r="S192" s="148"/>
      <c r="T192" s="149"/>
      <c r="U192" s="116"/>
      <c r="V192" s="15" t="n">
        <f aca="false">H192+I192+T192</f>
        <v>0</v>
      </c>
      <c r="W192" s="15" t="n">
        <f aca="false">G192-V192</f>
        <v>0</v>
      </c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</row>
    <row r="193" s="109" customFormat="true" ht="12.75" hidden="true" customHeight="false" outlineLevel="0" collapsed="false">
      <c r="A193" s="116"/>
      <c r="B193" s="111"/>
      <c r="C193" s="138"/>
      <c r="D193" s="146"/>
      <c r="E193" s="61"/>
      <c r="F193" s="147" t="s">
        <v>43</v>
      </c>
      <c r="G193" s="143" t="n">
        <f aca="false">SUM(H193,I193,T193)</f>
        <v>0</v>
      </c>
      <c r="H193" s="143" t="n">
        <f aca="false">SUM(K193)</f>
        <v>0</v>
      </c>
      <c r="I193" s="143" t="n">
        <f aca="false">SUM(P193)</f>
        <v>0</v>
      </c>
      <c r="J193" s="144" t="n">
        <f aca="false">SUM(K193,P193,T193)</f>
        <v>0</v>
      </c>
      <c r="K193" s="148" t="n">
        <f aca="false">SUM(L193:O193)</f>
        <v>0</v>
      </c>
      <c r="L193" s="148"/>
      <c r="M193" s="148"/>
      <c r="N193" s="148"/>
      <c r="O193" s="148"/>
      <c r="P193" s="145" t="n">
        <f aca="false">SUM(Q193:S193)</f>
        <v>0</v>
      </c>
      <c r="Q193" s="148"/>
      <c r="R193" s="148"/>
      <c r="S193" s="148"/>
      <c r="T193" s="149"/>
      <c r="U193" s="116"/>
      <c r="V193" s="15" t="n">
        <f aca="false">H193+I193+T193</f>
        <v>0</v>
      </c>
      <c r="W193" s="15" t="n">
        <f aca="false">G193-V193</f>
        <v>0</v>
      </c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</row>
    <row r="194" s="109" customFormat="true" ht="12.75" hidden="true" customHeight="false" outlineLevel="0" collapsed="false">
      <c r="A194" s="116"/>
      <c r="B194" s="111"/>
      <c r="C194" s="138"/>
      <c r="D194" s="142"/>
      <c r="E194" s="61"/>
      <c r="F194" s="67" t="s">
        <v>38</v>
      </c>
      <c r="G194" s="143" t="n">
        <f aca="false">SUM(H194,I194,T194)</f>
        <v>24313446</v>
      </c>
      <c r="H194" s="143" t="n">
        <f aca="false">SUM(K194)</f>
        <v>7076300</v>
      </c>
      <c r="I194" s="143" t="n">
        <f aca="false">SUM(P194)</f>
        <v>17237146</v>
      </c>
      <c r="J194" s="144" t="n">
        <f aca="false">SUM(K194,P194,T194)</f>
        <v>24313446</v>
      </c>
      <c r="K194" s="148" t="n">
        <f aca="false">SUM(L194:O194)</f>
        <v>7076300</v>
      </c>
      <c r="L194" s="148"/>
      <c r="M194" s="148" t="n">
        <f aca="false">5470184+1606116</f>
        <v>7076300</v>
      </c>
      <c r="N194" s="148"/>
      <c r="O194" s="148"/>
      <c r="P194" s="145" t="n">
        <f aca="false">SUM(Q194:S194)</f>
        <v>17237146</v>
      </c>
      <c r="Q194" s="148"/>
      <c r="R194" s="148"/>
      <c r="S194" s="148" t="n">
        <f aca="false">12881197+4355949</f>
        <v>17237146</v>
      </c>
      <c r="T194" s="150"/>
      <c r="U194" s="116"/>
      <c r="V194" s="15" t="n">
        <f aca="false">H194+I194+T194</f>
        <v>24313446</v>
      </c>
      <c r="W194" s="15" t="n">
        <f aca="false">G194-V194</f>
        <v>0</v>
      </c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</row>
    <row r="195" s="109" customFormat="true" ht="15" hidden="true" customHeight="true" outlineLevel="0" collapsed="false">
      <c r="A195" s="116"/>
      <c r="B195" s="111" t="n">
        <v>2</v>
      </c>
      <c r="C195" s="151" t="s">
        <v>77</v>
      </c>
      <c r="D195" s="113"/>
      <c r="E195" s="113"/>
      <c r="F195" s="113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5"/>
      <c r="U195" s="116"/>
      <c r="V195" s="15"/>
      <c r="W195" s="15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</row>
    <row r="196" s="109" customFormat="true" ht="12.75" hidden="true" customHeight="true" outlineLevel="0" collapsed="false">
      <c r="A196" s="116"/>
      <c r="B196" s="111"/>
      <c r="C196" s="117" t="s">
        <v>78</v>
      </c>
      <c r="D196" s="118"/>
      <c r="E196" s="118"/>
      <c r="F196" s="118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20"/>
      <c r="U196" s="116"/>
      <c r="V196" s="15"/>
      <c r="W196" s="15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</row>
    <row r="197" s="109" customFormat="true" ht="12.75" hidden="true" customHeight="true" outlineLevel="0" collapsed="false">
      <c r="A197" s="116"/>
      <c r="B197" s="111"/>
      <c r="C197" s="121" t="s">
        <v>79</v>
      </c>
      <c r="D197" s="122"/>
      <c r="E197" s="122"/>
      <c r="F197" s="122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4"/>
      <c r="U197" s="116"/>
      <c r="V197" s="15"/>
      <c r="W197" s="15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</row>
    <row r="198" customFormat="false" ht="83.25" hidden="true" customHeight="true" outlineLevel="0" collapsed="false">
      <c r="A198" s="116"/>
      <c r="B198" s="111"/>
      <c r="C198" s="125" t="s">
        <v>80</v>
      </c>
      <c r="D198" s="126" t="n">
        <v>31</v>
      </c>
      <c r="E198" s="127"/>
      <c r="F198" s="128"/>
      <c r="G198" s="129" t="n">
        <f aca="false">G199+G200+G201</f>
        <v>49802908</v>
      </c>
      <c r="H198" s="129" t="n">
        <f aca="false">H199+H200+H201</f>
        <v>12450728</v>
      </c>
      <c r="I198" s="129" t="n">
        <f aca="false">I199+I200+I201</f>
        <v>37352180</v>
      </c>
      <c r="J198" s="130"/>
      <c r="K198" s="152"/>
      <c r="L198" s="152"/>
      <c r="M198" s="152"/>
      <c r="N198" s="152"/>
      <c r="O198" s="152"/>
      <c r="P198" s="131"/>
      <c r="Q198" s="152"/>
      <c r="R198" s="152"/>
      <c r="S198" s="152"/>
      <c r="T198" s="129"/>
      <c r="V198" s="15" t="n">
        <f aca="false">H198+I198+T198</f>
        <v>49802908</v>
      </c>
      <c r="W198" s="15" t="n">
        <f aca="false">G198-V198</f>
        <v>0</v>
      </c>
    </row>
    <row r="199" customFormat="false" ht="15" hidden="true" customHeight="true" outlineLevel="0" collapsed="false">
      <c r="A199" s="116"/>
      <c r="B199" s="111"/>
      <c r="C199" s="132" t="s">
        <v>81</v>
      </c>
      <c r="D199" s="133"/>
      <c r="E199" s="133"/>
      <c r="F199" s="133"/>
      <c r="G199" s="43" t="n">
        <f aca="false">SUM(H199:I199)</f>
        <v>14875952</v>
      </c>
      <c r="H199" s="43" t="n">
        <v>3718988</v>
      </c>
      <c r="I199" s="43" t="n">
        <v>11156964</v>
      </c>
      <c r="J199" s="44" t="n">
        <f aca="false">SUM(K199,P199)</f>
        <v>0</v>
      </c>
      <c r="K199" s="135" t="n">
        <f aca="false">SUM(L199:O199)</f>
        <v>0</v>
      </c>
      <c r="L199" s="135"/>
      <c r="M199" s="135"/>
      <c r="N199" s="135"/>
      <c r="O199" s="135"/>
      <c r="P199" s="48" t="n">
        <f aca="false">SUM(Q199:S199)</f>
        <v>0</v>
      </c>
      <c r="Q199" s="135"/>
      <c r="R199" s="135"/>
      <c r="S199" s="135"/>
      <c r="T199" s="136"/>
      <c r="V199" s="15" t="n">
        <f aca="false">H199+I199+T199</f>
        <v>14875952</v>
      </c>
      <c r="W199" s="15" t="n">
        <f aca="false">G199-V199</f>
        <v>0</v>
      </c>
    </row>
    <row r="200" customFormat="false" ht="12.75" hidden="true" customHeight="false" outlineLevel="0" collapsed="false">
      <c r="A200" s="116"/>
      <c r="B200" s="111"/>
      <c r="C200" s="132" t="n">
        <v>2006</v>
      </c>
      <c r="D200" s="133"/>
      <c r="E200" s="133"/>
      <c r="F200" s="133"/>
      <c r="G200" s="43" t="n">
        <f aca="false">SUM(H200:I200)</f>
        <v>33435045</v>
      </c>
      <c r="H200" s="43" t="n">
        <v>8358762</v>
      </c>
      <c r="I200" s="43" t="n">
        <v>25076283</v>
      </c>
      <c r="J200" s="44"/>
      <c r="K200" s="135"/>
      <c r="L200" s="135"/>
      <c r="M200" s="135"/>
      <c r="N200" s="135"/>
      <c r="O200" s="135"/>
      <c r="P200" s="48"/>
      <c r="Q200" s="135"/>
      <c r="R200" s="135"/>
      <c r="S200" s="135"/>
      <c r="T200" s="136"/>
      <c r="V200" s="15" t="n">
        <f aca="false">H200+I200+T200</f>
        <v>33435045</v>
      </c>
      <c r="W200" s="15" t="n">
        <f aca="false">G200-V200</f>
        <v>0</v>
      </c>
    </row>
    <row r="201" customFormat="false" ht="12.75" hidden="true" customHeight="false" outlineLevel="0" collapsed="false">
      <c r="A201" s="116"/>
      <c r="B201" s="111"/>
      <c r="C201" s="137" t="n">
        <v>2007</v>
      </c>
      <c r="D201" s="133"/>
      <c r="E201" s="133"/>
      <c r="F201" s="133"/>
      <c r="G201" s="43" t="n">
        <f aca="false">SUM(G208)</f>
        <v>1491911</v>
      </c>
      <c r="H201" s="43" t="n">
        <f aca="false">SUM(H208)</f>
        <v>372978</v>
      </c>
      <c r="I201" s="43" t="n">
        <f aca="false">SUM(I208)</f>
        <v>1118933</v>
      </c>
      <c r="J201" s="44" t="n">
        <f aca="false">SUM(J208)</f>
        <v>1491911</v>
      </c>
      <c r="K201" s="45" t="n">
        <f aca="false">SUM(K208)</f>
        <v>372978</v>
      </c>
      <c r="L201" s="45" t="n">
        <f aca="false">SUM(L208)</f>
        <v>0</v>
      </c>
      <c r="M201" s="45" t="n">
        <f aca="false">SUM(M208)</f>
        <v>372978</v>
      </c>
      <c r="N201" s="45" t="n">
        <f aca="false">SUM(N208)</f>
        <v>0</v>
      </c>
      <c r="O201" s="45" t="n">
        <f aca="false">SUM(O208)</f>
        <v>0</v>
      </c>
      <c r="P201" s="48" t="n">
        <f aca="false">SUM(P208)</f>
        <v>1118933</v>
      </c>
      <c r="Q201" s="45" t="n">
        <f aca="false">SUM(Q208)</f>
        <v>0</v>
      </c>
      <c r="R201" s="45" t="n">
        <f aca="false">SUM(R208)</f>
        <v>0</v>
      </c>
      <c r="S201" s="45" t="n">
        <f aca="false">SUM(S208)</f>
        <v>1118933</v>
      </c>
      <c r="T201" s="136"/>
      <c r="V201" s="15" t="n">
        <f aca="false">H201+I201+T201</f>
        <v>1491911</v>
      </c>
      <c r="W201" s="15" t="n">
        <f aca="false">G201-V201</f>
        <v>0</v>
      </c>
    </row>
    <row r="202" customFormat="false" ht="18" hidden="true" customHeight="true" outlineLevel="0" collapsed="false">
      <c r="A202" s="116"/>
      <c r="B202" s="111"/>
      <c r="C202" s="138"/>
      <c r="D202" s="139"/>
      <c r="E202" s="57" t="n">
        <v>600</v>
      </c>
      <c r="F202" s="58" t="s">
        <v>39</v>
      </c>
      <c r="G202" s="43" t="n">
        <f aca="false">G203</f>
        <v>1491911</v>
      </c>
      <c r="H202" s="43" t="n">
        <f aca="false">H203</f>
        <v>372978</v>
      </c>
      <c r="I202" s="43" t="n">
        <f aca="false">I203</f>
        <v>1118933</v>
      </c>
      <c r="J202" s="44" t="n">
        <f aca="false">J203</f>
        <v>1491911</v>
      </c>
      <c r="K202" s="45" t="n">
        <f aca="false">K203</f>
        <v>372978</v>
      </c>
      <c r="L202" s="45" t="n">
        <f aca="false">L203</f>
        <v>0</v>
      </c>
      <c r="M202" s="45" t="n">
        <f aca="false">M203</f>
        <v>372978</v>
      </c>
      <c r="N202" s="45" t="n">
        <f aca="false">N203</f>
        <v>0</v>
      </c>
      <c r="O202" s="45" t="n">
        <f aca="false">O203</f>
        <v>0</v>
      </c>
      <c r="P202" s="48" t="n">
        <f aca="false">P203</f>
        <v>1118933</v>
      </c>
      <c r="Q202" s="45" t="n">
        <f aca="false">Q203</f>
        <v>0</v>
      </c>
      <c r="R202" s="45" t="n">
        <f aca="false">R203</f>
        <v>0</v>
      </c>
      <c r="S202" s="45" t="n">
        <f aca="false">S203</f>
        <v>1118933</v>
      </c>
      <c r="T202" s="43" t="n">
        <f aca="false">T203</f>
        <v>0</v>
      </c>
      <c r="V202" s="15" t="n">
        <f aca="false">H202+I202+T202</f>
        <v>1491911</v>
      </c>
      <c r="W202" s="15" t="n">
        <f aca="false">G202-V202</f>
        <v>0</v>
      </c>
    </row>
    <row r="203" customFormat="false" ht="16.5" hidden="true" customHeight="true" outlineLevel="0" collapsed="false">
      <c r="A203" s="116"/>
      <c r="B203" s="111"/>
      <c r="C203" s="138"/>
      <c r="D203" s="140"/>
      <c r="E203" s="61" t="n">
        <v>60011</v>
      </c>
      <c r="F203" s="141" t="s">
        <v>44</v>
      </c>
      <c r="G203" s="43" t="n">
        <f aca="false">G204+G208</f>
        <v>1491911</v>
      </c>
      <c r="H203" s="43" t="n">
        <f aca="false">H204+H208</f>
        <v>372978</v>
      </c>
      <c r="I203" s="43" t="n">
        <f aca="false">I204+I208</f>
        <v>1118933</v>
      </c>
      <c r="J203" s="44" t="n">
        <f aca="false">J204+J208</f>
        <v>1491911</v>
      </c>
      <c r="K203" s="45" t="n">
        <f aca="false">K204+K208</f>
        <v>372978</v>
      </c>
      <c r="L203" s="45" t="n">
        <f aca="false">L204+L208</f>
        <v>0</v>
      </c>
      <c r="M203" s="45" t="n">
        <f aca="false">M204+M208</f>
        <v>372978</v>
      </c>
      <c r="N203" s="45" t="n">
        <f aca="false">N204+N208</f>
        <v>0</v>
      </c>
      <c r="O203" s="45" t="n">
        <f aca="false">O204+O208</f>
        <v>0</v>
      </c>
      <c r="P203" s="48" t="n">
        <f aca="false">P204+P208</f>
        <v>1118933</v>
      </c>
      <c r="Q203" s="45" t="n">
        <f aca="false">Q204+Q208</f>
        <v>0</v>
      </c>
      <c r="R203" s="45" t="n">
        <f aca="false">R204+R208</f>
        <v>0</v>
      </c>
      <c r="S203" s="45" t="n">
        <f aca="false">S204+S208</f>
        <v>1118933</v>
      </c>
      <c r="T203" s="43" t="n">
        <f aca="false">T204+T208</f>
        <v>0</v>
      </c>
      <c r="V203" s="15" t="n">
        <f aca="false">H203+I203+T203</f>
        <v>1491911</v>
      </c>
      <c r="W203" s="15" t="n">
        <f aca="false">G203-V203</f>
        <v>0</v>
      </c>
    </row>
    <row r="204" customFormat="false" ht="12.75" hidden="true" customHeight="false" outlineLevel="0" collapsed="false">
      <c r="A204" s="116"/>
      <c r="B204" s="111"/>
      <c r="C204" s="138"/>
      <c r="D204" s="140"/>
      <c r="E204" s="61"/>
      <c r="F204" s="67" t="s">
        <v>37</v>
      </c>
      <c r="G204" s="143" t="n">
        <f aca="false">SUM(G205:G207)</f>
        <v>0</v>
      </c>
      <c r="H204" s="143" t="n">
        <f aca="false">SUM(H205:H207)</f>
        <v>0</v>
      </c>
      <c r="I204" s="143" t="n">
        <f aca="false">SUM(I205:I207)</f>
        <v>0</v>
      </c>
      <c r="J204" s="144" t="n">
        <f aca="false">SUM(J205:J207)</f>
        <v>0</v>
      </c>
      <c r="K204" s="148" t="n">
        <f aca="false">SUM(K205:K207)</f>
        <v>0</v>
      </c>
      <c r="L204" s="148" t="n">
        <f aca="false">SUM(L205:L207)</f>
        <v>0</v>
      </c>
      <c r="M204" s="148" t="n">
        <f aca="false">SUM(M205:M207)</f>
        <v>0</v>
      </c>
      <c r="N204" s="148" t="n">
        <f aca="false">SUM(N205:N207)</f>
        <v>0</v>
      </c>
      <c r="O204" s="148" t="n">
        <f aca="false">SUM(O205:O207)</f>
        <v>0</v>
      </c>
      <c r="P204" s="145" t="n">
        <f aca="false">SUM(P205:P207)</f>
        <v>0</v>
      </c>
      <c r="Q204" s="148" t="n">
        <f aca="false">SUM(Q205:Q207)</f>
        <v>0</v>
      </c>
      <c r="R204" s="148" t="n">
        <f aca="false">SUM(R205:R207)</f>
        <v>0</v>
      </c>
      <c r="S204" s="148" t="n">
        <f aca="false">SUM(S205:S207)</f>
        <v>0</v>
      </c>
      <c r="T204" s="149" t="n">
        <f aca="false">SUM(T205:T207)</f>
        <v>0</v>
      </c>
      <c r="V204" s="15" t="n">
        <f aca="false">H204+I204+T204</f>
        <v>0</v>
      </c>
      <c r="W204" s="15" t="n">
        <f aca="false">G204-V204</f>
        <v>0</v>
      </c>
    </row>
    <row r="205" customFormat="false" ht="18" hidden="true" customHeight="true" outlineLevel="0" collapsed="false">
      <c r="B205" s="111"/>
      <c r="C205" s="138"/>
      <c r="D205" s="140"/>
      <c r="E205" s="61"/>
      <c r="F205" s="147" t="s">
        <v>41</v>
      </c>
      <c r="G205" s="143" t="n">
        <f aca="false">SUM(H205,I205,T205)</f>
        <v>0</v>
      </c>
      <c r="H205" s="143" t="n">
        <f aca="false">SUM(K205)</f>
        <v>0</v>
      </c>
      <c r="I205" s="143" t="n">
        <f aca="false">SUM(P205)</f>
        <v>0</v>
      </c>
      <c r="J205" s="144" t="n">
        <f aca="false">SUM(K205,P205,T205)</f>
        <v>0</v>
      </c>
      <c r="K205" s="148" t="n">
        <f aca="false">SUM(L205:O205)</f>
        <v>0</v>
      </c>
      <c r="L205" s="148"/>
      <c r="M205" s="148"/>
      <c r="N205" s="148"/>
      <c r="O205" s="148"/>
      <c r="P205" s="145" t="n">
        <f aca="false">SUM(Q205:S205)</f>
        <v>0</v>
      </c>
      <c r="Q205" s="148"/>
      <c r="R205" s="148"/>
      <c r="S205" s="148"/>
      <c r="T205" s="149"/>
      <c r="V205" s="15" t="n">
        <f aca="false">H205+I205+T205</f>
        <v>0</v>
      </c>
      <c r="W205" s="15" t="n">
        <f aca="false">G205-V205</f>
        <v>0</v>
      </c>
    </row>
    <row r="206" customFormat="false" ht="12.75" hidden="true" customHeight="false" outlineLevel="0" collapsed="false">
      <c r="B206" s="111"/>
      <c r="C206" s="138"/>
      <c r="D206" s="140"/>
      <c r="E206" s="61"/>
      <c r="F206" s="147" t="s">
        <v>42</v>
      </c>
      <c r="G206" s="143" t="n">
        <f aca="false">SUM(H206,I206,T206)</f>
        <v>0</v>
      </c>
      <c r="H206" s="143" t="n">
        <f aca="false">SUM(K206)</f>
        <v>0</v>
      </c>
      <c r="I206" s="143" t="n">
        <f aca="false">SUM(P206)</f>
        <v>0</v>
      </c>
      <c r="J206" s="144" t="n">
        <f aca="false">SUM(K206,P206,T206)</f>
        <v>0</v>
      </c>
      <c r="K206" s="148" t="n">
        <f aca="false">SUM(L206:O206)</f>
        <v>0</v>
      </c>
      <c r="L206" s="148"/>
      <c r="M206" s="148"/>
      <c r="N206" s="148"/>
      <c r="O206" s="148"/>
      <c r="P206" s="145" t="n">
        <f aca="false">SUM(Q206:S206)</f>
        <v>0</v>
      </c>
      <c r="Q206" s="148"/>
      <c r="R206" s="148"/>
      <c r="S206" s="148"/>
      <c r="T206" s="149"/>
      <c r="V206" s="15" t="n">
        <f aca="false">H206+I206+T206</f>
        <v>0</v>
      </c>
      <c r="W206" s="15" t="n">
        <f aca="false">G206-V206</f>
        <v>0</v>
      </c>
    </row>
    <row r="207" customFormat="false" ht="12.75" hidden="true" customHeight="false" outlineLevel="0" collapsed="false">
      <c r="B207" s="111"/>
      <c r="C207" s="138"/>
      <c r="D207" s="140"/>
      <c r="E207" s="61"/>
      <c r="F207" s="147" t="s">
        <v>43</v>
      </c>
      <c r="G207" s="143" t="n">
        <f aca="false">SUM(H207,I207,T207)</f>
        <v>0</v>
      </c>
      <c r="H207" s="143" t="n">
        <f aca="false">SUM(K207)</f>
        <v>0</v>
      </c>
      <c r="I207" s="143" t="n">
        <f aca="false">SUM(P207)</f>
        <v>0</v>
      </c>
      <c r="J207" s="144" t="n">
        <f aca="false">SUM(K207,P207,T207)</f>
        <v>0</v>
      </c>
      <c r="K207" s="148" t="n">
        <f aca="false">SUM(L207:O207)</f>
        <v>0</v>
      </c>
      <c r="L207" s="148"/>
      <c r="M207" s="148"/>
      <c r="N207" s="148"/>
      <c r="O207" s="148"/>
      <c r="P207" s="145" t="n">
        <f aca="false">SUM(Q207:S207)</f>
        <v>0</v>
      </c>
      <c r="Q207" s="148"/>
      <c r="R207" s="148"/>
      <c r="S207" s="148"/>
      <c r="T207" s="149"/>
      <c r="V207" s="15" t="n">
        <f aca="false">H207+I207+T207</f>
        <v>0</v>
      </c>
      <c r="W207" s="15" t="n">
        <f aca="false">G207-V207</f>
        <v>0</v>
      </c>
    </row>
    <row r="208" customFormat="false" ht="12.75" hidden="true" customHeight="false" outlineLevel="0" collapsed="false">
      <c r="B208" s="111"/>
      <c r="C208" s="138"/>
      <c r="D208" s="140"/>
      <c r="E208" s="61"/>
      <c r="F208" s="67" t="s">
        <v>38</v>
      </c>
      <c r="G208" s="143" t="n">
        <f aca="false">SUM(H208,I208,T208)</f>
        <v>1491911</v>
      </c>
      <c r="H208" s="143" t="n">
        <f aca="false">SUM(K208)</f>
        <v>372978</v>
      </c>
      <c r="I208" s="143" t="n">
        <f aca="false">SUM(P208)</f>
        <v>1118933</v>
      </c>
      <c r="J208" s="144" t="n">
        <f aca="false">SUM(K208,P208,T208)</f>
        <v>1491911</v>
      </c>
      <c r="K208" s="148" t="n">
        <f aca="false">SUM(L208:O208)</f>
        <v>372978</v>
      </c>
      <c r="L208" s="148"/>
      <c r="M208" s="148" t="n">
        <v>372978</v>
      </c>
      <c r="N208" s="148"/>
      <c r="O208" s="148"/>
      <c r="P208" s="145" t="n">
        <f aca="false">SUM(Q208:S208)</f>
        <v>1118933</v>
      </c>
      <c r="Q208" s="148"/>
      <c r="R208" s="148"/>
      <c r="S208" s="148" t="n">
        <v>1118933</v>
      </c>
      <c r="T208" s="150"/>
      <c r="V208" s="15" t="n">
        <f aca="false">H208+I208+T208</f>
        <v>1491911</v>
      </c>
      <c r="W208" s="15" t="n">
        <f aca="false">G208-V208</f>
        <v>0</v>
      </c>
    </row>
    <row r="209" customFormat="false" ht="12.75" hidden="true" customHeight="false" outlineLevel="0" collapsed="false">
      <c r="B209" s="153" t="n">
        <v>3</v>
      </c>
      <c r="C209" s="112" t="s">
        <v>72</v>
      </c>
      <c r="D209" s="113"/>
      <c r="E209" s="113"/>
      <c r="F209" s="113"/>
      <c r="G209" s="114"/>
      <c r="H209" s="114"/>
      <c r="I209" s="11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5"/>
      <c r="V209" s="15"/>
      <c r="W209" s="15"/>
    </row>
    <row r="210" customFormat="false" ht="12.75" hidden="true" customHeight="false" outlineLevel="0" collapsed="false">
      <c r="B210" s="153"/>
      <c r="C210" s="117" t="s">
        <v>78</v>
      </c>
      <c r="D210" s="118"/>
      <c r="E210" s="118"/>
      <c r="F210" s="118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/>
      <c r="T210" s="120"/>
      <c r="V210" s="15"/>
      <c r="W210" s="15"/>
    </row>
    <row r="211" customFormat="false" ht="12.75" hidden="true" customHeight="false" outlineLevel="0" collapsed="false">
      <c r="B211" s="153"/>
      <c r="C211" s="121" t="s">
        <v>79</v>
      </c>
      <c r="D211" s="122"/>
      <c r="E211" s="122"/>
      <c r="F211" s="122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4"/>
      <c r="V211" s="15"/>
      <c r="W211" s="15"/>
    </row>
    <row r="212" customFormat="false" ht="55.5" hidden="true" customHeight="true" outlineLevel="0" collapsed="false">
      <c r="B212" s="153"/>
      <c r="C212" s="125" t="s">
        <v>82</v>
      </c>
      <c r="D212" s="126" t="n">
        <v>31</v>
      </c>
      <c r="E212" s="127"/>
      <c r="F212" s="128"/>
      <c r="G212" s="129" t="n">
        <f aca="false">G213+G214+G215+G223</f>
        <v>80032000</v>
      </c>
      <c r="H212" s="129" t="n">
        <f aca="false">H213+H214+H215+H223</f>
        <v>40016000</v>
      </c>
      <c r="I212" s="129" t="n">
        <f aca="false">I213+I214+I215+I223</f>
        <v>40016000</v>
      </c>
      <c r="J212" s="130"/>
      <c r="K212" s="152"/>
      <c r="L212" s="152"/>
      <c r="M212" s="152"/>
      <c r="N212" s="152"/>
      <c r="O212" s="152"/>
      <c r="P212" s="131"/>
      <c r="Q212" s="152"/>
      <c r="R212" s="152"/>
      <c r="S212" s="152"/>
      <c r="T212" s="129"/>
      <c r="V212" s="15" t="n">
        <f aca="false">H212+I212+T212</f>
        <v>80032000</v>
      </c>
      <c r="W212" s="15" t="n">
        <f aca="false">G212-V212</f>
        <v>0</v>
      </c>
    </row>
    <row r="213" customFormat="false" ht="15" hidden="true" customHeight="true" outlineLevel="0" collapsed="false">
      <c r="B213" s="153"/>
      <c r="C213" s="132" t="s">
        <v>81</v>
      </c>
      <c r="D213" s="133"/>
      <c r="E213" s="133"/>
      <c r="F213" s="133"/>
      <c r="G213" s="43" t="n">
        <f aca="false">SUM(H213:I213)</f>
        <v>974430</v>
      </c>
      <c r="H213" s="43" t="n">
        <v>487215</v>
      </c>
      <c r="I213" s="43" t="n">
        <v>487215</v>
      </c>
      <c r="J213" s="44" t="n">
        <f aca="false">SUM(K213,P213)</f>
        <v>0</v>
      </c>
      <c r="K213" s="135" t="n">
        <f aca="false">SUM(L213:O213)</f>
        <v>0</v>
      </c>
      <c r="L213" s="135"/>
      <c r="M213" s="135"/>
      <c r="N213" s="135"/>
      <c r="O213" s="135"/>
      <c r="P213" s="48" t="n">
        <f aca="false">SUM(Q213:S213)</f>
        <v>0</v>
      </c>
      <c r="Q213" s="135"/>
      <c r="R213" s="135"/>
      <c r="S213" s="135"/>
      <c r="T213" s="136"/>
      <c r="V213" s="15" t="n">
        <f aca="false">H213+I213+T213</f>
        <v>974430</v>
      </c>
      <c r="W213" s="15" t="n">
        <f aca="false">G213-V213</f>
        <v>0</v>
      </c>
    </row>
    <row r="214" customFormat="false" ht="12.75" hidden="true" customHeight="true" outlineLevel="0" collapsed="false">
      <c r="B214" s="153"/>
      <c r="C214" s="132" t="n">
        <v>2006</v>
      </c>
      <c r="D214" s="133"/>
      <c r="E214" s="133"/>
      <c r="F214" s="133"/>
      <c r="G214" s="43" t="n">
        <f aca="false">SUM(H214:I214)</f>
        <v>3000000</v>
      </c>
      <c r="H214" s="43" t="n">
        <v>1500000</v>
      </c>
      <c r="I214" s="43" t="n">
        <v>1500000</v>
      </c>
      <c r="J214" s="44"/>
      <c r="K214" s="135"/>
      <c r="L214" s="135"/>
      <c r="M214" s="135"/>
      <c r="N214" s="135"/>
      <c r="O214" s="135"/>
      <c r="P214" s="48"/>
      <c r="Q214" s="135"/>
      <c r="R214" s="135"/>
      <c r="S214" s="135"/>
      <c r="T214" s="136"/>
      <c r="V214" s="15" t="n">
        <f aca="false">H214+I214+T214</f>
        <v>3000000</v>
      </c>
      <c r="W214" s="15" t="n">
        <f aca="false">G214-V214</f>
        <v>0</v>
      </c>
    </row>
    <row r="215" customFormat="false" ht="12.75" hidden="true" customHeight="true" outlineLevel="0" collapsed="false">
      <c r="B215" s="153"/>
      <c r="C215" s="137" t="n">
        <v>2007</v>
      </c>
      <c r="D215" s="133"/>
      <c r="E215" s="133"/>
      <c r="F215" s="133"/>
      <c r="G215" s="43" t="n">
        <f aca="false">SUM(G222)</f>
        <v>37000000</v>
      </c>
      <c r="H215" s="43" t="n">
        <f aca="false">SUM(H222)</f>
        <v>18500000</v>
      </c>
      <c r="I215" s="43" t="n">
        <f aca="false">SUM(I222)</f>
        <v>18500000</v>
      </c>
      <c r="J215" s="44" t="n">
        <f aca="false">SUM(J222)</f>
        <v>37000000</v>
      </c>
      <c r="K215" s="45" t="n">
        <f aca="false">SUM(K222)</f>
        <v>18500000</v>
      </c>
      <c r="L215" s="45" t="n">
        <f aca="false">SUM(L222)</f>
        <v>0</v>
      </c>
      <c r="M215" s="45" t="n">
        <f aca="false">SUM(M222)</f>
        <v>18500000</v>
      </c>
      <c r="N215" s="45" t="n">
        <f aca="false">SUM(N222)</f>
        <v>0</v>
      </c>
      <c r="O215" s="45" t="n">
        <f aca="false">SUM(O222)</f>
        <v>0</v>
      </c>
      <c r="P215" s="48" t="n">
        <f aca="false">SUM(P222)</f>
        <v>18500000</v>
      </c>
      <c r="Q215" s="45" t="n">
        <f aca="false">SUM(Q222)</f>
        <v>0</v>
      </c>
      <c r="R215" s="45" t="n">
        <f aca="false">SUM(R222)</f>
        <v>0</v>
      </c>
      <c r="S215" s="45" t="n">
        <f aca="false">SUM(S222)</f>
        <v>18500000</v>
      </c>
      <c r="T215" s="136"/>
      <c r="V215" s="15" t="n">
        <f aca="false">H215+I215+T215</f>
        <v>37000000</v>
      </c>
      <c r="W215" s="15" t="n">
        <f aca="false">G215-V215</f>
        <v>0</v>
      </c>
    </row>
    <row r="216" customFormat="false" ht="15.75" hidden="true" customHeight="true" outlineLevel="0" collapsed="false">
      <c r="B216" s="153"/>
      <c r="C216" s="138"/>
      <c r="D216" s="139"/>
      <c r="E216" s="57" t="n">
        <v>600</v>
      </c>
      <c r="F216" s="58" t="s">
        <v>39</v>
      </c>
      <c r="G216" s="43" t="n">
        <f aca="false">G217</f>
        <v>37000000</v>
      </c>
      <c r="H216" s="43" t="n">
        <f aca="false">H217</f>
        <v>18500000</v>
      </c>
      <c r="I216" s="43" t="n">
        <f aca="false">I217</f>
        <v>18500000</v>
      </c>
      <c r="J216" s="44" t="n">
        <f aca="false">J217</f>
        <v>37000000</v>
      </c>
      <c r="K216" s="45" t="n">
        <f aca="false">K217</f>
        <v>18500000</v>
      </c>
      <c r="L216" s="45" t="n">
        <f aca="false">L217</f>
        <v>0</v>
      </c>
      <c r="M216" s="45" t="n">
        <f aca="false">M217</f>
        <v>18500000</v>
      </c>
      <c r="N216" s="45" t="n">
        <f aca="false">N217</f>
        <v>0</v>
      </c>
      <c r="O216" s="45" t="n">
        <f aca="false">O217</f>
        <v>0</v>
      </c>
      <c r="P216" s="48" t="n">
        <f aca="false">P217</f>
        <v>18500000</v>
      </c>
      <c r="Q216" s="45" t="n">
        <f aca="false">Q217</f>
        <v>0</v>
      </c>
      <c r="R216" s="45" t="n">
        <f aca="false">R217</f>
        <v>0</v>
      </c>
      <c r="S216" s="45" t="n">
        <f aca="false">S217</f>
        <v>18500000</v>
      </c>
      <c r="T216" s="43" t="n">
        <f aca="false">T217</f>
        <v>0</v>
      </c>
      <c r="V216" s="15" t="n">
        <f aca="false">H216+I216+T216</f>
        <v>37000000</v>
      </c>
      <c r="W216" s="15" t="n">
        <f aca="false">G216-V216</f>
        <v>0</v>
      </c>
    </row>
    <row r="217" customFormat="false" ht="22.5" hidden="true" customHeight="false" outlineLevel="0" collapsed="false">
      <c r="B217" s="153"/>
      <c r="C217" s="138"/>
      <c r="D217" s="140"/>
      <c r="E217" s="61" t="n">
        <v>60015</v>
      </c>
      <c r="F217" s="141" t="s">
        <v>46</v>
      </c>
      <c r="G217" s="43" t="n">
        <f aca="false">G218+G222</f>
        <v>37000000</v>
      </c>
      <c r="H217" s="43" t="n">
        <f aca="false">H218+H222</f>
        <v>18500000</v>
      </c>
      <c r="I217" s="43" t="n">
        <f aca="false">I218+I222</f>
        <v>18500000</v>
      </c>
      <c r="J217" s="44" t="n">
        <f aca="false">J218+J222</f>
        <v>37000000</v>
      </c>
      <c r="K217" s="45" t="n">
        <f aca="false">K218+K222</f>
        <v>18500000</v>
      </c>
      <c r="L217" s="45" t="n">
        <f aca="false">L218+L222</f>
        <v>0</v>
      </c>
      <c r="M217" s="45" t="n">
        <f aca="false">M218+M222</f>
        <v>18500000</v>
      </c>
      <c r="N217" s="45" t="n">
        <f aca="false">N218+N222</f>
        <v>0</v>
      </c>
      <c r="O217" s="45" t="n">
        <f aca="false">O218+O222</f>
        <v>0</v>
      </c>
      <c r="P217" s="48" t="n">
        <f aca="false">P218+P222</f>
        <v>18500000</v>
      </c>
      <c r="Q217" s="45" t="n">
        <f aca="false">Q218+Q222</f>
        <v>0</v>
      </c>
      <c r="R217" s="45" t="n">
        <f aca="false">R218+R222</f>
        <v>0</v>
      </c>
      <c r="S217" s="45" t="n">
        <f aca="false">S218+S222</f>
        <v>18500000</v>
      </c>
      <c r="T217" s="43" t="n">
        <f aca="false">T218+T222</f>
        <v>0</v>
      </c>
      <c r="V217" s="15" t="n">
        <f aca="false">H217+I217+T217</f>
        <v>37000000</v>
      </c>
      <c r="W217" s="15" t="n">
        <f aca="false">G217-V217</f>
        <v>0</v>
      </c>
    </row>
    <row r="218" customFormat="false" ht="15" hidden="true" customHeight="true" outlineLevel="0" collapsed="false">
      <c r="B218" s="153"/>
      <c r="C218" s="138"/>
      <c r="D218" s="140"/>
      <c r="E218" s="61"/>
      <c r="F218" s="67" t="s">
        <v>37</v>
      </c>
      <c r="G218" s="143" t="n">
        <f aca="false">SUM(G219:G221)</f>
        <v>0</v>
      </c>
      <c r="H218" s="143" t="n">
        <f aca="false">SUM(H219:H221)</f>
        <v>0</v>
      </c>
      <c r="I218" s="143" t="n">
        <f aca="false">SUM(I219:I221)</f>
        <v>0</v>
      </c>
      <c r="J218" s="144" t="n">
        <f aca="false">SUM(J219:J221)</f>
        <v>0</v>
      </c>
      <c r="K218" s="148" t="n">
        <f aca="false">SUM(K219:K221)</f>
        <v>0</v>
      </c>
      <c r="L218" s="148" t="n">
        <f aca="false">SUM(L219:L221)</f>
        <v>0</v>
      </c>
      <c r="M218" s="148" t="n">
        <f aca="false">SUM(M219:M221)</f>
        <v>0</v>
      </c>
      <c r="N218" s="148" t="n">
        <f aca="false">SUM(N219:N221)</f>
        <v>0</v>
      </c>
      <c r="O218" s="148" t="n">
        <f aca="false">SUM(O219:O221)</f>
        <v>0</v>
      </c>
      <c r="P218" s="145" t="n">
        <f aca="false">SUM(P219:P221)</f>
        <v>0</v>
      </c>
      <c r="Q218" s="148" t="n">
        <f aca="false">SUM(Q219:Q221)</f>
        <v>0</v>
      </c>
      <c r="R218" s="148" t="n">
        <f aca="false">SUM(R219:R221)</f>
        <v>0</v>
      </c>
      <c r="S218" s="148" t="n">
        <f aca="false">SUM(S219:S221)</f>
        <v>0</v>
      </c>
      <c r="T218" s="149" t="n">
        <f aca="false">SUM(T219:T221)</f>
        <v>0</v>
      </c>
      <c r="V218" s="15" t="n">
        <f aca="false">H218+I218+T218</f>
        <v>0</v>
      </c>
      <c r="W218" s="15" t="n">
        <f aca="false">G218-V218</f>
        <v>0</v>
      </c>
    </row>
    <row r="219" customFormat="false" ht="12.75" hidden="true" customHeight="true" outlineLevel="0" collapsed="false">
      <c r="B219" s="153"/>
      <c r="C219" s="138"/>
      <c r="D219" s="140"/>
      <c r="E219" s="61"/>
      <c r="F219" s="147" t="s">
        <v>41</v>
      </c>
      <c r="G219" s="143" t="n">
        <f aca="false">SUM(H219,I219,T219)</f>
        <v>0</v>
      </c>
      <c r="H219" s="143" t="n">
        <f aca="false">SUM(K219)</f>
        <v>0</v>
      </c>
      <c r="I219" s="143" t="n">
        <f aca="false">SUM(P219)</f>
        <v>0</v>
      </c>
      <c r="J219" s="144" t="n">
        <f aca="false">SUM(K219,P219,T219)</f>
        <v>0</v>
      </c>
      <c r="K219" s="148" t="n">
        <f aca="false">SUM(L219:O219)</f>
        <v>0</v>
      </c>
      <c r="L219" s="148"/>
      <c r="M219" s="148"/>
      <c r="N219" s="148"/>
      <c r="O219" s="148"/>
      <c r="P219" s="145" t="n">
        <f aca="false">SUM(Q219:S219)</f>
        <v>0</v>
      </c>
      <c r="Q219" s="148"/>
      <c r="R219" s="148"/>
      <c r="S219" s="148"/>
      <c r="T219" s="149"/>
      <c r="V219" s="15" t="n">
        <f aca="false">H219+I219+T219</f>
        <v>0</v>
      </c>
      <c r="W219" s="15" t="n">
        <f aca="false">G219-V219</f>
        <v>0</v>
      </c>
    </row>
    <row r="220" customFormat="false" ht="12.75" hidden="true" customHeight="true" outlineLevel="0" collapsed="false">
      <c r="B220" s="153"/>
      <c r="C220" s="138"/>
      <c r="D220" s="140"/>
      <c r="E220" s="61"/>
      <c r="F220" s="147" t="s">
        <v>42</v>
      </c>
      <c r="G220" s="143" t="n">
        <f aca="false">SUM(H220,I220,T220)</f>
        <v>0</v>
      </c>
      <c r="H220" s="143" t="n">
        <f aca="false">SUM(K220)</f>
        <v>0</v>
      </c>
      <c r="I220" s="143" t="n">
        <f aca="false">SUM(P220)</f>
        <v>0</v>
      </c>
      <c r="J220" s="144" t="n">
        <f aca="false">SUM(K220,P220,T220)</f>
        <v>0</v>
      </c>
      <c r="K220" s="148" t="n">
        <f aca="false">SUM(L220:O220)</f>
        <v>0</v>
      </c>
      <c r="L220" s="148"/>
      <c r="M220" s="148"/>
      <c r="N220" s="148"/>
      <c r="O220" s="148"/>
      <c r="P220" s="145" t="n">
        <f aca="false">SUM(Q220:S220)</f>
        <v>0</v>
      </c>
      <c r="Q220" s="148"/>
      <c r="R220" s="148"/>
      <c r="S220" s="148"/>
      <c r="T220" s="149"/>
      <c r="V220" s="15" t="n">
        <f aca="false">H220+I220+T220</f>
        <v>0</v>
      </c>
      <c r="W220" s="15" t="n">
        <f aca="false">G220-V220</f>
        <v>0</v>
      </c>
    </row>
    <row r="221" customFormat="false" ht="12.75" hidden="true" customHeight="true" outlineLevel="0" collapsed="false">
      <c r="B221" s="153"/>
      <c r="C221" s="138"/>
      <c r="D221" s="140"/>
      <c r="E221" s="61"/>
      <c r="F221" s="147" t="s">
        <v>43</v>
      </c>
      <c r="G221" s="143" t="n">
        <f aca="false">SUM(H221,I221,T221)</f>
        <v>0</v>
      </c>
      <c r="H221" s="143" t="n">
        <f aca="false">SUM(K221)</f>
        <v>0</v>
      </c>
      <c r="I221" s="143" t="n">
        <f aca="false">SUM(P221)</f>
        <v>0</v>
      </c>
      <c r="J221" s="144" t="n">
        <f aca="false">SUM(K221,P221,T221)</f>
        <v>0</v>
      </c>
      <c r="K221" s="148" t="n">
        <f aca="false">SUM(L221:O221)</f>
        <v>0</v>
      </c>
      <c r="L221" s="148"/>
      <c r="M221" s="148"/>
      <c r="N221" s="148"/>
      <c r="O221" s="148"/>
      <c r="P221" s="145" t="n">
        <f aca="false">SUM(Q221:S221)</f>
        <v>0</v>
      </c>
      <c r="Q221" s="148"/>
      <c r="R221" s="148"/>
      <c r="S221" s="148"/>
      <c r="T221" s="149"/>
      <c r="V221" s="15" t="n">
        <f aca="false">H221+I221+T221</f>
        <v>0</v>
      </c>
      <c r="W221" s="15" t="n">
        <f aca="false">G221-V221</f>
        <v>0</v>
      </c>
    </row>
    <row r="222" customFormat="false" ht="12.75" hidden="true" customHeight="false" outlineLevel="0" collapsed="false">
      <c r="B222" s="153"/>
      <c r="C222" s="138"/>
      <c r="D222" s="140"/>
      <c r="E222" s="61"/>
      <c r="F222" s="67" t="s">
        <v>38</v>
      </c>
      <c r="G222" s="143" t="n">
        <f aca="false">SUM(H222,I222,T222)</f>
        <v>37000000</v>
      </c>
      <c r="H222" s="143" t="n">
        <f aca="false">SUM(K222)</f>
        <v>18500000</v>
      </c>
      <c r="I222" s="143" t="n">
        <f aca="false">SUM(P222)</f>
        <v>18500000</v>
      </c>
      <c r="J222" s="144" t="n">
        <f aca="false">SUM(K222,P222,T222)</f>
        <v>37000000</v>
      </c>
      <c r="K222" s="148" t="n">
        <f aca="false">SUM(L222:O222)</f>
        <v>18500000</v>
      </c>
      <c r="L222" s="148"/>
      <c r="M222" s="148" t="n">
        <f aca="false">32206945-13706945</f>
        <v>18500000</v>
      </c>
      <c r="N222" s="148"/>
      <c r="O222" s="148"/>
      <c r="P222" s="145" t="n">
        <f aca="false">SUM(Q222:S222)</f>
        <v>18500000</v>
      </c>
      <c r="Q222" s="148"/>
      <c r="R222" s="148"/>
      <c r="S222" s="148" t="n">
        <f aca="false">32206945-13706945</f>
        <v>18500000</v>
      </c>
      <c r="T222" s="150"/>
      <c r="V222" s="15" t="n">
        <f aca="false">H222+I222+T222</f>
        <v>37000000</v>
      </c>
      <c r="W222" s="15" t="n">
        <f aca="false">G222-V222</f>
        <v>0</v>
      </c>
    </row>
    <row r="223" customFormat="false" ht="12.75" hidden="true" customHeight="true" outlineLevel="0" collapsed="false">
      <c r="B223" s="153"/>
      <c r="C223" s="137" t="n">
        <v>2008</v>
      </c>
      <c r="D223" s="133"/>
      <c r="E223" s="133"/>
      <c r="F223" s="133"/>
      <c r="G223" s="43" t="n">
        <f aca="false">SUM(H223:I223)</f>
        <v>39057570</v>
      </c>
      <c r="H223" s="43" t="n">
        <f aca="false">5821840+13706945</f>
        <v>19528785</v>
      </c>
      <c r="I223" s="43" t="n">
        <f aca="false">5821840+13706945</f>
        <v>19528785</v>
      </c>
      <c r="J223" s="44" t="n">
        <f aca="false">SUM(K223,P223)</f>
        <v>0</v>
      </c>
      <c r="K223" s="135" t="n">
        <f aca="false">SUM(L223:O223)</f>
        <v>0</v>
      </c>
      <c r="L223" s="135"/>
      <c r="M223" s="135"/>
      <c r="N223" s="135"/>
      <c r="O223" s="135"/>
      <c r="P223" s="48" t="n">
        <f aca="false">SUM(Q223:S223)</f>
        <v>0</v>
      </c>
      <c r="Q223" s="135"/>
      <c r="R223" s="135"/>
      <c r="S223" s="135"/>
      <c r="T223" s="136"/>
      <c r="V223" s="15" t="n">
        <f aca="false">H223+I223+T223</f>
        <v>39057570</v>
      </c>
      <c r="W223" s="15" t="n">
        <f aca="false">G223-V223</f>
        <v>0</v>
      </c>
    </row>
    <row r="224" customFormat="false" ht="12.75" hidden="true" customHeight="true" outlineLevel="0" collapsed="false">
      <c r="B224" s="111" t="n">
        <v>4</v>
      </c>
      <c r="C224" s="112" t="s">
        <v>72</v>
      </c>
      <c r="D224" s="113"/>
      <c r="E224" s="113"/>
      <c r="F224" s="113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5"/>
      <c r="V224" s="15"/>
      <c r="W224" s="15"/>
    </row>
    <row r="225" customFormat="false" ht="12.75" hidden="true" customHeight="true" outlineLevel="0" collapsed="false">
      <c r="B225" s="111"/>
      <c r="C225" s="117" t="s">
        <v>73</v>
      </c>
      <c r="D225" s="118"/>
      <c r="E225" s="118"/>
      <c r="F225" s="118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/>
      <c r="T225" s="120"/>
      <c r="V225" s="15"/>
      <c r="W225" s="15"/>
    </row>
    <row r="226" customFormat="false" ht="12.75" hidden="true" customHeight="true" outlineLevel="0" collapsed="false">
      <c r="B226" s="111"/>
      <c r="C226" s="121" t="s">
        <v>74</v>
      </c>
      <c r="D226" s="122"/>
      <c r="E226" s="122"/>
      <c r="F226" s="122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4"/>
      <c r="V226" s="15"/>
      <c r="W226" s="15"/>
    </row>
    <row r="227" customFormat="false" ht="83.25" hidden="true" customHeight="true" outlineLevel="0" collapsed="false">
      <c r="B227" s="111"/>
      <c r="C227" s="125" t="s">
        <v>83</v>
      </c>
      <c r="D227" s="126" t="n">
        <v>31</v>
      </c>
      <c r="E227" s="127"/>
      <c r="F227" s="128"/>
      <c r="G227" s="129" t="n">
        <f aca="false">G228+G229+G230+G231</f>
        <v>190973864</v>
      </c>
      <c r="H227" s="129" t="n">
        <f aca="false">H228+H229+H230+H231</f>
        <v>118358693</v>
      </c>
      <c r="I227" s="129" t="n">
        <f aca="false">I228+I229+I230+I231</f>
        <v>72615171</v>
      </c>
      <c r="J227" s="130"/>
      <c r="K227" s="131"/>
      <c r="L227" s="131"/>
      <c r="M227" s="131"/>
      <c r="N227" s="131"/>
      <c r="O227" s="131"/>
      <c r="P227" s="131"/>
      <c r="Q227" s="131"/>
      <c r="R227" s="131"/>
      <c r="S227" s="131"/>
      <c r="T227" s="129"/>
      <c r="V227" s="15" t="n">
        <f aca="false">H227+I227+T227</f>
        <v>190973864</v>
      </c>
      <c r="W227" s="15" t="n">
        <f aca="false">G227-V227</f>
        <v>0</v>
      </c>
    </row>
    <row r="228" customFormat="false" ht="12.75" hidden="true" customHeight="true" outlineLevel="0" collapsed="false">
      <c r="B228" s="111"/>
      <c r="C228" s="132" t="s">
        <v>76</v>
      </c>
      <c r="D228" s="133"/>
      <c r="E228" s="134"/>
      <c r="F228" s="133"/>
      <c r="G228" s="43" t="n">
        <f aca="false">SUM(H228:I228)</f>
        <v>11072643</v>
      </c>
      <c r="H228" s="43" t="n">
        <v>6772987</v>
      </c>
      <c r="I228" s="43" t="n">
        <v>4299656</v>
      </c>
      <c r="J228" s="44" t="n">
        <f aca="false">SUM(K228,P228)</f>
        <v>0</v>
      </c>
      <c r="K228" s="135" t="n">
        <f aca="false">SUM(L228:O228)</f>
        <v>0</v>
      </c>
      <c r="L228" s="135"/>
      <c r="M228" s="135"/>
      <c r="N228" s="135"/>
      <c r="O228" s="135"/>
      <c r="P228" s="48" t="n">
        <f aca="false">SUM(Q228:S228)</f>
        <v>0</v>
      </c>
      <c r="Q228" s="135"/>
      <c r="R228" s="135"/>
      <c r="S228" s="135"/>
      <c r="T228" s="136"/>
      <c r="V228" s="15" t="n">
        <f aca="false">H228+I228+T228</f>
        <v>11072643</v>
      </c>
      <c r="W228" s="15" t="n">
        <f aca="false">G228-V228</f>
        <v>0</v>
      </c>
    </row>
    <row r="229" customFormat="false" ht="12.75" hidden="true" customHeight="true" outlineLevel="0" collapsed="false">
      <c r="B229" s="111"/>
      <c r="C229" s="137" t="n">
        <v>2005</v>
      </c>
      <c r="D229" s="133"/>
      <c r="E229" s="133"/>
      <c r="F229" s="133"/>
      <c r="G229" s="43" t="n">
        <f aca="false">SUM(H229:I229)</f>
        <v>55313576</v>
      </c>
      <c r="H229" s="43" t="n">
        <v>33977954</v>
      </c>
      <c r="I229" s="43" t="n">
        <v>21335622</v>
      </c>
      <c r="J229" s="44" t="n">
        <f aca="false">SUM(K229,P229)</f>
        <v>0</v>
      </c>
      <c r="K229" s="135" t="n">
        <f aca="false">SUM(L229:O229)</f>
        <v>0</v>
      </c>
      <c r="L229" s="135"/>
      <c r="M229" s="135"/>
      <c r="N229" s="135"/>
      <c r="O229" s="135"/>
      <c r="P229" s="48" t="n">
        <f aca="false">SUM(Q229:S229)</f>
        <v>0</v>
      </c>
      <c r="Q229" s="135"/>
      <c r="R229" s="135"/>
      <c r="S229" s="135"/>
      <c r="T229" s="136"/>
      <c r="V229" s="15" t="n">
        <f aca="false">H229+I229+T229</f>
        <v>55313576</v>
      </c>
      <c r="W229" s="15" t="n">
        <f aca="false">G229-V229</f>
        <v>0</v>
      </c>
    </row>
    <row r="230" customFormat="false" ht="12.75" hidden="true" customHeight="true" outlineLevel="0" collapsed="false">
      <c r="B230" s="111"/>
      <c r="C230" s="137" t="n">
        <v>2006</v>
      </c>
      <c r="D230" s="133"/>
      <c r="E230" s="133"/>
      <c r="F230" s="133"/>
      <c r="G230" s="43" t="n">
        <f aca="false">SUM(H230:I230)</f>
        <v>77057239</v>
      </c>
      <c r="H230" s="43" t="n">
        <v>47018837</v>
      </c>
      <c r="I230" s="43" t="n">
        <v>30038402</v>
      </c>
      <c r="J230" s="44"/>
      <c r="K230" s="135"/>
      <c r="L230" s="135"/>
      <c r="M230" s="135"/>
      <c r="N230" s="135"/>
      <c r="O230" s="135"/>
      <c r="P230" s="48"/>
      <c r="Q230" s="135"/>
      <c r="R230" s="135"/>
      <c r="S230" s="135"/>
      <c r="T230" s="136"/>
      <c r="V230" s="15" t="n">
        <f aca="false">H230+I230+T230</f>
        <v>77057239</v>
      </c>
      <c r="W230" s="15" t="n">
        <f aca="false">G230-V230</f>
        <v>0</v>
      </c>
    </row>
    <row r="231" customFormat="false" ht="15.75" hidden="true" customHeight="true" outlineLevel="0" collapsed="false">
      <c r="B231" s="111"/>
      <c r="C231" s="137" t="n">
        <v>2007</v>
      </c>
      <c r="D231" s="133"/>
      <c r="E231" s="133"/>
      <c r="F231" s="133"/>
      <c r="G231" s="43" t="n">
        <f aca="false">SUM(G238)</f>
        <v>47530406</v>
      </c>
      <c r="H231" s="43" t="n">
        <f aca="false">SUM(H238)</f>
        <v>30588915</v>
      </c>
      <c r="I231" s="43" t="n">
        <f aca="false">SUM(I238)</f>
        <v>16941491</v>
      </c>
      <c r="J231" s="44" t="n">
        <f aca="false">SUM(J238)</f>
        <v>47530406</v>
      </c>
      <c r="K231" s="45" t="n">
        <f aca="false">SUM(K238)</f>
        <v>30588915</v>
      </c>
      <c r="L231" s="45" t="n">
        <f aca="false">SUM(L238)</f>
        <v>0</v>
      </c>
      <c r="M231" s="45" t="n">
        <f aca="false">SUM(M238)</f>
        <v>30588915</v>
      </c>
      <c r="N231" s="45" t="n">
        <f aca="false">SUM(N238)</f>
        <v>0</v>
      </c>
      <c r="O231" s="45" t="n">
        <f aca="false">SUM(O238)</f>
        <v>0</v>
      </c>
      <c r="P231" s="48" t="n">
        <f aca="false">SUM(P238)</f>
        <v>16941491</v>
      </c>
      <c r="Q231" s="45" t="n">
        <f aca="false">SUM(Q238)</f>
        <v>0</v>
      </c>
      <c r="R231" s="45" t="n">
        <f aca="false">SUM(R238)</f>
        <v>0</v>
      </c>
      <c r="S231" s="45" t="n">
        <f aca="false">SUM(S238)</f>
        <v>16941491</v>
      </c>
      <c r="T231" s="43" t="n">
        <f aca="false">SUM(T238)</f>
        <v>0</v>
      </c>
      <c r="V231" s="15" t="n">
        <f aca="false">H231+I231+T231</f>
        <v>47530406</v>
      </c>
      <c r="W231" s="15" t="n">
        <f aca="false">G231-V231</f>
        <v>0</v>
      </c>
    </row>
    <row r="232" customFormat="false" ht="18" hidden="true" customHeight="true" outlineLevel="0" collapsed="false">
      <c r="B232" s="111"/>
      <c r="C232" s="138"/>
      <c r="D232" s="139"/>
      <c r="E232" s="57" t="n">
        <v>600</v>
      </c>
      <c r="F232" s="58" t="s">
        <v>39</v>
      </c>
      <c r="G232" s="43" t="n">
        <f aca="false">G233</f>
        <v>47530406</v>
      </c>
      <c r="H232" s="43" t="n">
        <f aca="false">H233</f>
        <v>30588915</v>
      </c>
      <c r="I232" s="59" t="n">
        <f aca="false">I233</f>
        <v>16941491</v>
      </c>
      <c r="J232" s="60" t="n">
        <f aca="false">J233</f>
        <v>47530406</v>
      </c>
      <c r="K232" s="90" t="n">
        <f aca="false">K233</f>
        <v>30588915</v>
      </c>
      <c r="L232" s="90" t="n">
        <f aca="false">L233</f>
        <v>0</v>
      </c>
      <c r="M232" s="90" t="n">
        <f aca="false">M233</f>
        <v>30588915</v>
      </c>
      <c r="N232" s="90" t="n">
        <f aca="false">N233</f>
        <v>0</v>
      </c>
      <c r="O232" s="90" t="n">
        <f aca="false">O233</f>
        <v>0</v>
      </c>
      <c r="P232" s="79" t="n">
        <f aca="false">P233</f>
        <v>16941491</v>
      </c>
      <c r="Q232" s="90" t="n">
        <f aca="false">Q233</f>
        <v>0</v>
      </c>
      <c r="R232" s="90" t="n">
        <f aca="false">R233</f>
        <v>0</v>
      </c>
      <c r="S232" s="90" t="n">
        <f aca="false">S233</f>
        <v>16941491</v>
      </c>
      <c r="T232" s="59" t="n">
        <f aca="false">T233</f>
        <v>0</v>
      </c>
      <c r="V232" s="15" t="n">
        <f aca="false">H232+I232+T232</f>
        <v>47530406</v>
      </c>
      <c r="W232" s="15" t="n">
        <f aca="false">G232-V232</f>
        <v>0</v>
      </c>
    </row>
    <row r="233" customFormat="false" ht="12.75" hidden="true" customHeight="false" outlineLevel="0" collapsed="false">
      <c r="B233" s="111"/>
      <c r="C233" s="138"/>
      <c r="D233" s="140"/>
      <c r="E233" s="61" t="n">
        <v>60013</v>
      </c>
      <c r="F233" s="141" t="s">
        <v>45</v>
      </c>
      <c r="G233" s="43" t="n">
        <f aca="false">G234+G238</f>
        <v>47530406</v>
      </c>
      <c r="H233" s="43" t="n">
        <f aca="false">H234+H238</f>
        <v>30588915</v>
      </c>
      <c r="I233" s="43" t="n">
        <f aca="false">I234+I238</f>
        <v>16941491</v>
      </c>
      <c r="J233" s="44" t="n">
        <f aca="false">J234+J238</f>
        <v>47530406</v>
      </c>
      <c r="K233" s="48" t="n">
        <f aca="false">K234+K238</f>
        <v>30588915</v>
      </c>
      <c r="L233" s="48" t="n">
        <f aca="false">L234+L238</f>
        <v>0</v>
      </c>
      <c r="M233" s="48" t="n">
        <f aca="false">M234+M238</f>
        <v>30588915</v>
      </c>
      <c r="N233" s="48" t="n">
        <f aca="false">N234+N238</f>
        <v>0</v>
      </c>
      <c r="O233" s="48" t="n">
        <f aca="false">O234+O238</f>
        <v>0</v>
      </c>
      <c r="P233" s="48" t="n">
        <f aca="false">P234+P238</f>
        <v>16941491</v>
      </c>
      <c r="Q233" s="48" t="n">
        <f aca="false">Q234+Q238</f>
        <v>0</v>
      </c>
      <c r="R233" s="48" t="n">
        <f aca="false">R234+R238</f>
        <v>0</v>
      </c>
      <c r="S233" s="48" t="n">
        <f aca="false">S234+S238</f>
        <v>16941491</v>
      </c>
      <c r="T233" s="43" t="n">
        <f aca="false">T234+T238</f>
        <v>0</v>
      </c>
      <c r="V233" s="15" t="n">
        <f aca="false">H233+I233+T233</f>
        <v>47530406</v>
      </c>
      <c r="W233" s="15" t="n">
        <f aca="false">G233-V233</f>
        <v>0</v>
      </c>
    </row>
    <row r="234" customFormat="false" ht="12.75" hidden="true" customHeight="true" outlineLevel="0" collapsed="false">
      <c r="B234" s="111"/>
      <c r="C234" s="138"/>
      <c r="D234" s="142"/>
      <c r="E234" s="61"/>
      <c r="F234" s="67" t="s">
        <v>37</v>
      </c>
      <c r="G234" s="143" t="n">
        <f aca="false">SUM(G235:G237)</f>
        <v>0</v>
      </c>
      <c r="H234" s="143" t="n">
        <f aca="false">SUM(H235:H237)</f>
        <v>0</v>
      </c>
      <c r="I234" s="143" t="n">
        <f aca="false">SUM(I235:I237)</f>
        <v>0</v>
      </c>
      <c r="J234" s="144" t="n">
        <f aca="false">SUM(J235:J237)</f>
        <v>0</v>
      </c>
      <c r="K234" s="145" t="n">
        <f aca="false">SUM(K235:K237)</f>
        <v>0</v>
      </c>
      <c r="L234" s="145" t="n">
        <f aca="false">SUM(L235:L237)</f>
        <v>0</v>
      </c>
      <c r="M234" s="145" t="n">
        <f aca="false">SUM(M235:M237)</f>
        <v>0</v>
      </c>
      <c r="N234" s="145" t="n">
        <f aca="false">SUM(N235:N237)</f>
        <v>0</v>
      </c>
      <c r="O234" s="145" t="n">
        <f aca="false">SUM(O235:O237)</f>
        <v>0</v>
      </c>
      <c r="P234" s="145" t="n">
        <f aca="false">SUM(P235:P237)</f>
        <v>0</v>
      </c>
      <c r="Q234" s="145" t="n">
        <f aca="false">SUM(Q235:Q237)</f>
        <v>0</v>
      </c>
      <c r="R234" s="145" t="n">
        <f aca="false">SUM(R235:R237)</f>
        <v>0</v>
      </c>
      <c r="S234" s="145" t="n">
        <f aca="false">SUM(S235:S237)</f>
        <v>0</v>
      </c>
      <c r="T234" s="143" t="n">
        <f aca="false">SUM(T235:T237)</f>
        <v>0</v>
      </c>
      <c r="V234" s="15" t="n">
        <f aca="false">H234+I234+T234</f>
        <v>0</v>
      </c>
      <c r="W234" s="15" t="n">
        <f aca="false">G234-V234</f>
        <v>0</v>
      </c>
    </row>
    <row r="235" customFormat="false" ht="12.75" hidden="true" customHeight="true" outlineLevel="0" collapsed="false">
      <c r="B235" s="111"/>
      <c r="C235" s="138"/>
      <c r="D235" s="146"/>
      <c r="E235" s="61"/>
      <c r="F235" s="147" t="s">
        <v>41</v>
      </c>
      <c r="G235" s="143" t="n">
        <f aca="false">SUM(H235,I235,T235)</f>
        <v>0</v>
      </c>
      <c r="H235" s="143" t="n">
        <f aca="false">SUM(K235)</f>
        <v>0</v>
      </c>
      <c r="I235" s="143" t="n">
        <f aca="false">SUM(P235)</f>
        <v>0</v>
      </c>
      <c r="J235" s="144" t="n">
        <f aca="false">SUM(K235,P235,T235)</f>
        <v>0</v>
      </c>
      <c r="K235" s="148" t="n">
        <f aca="false">SUM(L235:O235)</f>
        <v>0</v>
      </c>
      <c r="L235" s="148"/>
      <c r="M235" s="148"/>
      <c r="N235" s="148"/>
      <c r="O235" s="148"/>
      <c r="P235" s="145" t="n">
        <f aca="false">SUM(Q235:S235)</f>
        <v>0</v>
      </c>
      <c r="Q235" s="148"/>
      <c r="R235" s="148"/>
      <c r="S235" s="148"/>
      <c r="T235" s="149"/>
      <c r="V235" s="15" t="n">
        <f aca="false">H235+I235+T235</f>
        <v>0</v>
      </c>
      <c r="W235" s="15" t="n">
        <f aca="false">G235-V235</f>
        <v>0</v>
      </c>
    </row>
    <row r="236" customFormat="false" ht="12.75" hidden="true" customHeight="true" outlineLevel="0" collapsed="false">
      <c r="B236" s="111"/>
      <c r="C236" s="138"/>
      <c r="D236" s="146"/>
      <c r="E236" s="61"/>
      <c r="F236" s="147" t="s">
        <v>42</v>
      </c>
      <c r="G236" s="143" t="n">
        <f aca="false">SUM(H236,I236,T236)</f>
        <v>0</v>
      </c>
      <c r="H236" s="143" t="n">
        <f aca="false">SUM(K236)</f>
        <v>0</v>
      </c>
      <c r="I236" s="143" t="n">
        <f aca="false">SUM(P236)</f>
        <v>0</v>
      </c>
      <c r="J236" s="144" t="n">
        <f aca="false">SUM(K236,P236,T236)</f>
        <v>0</v>
      </c>
      <c r="K236" s="148" t="n">
        <f aca="false">SUM(L236:O236)</f>
        <v>0</v>
      </c>
      <c r="L236" s="148"/>
      <c r="M236" s="148"/>
      <c r="N236" s="148"/>
      <c r="O236" s="148"/>
      <c r="P236" s="145" t="n">
        <f aca="false">SUM(Q236:S236)</f>
        <v>0</v>
      </c>
      <c r="Q236" s="148"/>
      <c r="R236" s="148"/>
      <c r="S236" s="148"/>
      <c r="T236" s="149"/>
      <c r="V236" s="15" t="n">
        <f aca="false">H236+I236+T236</f>
        <v>0</v>
      </c>
      <c r="W236" s="15" t="n">
        <f aca="false">G236-V236</f>
        <v>0</v>
      </c>
    </row>
    <row r="237" customFormat="false" ht="12.75" hidden="true" customHeight="false" outlineLevel="0" collapsed="false">
      <c r="B237" s="111"/>
      <c r="C237" s="138"/>
      <c r="D237" s="146"/>
      <c r="E237" s="61"/>
      <c r="F237" s="147" t="s">
        <v>43</v>
      </c>
      <c r="G237" s="143" t="n">
        <f aca="false">SUM(H237,I237,T237)</f>
        <v>0</v>
      </c>
      <c r="H237" s="143" t="n">
        <f aca="false">SUM(K237)</f>
        <v>0</v>
      </c>
      <c r="I237" s="143" t="n">
        <f aca="false">SUM(P237)</f>
        <v>0</v>
      </c>
      <c r="J237" s="144" t="n">
        <f aca="false">SUM(K237,P237,T237)</f>
        <v>0</v>
      </c>
      <c r="K237" s="148" t="n">
        <f aca="false">SUM(L237:O237)</f>
        <v>0</v>
      </c>
      <c r="L237" s="148"/>
      <c r="M237" s="148"/>
      <c r="N237" s="148"/>
      <c r="O237" s="148"/>
      <c r="P237" s="145" t="n">
        <f aca="false">SUM(Q237:S237)</f>
        <v>0</v>
      </c>
      <c r="Q237" s="148"/>
      <c r="R237" s="148"/>
      <c r="S237" s="148"/>
      <c r="T237" s="149"/>
      <c r="V237" s="15" t="n">
        <f aca="false">H237+I237+T237</f>
        <v>0</v>
      </c>
      <c r="W237" s="15" t="n">
        <f aca="false">G237-V237</f>
        <v>0</v>
      </c>
    </row>
    <row r="238" customFormat="false" ht="12.75" hidden="true" customHeight="false" outlineLevel="0" collapsed="false">
      <c r="B238" s="111"/>
      <c r="C238" s="138"/>
      <c r="D238" s="142"/>
      <c r="E238" s="61"/>
      <c r="F238" s="67" t="s">
        <v>38</v>
      </c>
      <c r="G238" s="143" t="n">
        <f aca="false">SUM(H238,I238,T238)</f>
        <v>47530406</v>
      </c>
      <c r="H238" s="143" t="n">
        <f aca="false">SUM(K238)</f>
        <v>30588915</v>
      </c>
      <c r="I238" s="143" t="n">
        <f aca="false">SUM(P238)</f>
        <v>16941491</v>
      </c>
      <c r="J238" s="144" t="n">
        <f aca="false">SUM(K238,P238,T238)</f>
        <v>47530406</v>
      </c>
      <c r="K238" s="148" t="n">
        <f aca="false">SUM(L238:O238)</f>
        <v>30588915</v>
      </c>
      <c r="L238" s="148"/>
      <c r="M238" s="148" t="n">
        <f aca="false">31375247-786332</f>
        <v>30588915</v>
      </c>
      <c r="N238" s="148"/>
      <c r="O238" s="148"/>
      <c r="P238" s="145" t="n">
        <f aca="false">SUM(Q238:S238)</f>
        <v>16941491</v>
      </c>
      <c r="Q238" s="148"/>
      <c r="R238" s="148"/>
      <c r="S238" s="148" t="n">
        <f aca="false">20969176-4027685</f>
        <v>16941491</v>
      </c>
      <c r="T238" s="150"/>
      <c r="V238" s="15" t="n">
        <f aca="false">H238+I238+T238</f>
        <v>47530406</v>
      </c>
      <c r="W238" s="15" t="n">
        <f aca="false">G238-V238</f>
        <v>0</v>
      </c>
    </row>
    <row r="239" customFormat="false" ht="12.75" hidden="true" customHeight="false" outlineLevel="0" collapsed="false">
      <c r="B239" s="153" t="n">
        <v>5</v>
      </c>
      <c r="C239" s="151" t="s">
        <v>77</v>
      </c>
      <c r="D239" s="113"/>
      <c r="E239" s="113"/>
      <c r="F239" s="113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5"/>
      <c r="V239" s="15"/>
      <c r="W239" s="15"/>
    </row>
    <row r="240" customFormat="false" ht="12.75" hidden="true" customHeight="false" outlineLevel="0" collapsed="false">
      <c r="B240" s="153"/>
      <c r="C240" s="117" t="s">
        <v>84</v>
      </c>
      <c r="D240" s="118"/>
      <c r="E240" s="118"/>
      <c r="F240" s="118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20"/>
      <c r="V240" s="15"/>
      <c r="W240" s="15"/>
    </row>
    <row r="241" customFormat="false" ht="12.75" hidden="true" customHeight="false" outlineLevel="0" collapsed="false">
      <c r="B241" s="153"/>
      <c r="C241" s="121" t="s">
        <v>85</v>
      </c>
      <c r="D241" s="122"/>
      <c r="E241" s="122"/>
      <c r="F241" s="122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4"/>
      <c r="V241" s="15"/>
      <c r="W241" s="15"/>
    </row>
    <row r="242" customFormat="false" ht="99" hidden="true" customHeight="true" outlineLevel="0" collapsed="false">
      <c r="B242" s="153"/>
      <c r="C242" s="125" t="s">
        <v>86</v>
      </c>
      <c r="D242" s="126" t="n">
        <v>31</v>
      </c>
      <c r="E242" s="127"/>
      <c r="F242" s="128"/>
      <c r="G242" s="129" t="n">
        <f aca="false">G243+G244+G245+G246+G254</f>
        <v>926185000</v>
      </c>
      <c r="H242" s="129" t="n">
        <f aca="false">H243+H244+H245+H246+H254</f>
        <v>588185000</v>
      </c>
      <c r="I242" s="129" t="n">
        <f aca="false">I243+I244+I245+I246+I254</f>
        <v>338000000</v>
      </c>
      <c r="J242" s="130"/>
      <c r="K242" s="152"/>
      <c r="L242" s="152"/>
      <c r="M242" s="152"/>
      <c r="N242" s="152"/>
      <c r="O242" s="152"/>
      <c r="P242" s="131"/>
      <c r="Q242" s="152"/>
      <c r="R242" s="152"/>
      <c r="S242" s="152"/>
      <c r="T242" s="129"/>
      <c r="V242" s="15" t="n">
        <f aca="false">H242+I242+T242</f>
        <v>926185000</v>
      </c>
      <c r="W242" s="15" t="n">
        <f aca="false">G242-V242</f>
        <v>0</v>
      </c>
    </row>
    <row r="243" customFormat="false" ht="15.75" hidden="true" customHeight="true" outlineLevel="0" collapsed="false">
      <c r="B243" s="153"/>
      <c r="C243" s="132" t="s">
        <v>76</v>
      </c>
      <c r="D243" s="126"/>
      <c r="E243" s="127"/>
      <c r="F243" s="128"/>
      <c r="G243" s="129" t="n">
        <f aca="false">SUM(H243:I243)</f>
        <v>40762000</v>
      </c>
      <c r="H243" s="129" t="n">
        <v>25892000</v>
      </c>
      <c r="I243" s="129" t="n">
        <v>14870000</v>
      </c>
      <c r="J243" s="130"/>
      <c r="K243" s="152"/>
      <c r="L243" s="152"/>
      <c r="M243" s="152"/>
      <c r="N243" s="152"/>
      <c r="O243" s="152"/>
      <c r="P243" s="131"/>
      <c r="Q243" s="152"/>
      <c r="R243" s="152"/>
      <c r="S243" s="152"/>
      <c r="T243" s="129"/>
      <c r="V243" s="15" t="n">
        <f aca="false">H243+I243+T243</f>
        <v>40762000</v>
      </c>
      <c r="W243" s="15" t="n">
        <f aca="false">G243-V243</f>
        <v>0</v>
      </c>
    </row>
    <row r="244" customFormat="false" ht="15.75" hidden="true" customHeight="true" outlineLevel="0" collapsed="false">
      <c r="B244" s="153"/>
      <c r="C244" s="154" t="n">
        <v>2005</v>
      </c>
      <c r="D244" s="126"/>
      <c r="E244" s="127"/>
      <c r="F244" s="128"/>
      <c r="G244" s="129" t="n">
        <f aca="false">SUM(H244:I244)</f>
        <v>39092000</v>
      </c>
      <c r="H244" s="129" t="n">
        <v>24832000</v>
      </c>
      <c r="I244" s="129" t="n">
        <v>14260000</v>
      </c>
      <c r="J244" s="130"/>
      <c r="K244" s="152"/>
      <c r="L244" s="152"/>
      <c r="M244" s="152"/>
      <c r="N244" s="152"/>
      <c r="O244" s="152"/>
      <c r="P244" s="131"/>
      <c r="Q244" s="152"/>
      <c r="R244" s="152"/>
      <c r="S244" s="152"/>
      <c r="T244" s="129"/>
      <c r="V244" s="15" t="n">
        <f aca="false">H244+I244+T244</f>
        <v>39092000</v>
      </c>
      <c r="W244" s="15" t="n">
        <f aca="false">G244-V244</f>
        <v>0</v>
      </c>
    </row>
    <row r="245" customFormat="false" ht="15.75" hidden="true" customHeight="true" outlineLevel="0" collapsed="false">
      <c r="B245" s="153"/>
      <c r="C245" s="154" t="n">
        <v>2006</v>
      </c>
      <c r="D245" s="126"/>
      <c r="E245" s="127"/>
      <c r="F245" s="128"/>
      <c r="G245" s="129" t="n">
        <f aca="false">SUM(H245:I245)</f>
        <v>206119000</v>
      </c>
      <c r="H245" s="129" t="n">
        <v>130889000</v>
      </c>
      <c r="I245" s="129" t="n">
        <v>75230000</v>
      </c>
      <c r="J245" s="130"/>
      <c r="K245" s="152"/>
      <c r="L245" s="152"/>
      <c r="M245" s="152"/>
      <c r="N245" s="152"/>
      <c r="O245" s="152"/>
      <c r="P245" s="131"/>
      <c r="Q245" s="152"/>
      <c r="R245" s="152"/>
      <c r="S245" s="152"/>
      <c r="T245" s="129"/>
      <c r="V245" s="15" t="n">
        <f aca="false">H245+I245+T245</f>
        <v>206119000</v>
      </c>
      <c r="W245" s="15" t="n">
        <f aca="false">G245-V245</f>
        <v>0</v>
      </c>
    </row>
    <row r="246" customFormat="false" ht="14.25" hidden="true" customHeight="true" outlineLevel="0" collapsed="false">
      <c r="B246" s="153"/>
      <c r="C246" s="137" t="n">
        <v>2007</v>
      </c>
      <c r="D246" s="133"/>
      <c r="E246" s="133"/>
      <c r="F246" s="133"/>
      <c r="G246" s="43" t="n">
        <f aca="false">SUM(G253)</f>
        <v>465920000</v>
      </c>
      <c r="H246" s="43" t="n">
        <f aca="false">SUM(H253)</f>
        <v>295890000</v>
      </c>
      <c r="I246" s="43" t="n">
        <f aca="false">SUM(I253)</f>
        <v>170030000</v>
      </c>
      <c r="J246" s="44" t="n">
        <f aca="false">SUM(J253)</f>
        <v>465920000</v>
      </c>
      <c r="K246" s="45" t="n">
        <f aca="false">SUM(K253)</f>
        <v>295890000</v>
      </c>
      <c r="L246" s="45" t="n">
        <f aca="false">SUM(L253)</f>
        <v>0</v>
      </c>
      <c r="M246" s="45" t="n">
        <f aca="false">SUM(M253)</f>
        <v>295890000</v>
      </c>
      <c r="N246" s="45" t="n">
        <f aca="false">SUM(N253)</f>
        <v>0</v>
      </c>
      <c r="O246" s="45" t="n">
        <f aca="false">SUM(O253)</f>
        <v>0</v>
      </c>
      <c r="P246" s="48" t="n">
        <f aca="false">SUM(P253)</f>
        <v>170030000</v>
      </c>
      <c r="Q246" s="45" t="n">
        <f aca="false">SUM(Q253)</f>
        <v>0</v>
      </c>
      <c r="R246" s="45" t="n">
        <f aca="false">SUM(R253)</f>
        <v>0</v>
      </c>
      <c r="S246" s="45" t="n">
        <f aca="false">SUM(S253)</f>
        <v>170030000</v>
      </c>
      <c r="T246" s="136"/>
      <c r="V246" s="15" t="n">
        <f aca="false">H246+I246+T246</f>
        <v>465920000</v>
      </c>
      <c r="W246" s="15" t="n">
        <f aca="false">G246-V246</f>
        <v>0</v>
      </c>
    </row>
    <row r="247" customFormat="false" ht="18.75" hidden="true" customHeight="true" outlineLevel="0" collapsed="false">
      <c r="B247" s="153"/>
      <c r="C247" s="138"/>
      <c r="D247" s="139"/>
      <c r="E247" s="57" t="n">
        <v>600</v>
      </c>
      <c r="F247" s="58" t="s">
        <v>39</v>
      </c>
      <c r="G247" s="43" t="n">
        <f aca="false">G248</f>
        <v>465920000</v>
      </c>
      <c r="H247" s="43" t="n">
        <f aca="false">H248</f>
        <v>295890000</v>
      </c>
      <c r="I247" s="43" t="n">
        <f aca="false">I248</f>
        <v>170030000</v>
      </c>
      <c r="J247" s="44" t="n">
        <f aca="false">J248</f>
        <v>465920000</v>
      </c>
      <c r="K247" s="45" t="n">
        <f aca="false">K248</f>
        <v>295890000</v>
      </c>
      <c r="L247" s="45" t="n">
        <f aca="false">L248</f>
        <v>0</v>
      </c>
      <c r="M247" s="45" t="n">
        <f aca="false">M248</f>
        <v>295890000</v>
      </c>
      <c r="N247" s="45" t="n">
        <f aca="false">N248</f>
        <v>0</v>
      </c>
      <c r="O247" s="45" t="n">
        <f aca="false">O248</f>
        <v>0</v>
      </c>
      <c r="P247" s="48" t="n">
        <f aca="false">P248</f>
        <v>170030000</v>
      </c>
      <c r="Q247" s="45" t="n">
        <f aca="false">Q248</f>
        <v>0</v>
      </c>
      <c r="R247" s="45" t="n">
        <f aca="false">R248</f>
        <v>0</v>
      </c>
      <c r="S247" s="45" t="n">
        <f aca="false">S248</f>
        <v>170030000</v>
      </c>
      <c r="T247" s="43" t="n">
        <f aca="false">T248</f>
        <v>0</v>
      </c>
      <c r="V247" s="15" t="n">
        <f aca="false">H247+I247+T247</f>
        <v>465920000</v>
      </c>
      <c r="W247" s="15" t="n">
        <f aca="false">G247-V247</f>
        <v>0</v>
      </c>
    </row>
    <row r="248" customFormat="false" ht="12.75" hidden="true" customHeight="false" outlineLevel="0" collapsed="false">
      <c r="B248" s="153"/>
      <c r="C248" s="138"/>
      <c r="D248" s="140"/>
      <c r="E248" s="61" t="n">
        <v>60004</v>
      </c>
      <c r="F248" s="141" t="s">
        <v>40</v>
      </c>
      <c r="G248" s="43" t="n">
        <f aca="false">G249+G253</f>
        <v>465920000</v>
      </c>
      <c r="H248" s="43" t="n">
        <f aca="false">H249+H253</f>
        <v>295890000</v>
      </c>
      <c r="I248" s="43" t="n">
        <f aca="false">I249+I253</f>
        <v>170030000</v>
      </c>
      <c r="J248" s="44" t="n">
        <f aca="false">J249+J253</f>
        <v>465920000</v>
      </c>
      <c r="K248" s="45" t="n">
        <f aca="false">K249+K253</f>
        <v>295890000</v>
      </c>
      <c r="L248" s="45" t="n">
        <f aca="false">L249+L253</f>
        <v>0</v>
      </c>
      <c r="M248" s="45" t="n">
        <f aca="false">M249+M253</f>
        <v>295890000</v>
      </c>
      <c r="N248" s="45" t="n">
        <f aca="false">N249+N253</f>
        <v>0</v>
      </c>
      <c r="O248" s="45" t="n">
        <f aca="false">O249+O253</f>
        <v>0</v>
      </c>
      <c r="P248" s="48" t="n">
        <f aca="false">P249+P253</f>
        <v>170030000</v>
      </c>
      <c r="Q248" s="45" t="n">
        <f aca="false">Q249+Q253</f>
        <v>0</v>
      </c>
      <c r="R248" s="45" t="n">
        <f aca="false">R249+R253</f>
        <v>0</v>
      </c>
      <c r="S248" s="45" t="n">
        <f aca="false">S249+S253</f>
        <v>170030000</v>
      </c>
      <c r="T248" s="43" t="n">
        <f aca="false">T249+T253</f>
        <v>0</v>
      </c>
      <c r="V248" s="15" t="n">
        <f aca="false">H248+I248+T248</f>
        <v>465920000</v>
      </c>
      <c r="W248" s="15" t="n">
        <f aca="false">G248-V248</f>
        <v>0</v>
      </c>
    </row>
    <row r="249" customFormat="false" ht="15" hidden="true" customHeight="true" outlineLevel="0" collapsed="false">
      <c r="B249" s="153"/>
      <c r="C249" s="138"/>
      <c r="D249" s="140"/>
      <c r="E249" s="61"/>
      <c r="F249" s="67" t="s">
        <v>37</v>
      </c>
      <c r="G249" s="143" t="n">
        <f aca="false">SUM(G250:G252)</f>
        <v>0</v>
      </c>
      <c r="H249" s="143" t="n">
        <f aca="false">SUM(H250:H252)</f>
        <v>0</v>
      </c>
      <c r="I249" s="143" t="n">
        <f aca="false">SUM(I250:I252)</f>
        <v>0</v>
      </c>
      <c r="J249" s="144" t="n">
        <f aca="false">SUM(J250:J252)</f>
        <v>0</v>
      </c>
      <c r="K249" s="148" t="n">
        <f aca="false">SUM(K250:K252)</f>
        <v>0</v>
      </c>
      <c r="L249" s="148" t="n">
        <f aca="false">SUM(L250:L252)</f>
        <v>0</v>
      </c>
      <c r="M249" s="148" t="n">
        <f aca="false">SUM(M250:M252)</f>
        <v>0</v>
      </c>
      <c r="N249" s="148" t="n">
        <f aca="false">SUM(N250:N252)</f>
        <v>0</v>
      </c>
      <c r="O249" s="148" t="n">
        <f aca="false">SUM(O250:O252)</f>
        <v>0</v>
      </c>
      <c r="P249" s="145" t="n">
        <f aca="false">SUM(P250:P252)</f>
        <v>0</v>
      </c>
      <c r="Q249" s="148" t="n">
        <f aca="false">SUM(Q250:Q252)</f>
        <v>0</v>
      </c>
      <c r="R249" s="148" t="n">
        <f aca="false">SUM(R250:R252)</f>
        <v>0</v>
      </c>
      <c r="S249" s="148" t="n">
        <f aca="false">SUM(S250:S252)</f>
        <v>0</v>
      </c>
      <c r="T249" s="149" t="n">
        <f aca="false">SUM(T250:T252)</f>
        <v>0</v>
      </c>
      <c r="V249" s="15" t="n">
        <f aca="false">H249+I249+T249</f>
        <v>0</v>
      </c>
      <c r="W249" s="15" t="n">
        <f aca="false">G249-V249</f>
        <v>0</v>
      </c>
    </row>
    <row r="250" customFormat="false" ht="12.75" hidden="true" customHeight="true" outlineLevel="0" collapsed="false">
      <c r="B250" s="153"/>
      <c r="C250" s="138"/>
      <c r="D250" s="140"/>
      <c r="E250" s="61"/>
      <c r="F250" s="147" t="s">
        <v>41</v>
      </c>
      <c r="G250" s="143" t="n">
        <f aca="false">SUM(H250,I250,T250)</f>
        <v>0</v>
      </c>
      <c r="H250" s="143" t="n">
        <f aca="false">SUM(K250)</f>
        <v>0</v>
      </c>
      <c r="I250" s="143" t="n">
        <f aca="false">SUM(P250)</f>
        <v>0</v>
      </c>
      <c r="J250" s="144" t="n">
        <f aca="false">SUM(K250,P250,T250)</f>
        <v>0</v>
      </c>
      <c r="K250" s="148" t="n">
        <f aca="false">SUM(L250:O250)</f>
        <v>0</v>
      </c>
      <c r="L250" s="148"/>
      <c r="M250" s="148"/>
      <c r="N250" s="148"/>
      <c r="O250" s="148"/>
      <c r="P250" s="145" t="n">
        <f aca="false">SUM(Q250:S250)</f>
        <v>0</v>
      </c>
      <c r="Q250" s="148"/>
      <c r="R250" s="148"/>
      <c r="S250" s="148"/>
      <c r="T250" s="149"/>
      <c r="V250" s="15" t="n">
        <f aca="false">H250+I250+T250</f>
        <v>0</v>
      </c>
      <c r="W250" s="15" t="n">
        <f aca="false">G250-V250</f>
        <v>0</v>
      </c>
    </row>
    <row r="251" customFormat="false" ht="12.75" hidden="true" customHeight="true" outlineLevel="0" collapsed="false">
      <c r="B251" s="153"/>
      <c r="C251" s="138"/>
      <c r="D251" s="140"/>
      <c r="E251" s="61"/>
      <c r="F251" s="147" t="s">
        <v>42</v>
      </c>
      <c r="G251" s="143" t="n">
        <f aca="false">SUM(H251,I251,T251)</f>
        <v>0</v>
      </c>
      <c r="H251" s="143" t="n">
        <f aca="false">SUM(K251)</f>
        <v>0</v>
      </c>
      <c r="I251" s="143" t="n">
        <f aca="false">SUM(P251)</f>
        <v>0</v>
      </c>
      <c r="J251" s="144" t="n">
        <f aca="false">SUM(K251,P251,T251)</f>
        <v>0</v>
      </c>
      <c r="K251" s="148" t="n">
        <f aca="false">SUM(L251:O251)</f>
        <v>0</v>
      </c>
      <c r="L251" s="148"/>
      <c r="M251" s="148"/>
      <c r="N251" s="148"/>
      <c r="O251" s="148"/>
      <c r="P251" s="145" t="n">
        <f aca="false">SUM(Q251:S251)</f>
        <v>0</v>
      </c>
      <c r="Q251" s="148"/>
      <c r="R251" s="148"/>
      <c r="S251" s="148"/>
      <c r="T251" s="149"/>
      <c r="V251" s="15" t="n">
        <f aca="false">H251+I251+T251</f>
        <v>0</v>
      </c>
      <c r="W251" s="15" t="n">
        <f aca="false">G251-V251</f>
        <v>0</v>
      </c>
    </row>
    <row r="252" customFormat="false" ht="12.75" hidden="true" customHeight="true" outlineLevel="0" collapsed="false">
      <c r="B252" s="153"/>
      <c r="C252" s="138"/>
      <c r="D252" s="140"/>
      <c r="E252" s="61"/>
      <c r="F252" s="147" t="s">
        <v>43</v>
      </c>
      <c r="G252" s="143" t="n">
        <f aca="false">SUM(H252,I252,T252)</f>
        <v>0</v>
      </c>
      <c r="H252" s="143" t="n">
        <f aca="false">SUM(K252)</f>
        <v>0</v>
      </c>
      <c r="I252" s="143" t="n">
        <f aca="false">SUM(P252)</f>
        <v>0</v>
      </c>
      <c r="J252" s="144" t="n">
        <f aca="false">SUM(K252,P252,T252)</f>
        <v>0</v>
      </c>
      <c r="K252" s="148" t="n">
        <f aca="false">SUM(L252:O252)</f>
        <v>0</v>
      </c>
      <c r="L252" s="148"/>
      <c r="M252" s="148"/>
      <c r="N252" s="148"/>
      <c r="O252" s="148"/>
      <c r="P252" s="145" t="n">
        <f aca="false">SUM(Q252:S252)</f>
        <v>0</v>
      </c>
      <c r="Q252" s="148"/>
      <c r="R252" s="148"/>
      <c r="S252" s="148"/>
      <c r="T252" s="149"/>
      <c r="V252" s="15" t="n">
        <f aca="false">H252+I252+T252</f>
        <v>0</v>
      </c>
      <c r="W252" s="15" t="n">
        <f aca="false">G252-V252</f>
        <v>0</v>
      </c>
    </row>
    <row r="253" customFormat="false" ht="12.75" hidden="true" customHeight="false" outlineLevel="0" collapsed="false">
      <c r="B253" s="153"/>
      <c r="C253" s="138"/>
      <c r="D253" s="140"/>
      <c r="E253" s="61"/>
      <c r="F253" s="67" t="s">
        <v>38</v>
      </c>
      <c r="G253" s="143" t="n">
        <f aca="false">SUM(H253,I253,T253)</f>
        <v>465920000</v>
      </c>
      <c r="H253" s="143" t="n">
        <f aca="false">SUM(K253)</f>
        <v>295890000</v>
      </c>
      <c r="I253" s="143" t="n">
        <f aca="false">SUM(P253)</f>
        <v>170030000</v>
      </c>
      <c r="J253" s="144" t="n">
        <f aca="false">SUM(K253,P253,T253)</f>
        <v>465920000</v>
      </c>
      <c r="K253" s="148" t="n">
        <f aca="false">SUM(L253:O253)</f>
        <v>295890000</v>
      </c>
      <c r="L253" s="148"/>
      <c r="M253" s="148" t="n">
        <v>295890000</v>
      </c>
      <c r="N253" s="148"/>
      <c r="O253" s="148"/>
      <c r="P253" s="145" t="n">
        <f aca="false">SUM(Q253:S253)</f>
        <v>170030000</v>
      </c>
      <c r="Q253" s="148"/>
      <c r="R253" s="148"/>
      <c r="S253" s="148" t="n">
        <v>170030000</v>
      </c>
      <c r="T253" s="150"/>
      <c r="V253" s="15" t="n">
        <f aca="false">H253+I253+T253</f>
        <v>465920000</v>
      </c>
      <c r="W253" s="15" t="n">
        <f aca="false">G253-V253</f>
        <v>0</v>
      </c>
    </row>
    <row r="254" customFormat="false" ht="12.75" hidden="true" customHeight="true" outlineLevel="0" collapsed="false">
      <c r="B254" s="153"/>
      <c r="C254" s="137" t="n">
        <v>2008</v>
      </c>
      <c r="D254" s="133"/>
      <c r="E254" s="133"/>
      <c r="F254" s="133"/>
      <c r="G254" s="43" t="n">
        <f aca="false">H254+I254</f>
        <v>174292000</v>
      </c>
      <c r="H254" s="43" t="n">
        <v>110682000</v>
      </c>
      <c r="I254" s="43" t="n">
        <v>63610000</v>
      </c>
      <c r="J254" s="44" t="n">
        <f aca="false">SUM(K254,P254)</f>
        <v>0</v>
      </c>
      <c r="K254" s="135" t="n">
        <f aca="false">SUM(L254:O254)</f>
        <v>0</v>
      </c>
      <c r="L254" s="135"/>
      <c r="M254" s="135"/>
      <c r="N254" s="135"/>
      <c r="O254" s="135"/>
      <c r="P254" s="48" t="n">
        <f aca="false">SUM(Q254:S254)</f>
        <v>0</v>
      </c>
      <c r="Q254" s="135"/>
      <c r="R254" s="135"/>
      <c r="S254" s="135"/>
      <c r="T254" s="136"/>
      <c r="V254" s="15" t="n">
        <f aca="false">H254+I254+T254</f>
        <v>174292000</v>
      </c>
      <c r="W254" s="15" t="n">
        <f aca="false">G254-V254</f>
        <v>0</v>
      </c>
    </row>
    <row r="255" customFormat="false" ht="12.75" hidden="true" customHeight="false" outlineLevel="0" collapsed="false">
      <c r="B255" s="155" t="n">
        <v>6</v>
      </c>
      <c r="C255" s="151" t="s">
        <v>87</v>
      </c>
      <c r="D255" s="113"/>
      <c r="E255" s="113"/>
      <c r="F255" s="113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56"/>
      <c r="V255" s="15"/>
      <c r="W255" s="15"/>
    </row>
    <row r="256" customFormat="false" ht="12.75" hidden="true" customHeight="false" outlineLevel="0" collapsed="false">
      <c r="B256" s="155"/>
      <c r="C256" s="117" t="s">
        <v>88</v>
      </c>
      <c r="D256" s="118"/>
      <c r="E256" s="118"/>
      <c r="F256" s="118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56"/>
      <c r="V256" s="15"/>
      <c r="W256" s="15"/>
    </row>
    <row r="257" customFormat="false" ht="12.75" hidden="true" customHeight="false" outlineLevel="0" collapsed="false">
      <c r="B257" s="155"/>
      <c r="C257" s="121" t="s">
        <v>89</v>
      </c>
      <c r="D257" s="122"/>
      <c r="E257" s="122"/>
      <c r="F257" s="122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56"/>
      <c r="V257" s="15"/>
      <c r="W257" s="15"/>
    </row>
    <row r="258" customFormat="false" ht="72" hidden="true" customHeight="true" outlineLevel="0" collapsed="false">
      <c r="B258" s="155"/>
      <c r="C258" s="125" t="s">
        <v>90</v>
      </c>
      <c r="D258" s="157" t="n">
        <v>22</v>
      </c>
      <c r="E258" s="128"/>
      <c r="F258" s="128"/>
      <c r="G258" s="129" t="n">
        <f aca="false">G259+G260+G261</f>
        <v>909024</v>
      </c>
      <c r="H258" s="129" t="n">
        <f aca="false">H259+H260+H261</f>
        <v>177405</v>
      </c>
      <c r="I258" s="129" t="n">
        <f aca="false">I259+I260+I261</f>
        <v>709619</v>
      </c>
      <c r="J258" s="130"/>
      <c r="K258" s="131"/>
      <c r="L258" s="152"/>
      <c r="M258" s="152"/>
      <c r="N258" s="152"/>
      <c r="O258" s="152"/>
      <c r="P258" s="131"/>
      <c r="Q258" s="152"/>
      <c r="R258" s="152"/>
      <c r="S258" s="152"/>
      <c r="T258" s="43" t="n">
        <f aca="false">SUM(T259:T261)</f>
        <v>22000</v>
      </c>
      <c r="V258" s="15" t="n">
        <f aca="false">H258+I258+T258</f>
        <v>909024</v>
      </c>
      <c r="W258" s="15" t="n">
        <f aca="false">G258-V258</f>
        <v>0</v>
      </c>
    </row>
    <row r="259" customFormat="false" ht="15" hidden="true" customHeight="true" outlineLevel="0" collapsed="false">
      <c r="B259" s="155"/>
      <c r="C259" s="132" t="s">
        <v>91</v>
      </c>
      <c r="D259" s="133"/>
      <c r="E259" s="133"/>
      <c r="F259" s="133"/>
      <c r="G259" s="43" t="n">
        <f aca="false">SUM(H259:I259,T259)</f>
        <v>338702</v>
      </c>
      <c r="H259" s="43" t="n">
        <f aca="false">83021-790</f>
        <v>82231</v>
      </c>
      <c r="I259" s="43" t="n">
        <f aca="false">332085-85234</f>
        <v>246851</v>
      </c>
      <c r="J259" s="44"/>
      <c r="K259" s="48" t="n">
        <f aca="false">SUM(L259:O259)</f>
        <v>0</v>
      </c>
      <c r="L259" s="135"/>
      <c r="M259" s="135"/>
      <c r="N259" s="135"/>
      <c r="O259" s="135"/>
      <c r="P259" s="48" t="n">
        <f aca="false">SUM(Q259:S259)</f>
        <v>0</v>
      </c>
      <c r="Q259" s="135"/>
      <c r="R259" s="135"/>
      <c r="S259" s="135"/>
      <c r="T259" s="43" t="n">
        <f aca="false">11000-1380</f>
        <v>9620</v>
      </c>
      <c r="V259" s="15" t="n">
        <f aca="false">H259+I259+T259</f>
        <v>338702</v>
      </c>
      <c r="W259" s="15" t="n">
        <f aca="false">G259-V259</f>
        <v>0</v>
      </c>
    </row>
    <row r="260" customFormat="false" ht="12.75" hidden="true" customHeight="false" outlineLevel="0" collapsed="false">
      <c r="B260" s="155"/>
      <c r="C260" s="132" t="n">
        <v>2006</v>
      </c>
      <c r="D260" s="133"/>
      <c r="E260" s="133"/>
      <c r="F260" s="133"/>
      <c r="G260" s="43" t="n">
        <f aca="false">SUM(H260:I260,T260)</f>
        <v>472305</v>
      </c>
      <c r="H260" s="43" t="n">
        <v>93673</v>
      </c>
      <c r="I260" s="43" t="n">
        <v>366252</v>
      </c>
      <c r="J260" s="44"/>
      <c r="K260" s="48"/>
      <c r="L260" s="135"/>
      <c r="M260" s="135"/>
      <c r="N260" s="135"/>
      <c r="O260" s="135"/>
      <c r="P260" s="48"/>
      <c r="Q260" s="135"/>
      <c r="R260" s="135"/>
      <c r="S260" s="135"/>
      <c r="T260" s="43" t="n">
        <v>12380</v>
      </c>
      <c r="V260" s="15" t="n">
        <f aca="false">H260+I260+T260</f>
        <v>472305</v>
      </c>
      <c r="W260" s="15" t="n">
        <f aca="false">G260-V260</f>
        <v>0</v>
      </c>
    </row>
    <row r="261" customFormat="false" ht="12.75" hidden="true" customHeight="false" outlineLevel="0" collapsed="false">
      <c r="B261" s="155"/>
      <c r="C261" s="158" t="n">
        <v>2007</v>
      </c>
      <c r="D261" s="133"/>
      <c r="E261" s="133"/>
      <c r="F261" s="133"/>
      <c r="G261" s="43" t="n">
        <f aca="false">G262</f>
        <v>98017</v>
      </c>
      <c r="H261" s="43" t="n">
        <f aca="false">H262</f>
        <v>1501</v>
      </c>
      <c r="I261" s="43" t="n">
        <f aca="false">I262</f>
        <v>96516</v>
      </c>
      <c r="J261" s="44" t="n">
        <f aca="false">J262</f>
        <v>98017</v>
      </c>
      <c r="K261" s="45" t="n">
        <f aca="false">K262</f>
        <v>1501</v>
      </c>
      <c r="L261" s="45" t="n">
        <f aca="false">L262</f>
        <v>0</v>
      </c>
      <c r="M261" s="45" t="n">
        <f aca="false">M262</f>
        <v>1501</v>
      </c>
      <c r="N261" s="45" t="n">
        <f aca="false">N262</f>
        <v>0</v>
      </c>
      <c r="O261" s="45" t="n">
        <f aca="false">O262</f>
        <v>0</v>
      </c>
      <c r="P261" s="45" t="n">
        <f aca="false">P262</f>
        <v>96516</v>
      </c>
      <c r="Q261" s="45" t="n">
        <f aca="false">Q262</f>
        <v>0</v>
      </c>
      <c r="R261" s="45" t="n">
        <f aca="false">R262</f>
        <v>0</v>
      </c>
      <c r="S261" s="45" t="n">
        <f aca="false">S262</f>
        <v>96516</v>
      </c>
      <c r="T261" s="43" t="n">
        <f aca="false">T262</f>
        <v>0</v>
      </c>
      <c r="V261" s="15" t="n">
        <f aca="false">H261+I261+T261</f>
        <v>98017</v>
      </c>
      <c r="W261" s="15" t="n">
        <f aca="false">G261-V261</f>
        <v>0</v>
      </c>
    </row>
    <row r="262" customFormat="false" ht="36" hidden="true" customHeight="false" outlineLevel="0" collapsed="false">
      <c r="B262" s="155"/>
      <c r="C262" s="159"/>
      <c r="D262" s="160"/>
      <c r="E262" s="77" t="n">
        <v>853</v>
      </c>
      <c r="F262" s="78" t="s">
        <v>65</v>
      </c>
      <c r="G262" s="43" t="n">
        <f aca="false">SUM(H262,I262,T262)</f>
        <v>98017</v>
      </c>
      <c r="H262" s="43" t="n">
        <f aca="false">SUM(H263)</f>
        <v>1501</v>
      </c>
      <c r="I262" s="43" t="n">
        <f aca="false">SUM(I263)</f>
        <v>96516</v>
      </c>
      <c r="J262" s="44" t="n">
        <f aca="false">SUM(K262,P262,T262)</f>
        <v>98017</v>
      </c>
      <c r="K262" s="48" t="n">
        <f aca="false">SUM(L262:O262)</f>
        <v>1501</v>
      </c>
      <c r="L262" s="135" t="n">
        <f aca="false">SUM(L263)</f>
        <v>0</v>
      </c>
      <c r="M262" s="135" t="n">
        <f aca="false">SUM(M263)</f>
        <v>1501</v>
      </c>
      <c r="N262" s="135" t="n">
        <f aca="false">SUM(N263)</f>
        <v>0</v>
      </c>
      <c r="O262" s="135" t="n">
        <f aca="false">SUM(O263)</f>
        <v>0</v>
      </c>
      <c r="P262" s="48" t="n">
        <f aca="false">SUM(Q262:S262)</f>
        <v>96516</v>
      </c>
      <c r="Q262" s="135" t="n">
        <f aca="false">SUM(Q263)</f>
        <v>0</v>
      </c>
      <c r="R262" s="135" t="n">
        <f aca="false">SUM(R263)</f>
        <v>0</v>
      </c>
      <c r="S262" s="135" t="n">
        <f aca="false">SUM(S263)</f>
        <v>96516</v>
      </c>
      <c r="T262" s="43" t="n">
        <f aca="false">SUM(T263)</f>
        <v>0</v>
      </c>
      <c r="V262" s="15" t="n">
        <f aca="false">H262+I262+T262</f>
        <v>98017</v>
      </c>
      <c r="W262" s="15" t="n">
        <f aca="false">G262-V262</f>
        <v>0</v>
      </c>
    </row>
    <row r="263" customFormat="false" ht="15.75" hidden="true" customHeight="true" outlineLevel="0" collapsed="false">
      <c r="B263" s="155"/>
      <c r="C263" s="159"/>
      <c r="D263" s="160"/>
      <c r="E263" s="80" t="n">
        <v>85395</v>
      </c>
      <c r="F263" s="161" t="s">
        <v>48</v>
      </c>
      <c r="G263" s="43" t="n">
        <f aca="false">G264+G268</f>
        <v>98017</v>
      </c>
      <c r="H263" s="43" t="n">
        <f aca="false">H264+H268</f>
        <v>1501</v>
      </c>
      <c r="I263" s="43" t="n">
        <f aca="false">I264+I268</f>
        <v>96516</v>
      </c>
      <c r="J263" s="44" t="n">
        <f aca="false">J264+J268</f>
        <v>98017</v>
      </c>
      <c r="K263" s="48" t="n">
        <f aca="false">K264+K268</f>
        <v>1501</v>
      </c>
      <c r="L263" s="135" t="n">
        <f aca="false">L264+L268</f>
        <v>0</v>
      </c>
      <c r="M263" s="135" t="n">
        <f aca="false">M264+M268</f>
        <v>1501</v>
      </c>
      <c r="N263" s="135" t="n">
        <f aca="false">N264+N268</f>
        <v>0</v>
      </c>
      <c r="O263" s="135" t="n">
        <f aca="false">O264+O268</f>
        <v>0</v>
      </c>
      <c r="P263" s="48" t="n">
        <f aca="false">P264+P268</f>
        <v>96516</v>
      </c>
      <c r="Q263" s="135" t="n">
        <f aca="false">Q264+Q268</f>
        <v>0</v>
      </c>
      <c r="R263" s="135" t="n">
        <f aca="false">R264+R268</f>
        <v>0</v>
      </c>
      <c r="S263" s="135" t="n">
        <f aca="false">S264+S268</f>
        <v>96516</v>
      </c>
      <c r="T263" s="43" t="n">
        <f aca="false">T264+T268</f>
        <v>0</v>
      </c>
      <c r="V263" s="15" t="n">
        <f aca="false">H263+I263+T263</f>
        <v>98017</v>
      </c>
      <c r="W263" s="15" t="n">
        <f aca="false">G263-V263</f>
        <v>0</v>
      </c>
    </row>
    <row r="264" customFormat="false" ht="12.75" hidden="true" customHeight="false" outlineLevel="0" collapsed="false">
      <c r="B264" s="155"/>
      <c r="C264" s="159"/>
      <c r="D264" s="160"/>
      <c r="E264" s="86"/>
      <c r="F264" s="162" t="s">
        <v>37</v>
      </c>
      <c r="G264" s="143" t="n">
        <f aca="false">SUM(G265:G267)</f>
        <v>98017</v>
      </c>
      <c r="H264" s="143" t="n">
        <f aca="false">SUM(H265:H267)</f>
        <v>1501</v>
      </c>
      <c r="I264" s="143" t="n">
        <f aca="false">SUM(I265:I267)</f>
        <v>96516</v>
      </c>
      <c r="J264" s="144" t="n">
        <f aca="false">SUM(J265:J267)</f>
        <v>98017</v>
      </c>
      <c r="K264" s="145" t="n">
        <f aca="false">SUM(K265:K267)</f>
        <v>1501</v>
      </c>
      <c r="L264" s="148" t="n">
        <f aca="false">SUM(L265:L267)</f>
        <v>0</v>
      </c>
      <c r="M264" s="148" t="n">
        <f aca="false">SUM(M265:M267)</f>
        <v>1501</v>
      </c>
      <c r="N264" s="148" t="n">
        <f aca="false">SUM(N265:N267)</f>
        <v>0</v>
      </c>
      <c r="O264" s="148" t="n">
        <f aca="false">SUM(O265:O267)</f>
        <v>0</v>
      </c>
      <c r="P264" s="145" t="n">
        <f aca="false">SUM(P265:P267)</f>
        <v>96516</v>
      </c>
      <c r="Q264" s="148" t="n">
        <f aca="false">SUM(Q265:Q267)</f>
        <v>0</v>
      </c>
      <c r="R264" s="148" t="n">
        <f aca="false">SUM(R265:R267)</f>
        <v>0</v>
      </c>
      <c r="S264" s="148" t="n">
        <f aca="false">SUM(S265:S267)</f>
        <v>96516</v>
      </c>
      <c r="T264" s="143" t="n">
        <f aca="false">SUM(T265:T267)</f>
        <v>0</v>
      </c>
      <c r="V264" s="15" t="n">
        <f aca="false">H264+I264+T264</f>
        <v>98017</v>
      </c>
      <c r="W264" s="15" t="n">
        <f aca="false">G264-V264</f>
        <v>0</v>
      </c>
    </row>
    <row r="265" customFormat="false" ht="12.75" hidden="true" customHeight="false" outlineLevel="0" collapsed="false">
      <c r="B265" s="155"/>
      <c r="C265" s="159"/>
      <c r="D265" s="160"/>
      <c r="E265" s="86"/>
      <c r="F265" s="163" t="s">
        <v>41</v>
      </c>
      <c r="G265" s="143" t="n">
        <f aca="false">SUM(H265,I265,T265)</f>
        <v>27724</v>
      </c>
      <c r="H265" s="143" t="n">
        <f aca="false">SUM(K265)</f>
        <v>0</v>
      </c>
      <c r="I265" s="143" t="n">
        <f aca="false">SUM(P265)</f>
        <v>27724</v>
      </c>
      <c r="J265" s="144" t="n">
        <f aca="false">SUM(K265,P265,T265)</f>
        <v>27724</v>
      </c>
      <c r="K265" s="145" t="n">
        <f aca="false">SUM(L265:O265)</f>
        <v>0</v>
      </c>
      <c r="L265" s="148" t="n">
        <v>0</v>
      </c>
      <c r="M265" s="148" t="n">
        <f aca="false">1501-1501</f>
        <v>0</v>
      </c>
      <c r="N265" s="148"/>
      <c r="O265" s="148" t="n">
        <v>0</v>
      </c>
      <c r="P265" s="145" t="n">
        <f aca="false">SUM(Q265:S265)</f>
        <v>27724</v>
      </c>
      <c r="Q265" s="148" t="n">
        <v>0</v>
      </c>
      <c r="R265" s="148" t="n">
        <v>0</v>
      </c>
      <c r="S265" s="148" t="n">
        <f aca="false">8113+19611</f>
        <v>27724</v>
      </c>
      <c r="T265" s="143" t="n">
        <v>0</v>
      </c>
      <c r="V265" s="15" t="n">
        <f aca="false">H265+I265+T265</f>
        <v>27724</v>
      </c>
      <c r="W265" s="15" t="n">
        <f aca="false">G265-V265</f>
        <v>0</v>
      </c>
    </row>
    <row r="266" customFormat="false" ht="12.75" hidden="true" customHeight="false" outlineLevel="0" collapsed="false">
      <c r="B266" s="155"/>
      <c r="C266" s="159"/>
      <c r="D266" s="160"/>
      <c r="E266" s="86"/>
      <c r="F266" s="147" t="s">
        <v>42</v>
      </c>
      <c r="G266" s="143" t="n">
        <f aca="false">SUM(H266,I266,T266)</f>
        <v>0</v>
      </c>
      <c r="H266" s="143" t="n">
        <f aca="false">SUM(K266)</f>
        <v>0</v>
      </c>
      <c r="I266" s="143" t="n">
        <f aca="false">SUM(P266)</f>
        <v>0</v>
      </c>
      <c r="J266" s="144" t="n">
        <f aca="false">SUM(K266,P266,T266)</f>
        <v>0</v>
      </c>
      <c r="K266" s="145" t="n">
        <f aca="false">SUM(L266:O266)</f>
        <v>0</v>
      </c>
      <c r="L266" s="148"/>
      <c r="M266" s="148"/>
      <c r="N266" s="148"/>
      <c r="O266" s="148"/>
      <c r="P266" s="145" t="n">
        <f aca="false">SUM(Q266:S266)</f>
        <v>0</v>
      </c>
      <c r="Q266" s="148"/>
      <c r="R266" s="148"/>
      <c r="S266" s="148"/>
      <c r="T266" s="143"/>
      <c r="V266" s="15" t="n">
        <f aca="false">H266+I266+T266</f>
        <v>0</v>
      </c>
      <c r="W266" s="15" t="n">
        <f aca="false">G266-V266</f>
        <v>0</v>
      </c>
    </row>
    <row r="267" customFormat="false" ht="12.75" hidden="true" customHeight="false" outlineLevel="0" collapsed="false">
      <c r="B267" s="155"/>
      <c r="C267" s="159"/>
      <c r="D267" s="160"/>
      <c r="E267" s="86"/>
      <c r="F267" s="147" t="s">
        <v>43</v>
      </c>
      <c r="G267" s="143" t="n">
        <f aca="false">SUM(H267,I267,T267)</f>
        <v>70293</v>
      </c>
      <c r="H267" s="143" t="n">
        <f aca="false">SUM(K267)</f>
        <v>1501</v>
      </c>
      <c r="I267" s="143" t="n">
        <f aca="false">SUM(P267)</f>
        <v>68792</v>
      </c>
      <c r="J267" s="144" t="n">
        <f aca="false">SUM(K267,P267,T267)</f>
        <v>70293</v>
      </c>
      <c r="K267" s="145" t="n">
        <f aca="false">SUM(L267:O267)</f>
        <v>1501</v>
      </c>
      <c r="L267" s="148" t="n">
        <v>0</v>
      </c>
      <c r="M267" s="148" t="n">
        <v>1501</v>
      </c>
      <c r="N267" s="148" t="n">
        <v>0</v>
      </c>
      <c r="O267" s="148" t="n">
        <v>0</v>
      </c>
      <c r="P267" s="145" t="n">
        <f aca="false">SUM(Q267:S267)</f>
        <v>68792</v>
      </c>
      <c r="Q267" s="148" t="n">
        <v>0</v>
      </c>
      <c r="R267" s="148" t="n">
        <v>0</v>
      </c>
      <c r="S267" s="148" t="n">
        <f aca="false">88403-19611</f>
        <v>68792</v>
      </c>
      <c r="T267" s="143"/>
      <c r="V267" s="15" t="n">
        <f aca="false">H267+I267+T267</f>
        <v>70293</v>
      </c>
      <c r="W267" s="15" t="n">
        <f aca="false">G267-V267</f>
        <v>0</v>
      </c>
    </row>
    <row r="268" customFormat="false" ht="12.75" hidden="true" customHeight="false" outlineLevel="0" collapsed="false">
      <c r="B268" s="155"/>
      <c r="C268" s="159"/>
      <c r="D268" s="160"/>
      <c r="E268" s="86"/>
      <c r="F268" s="67" t="s">
        <v>38</v>
      </c>
      <c r="G268" s="143" t="n">
        <f aca="false">SUM(H268,I268,T268)</f>
        <v>0</v>
      </c>
      <c r="H268" s="143" t="n">
        <f aca="false">SUM(K268)</f>
        <v>0</v>
      </c>
      <c r="I268" s="143"/>
      <c r="J268" s="144" t="n">
        <f aca="false">SUM(K268,P268,T268)</f>
        <v>0</v>
      </c>
      <c r="K268" s="145" t="n">
        <f aca="false">SUM(L268:O268)</f>
        <v>0</v>
      </c>
      <c r="L268" s="148"/>
      <c r="M268" s="148"/>
      <c r="N268" s="148"/>
      <c r="O268" s="148"/>
      <c r="P268" s="145" t="n">
        <f aca="false">SUM(Q268:S268)</f>
        <v>0</v>
      </c>
      <c r="Q268" s="148"/>
      <c r="R268" s="148"/>
      <c r="S268" s="148"/>
      <c r="T268" s="143"/>
      <c r="V268" s="15" t="n">
        <f aca="false">H268+I268+T268</f>
        <v>0</v>
      </c>
      <c r="W268" s="15" t="n">
        <f aca="false">G268-V268</f>
        <v>0</v>
      </c>
    </row>
    <row r="269" customFormat="false" ht="12.75" hidden="true" customHeight="false" outlineLevel="0" collapsed="false">
      <c r="B269" s="164" t="n">
        <v>7</v>
      </c>
      <c r="C269" s="151" t="s">
        <v>87</v>
      </c>
      <c r="D269" s="113"/>
      <c r="E269" s="113"/>
      <c r="F269" s="113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56"/>
      <c r="V269" s="15"/>
      <c r="W269" s="15"/>
    </row>
    <row r="270" customFormat="false" ht="12.75" hidden="true" customHeight="false" outlineLevel="0" collapsed="false">
      <c r="B270" s="164"/>
      <c r="C270" s="117" t="s">
        <v>88</v>
      </c>
      <c r="D270" s="118"/>
      <c r="E270" s="118"/>
      <c r="F270" s="118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  <c r="T270" s="156"/>
      <c r="V270" s="15"/>
      <c r="W270" s="15"/>
    </row>
    <row r="271" customFormat="false" ht="12.75" hidden="true" customHeight="false" outlineLevel="0" collapsed="false">
      <c r="B271" s="164"/>
      <c r="C271" s="121" t="s">
        <v>89</v>
      </c>
      <c r="D271" s="122"/>
      <c r="E271" s="122"/>
      <c r="F271" s="122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56"/>
      <c r="V271" s="15"/>
      <c r="W271" s="15"/>
    </row>
    <row r="272" customFormat="false" ht="57" hidden="true" customHeight="true" outlineLevel="0" collapsed="false">
      <c r="B272" s="164"/>
      <c r="C272" s="125" t="s">
        <v>92</v>
      </c>
      <c r="D272" s="157" t="n">
        <v>22</v>
      </c>
      <c r="E272" s="128"/>
      <c r="F272" s="128"/>
      <c r="G272" s="129" t="n">
        <f aca="false">G273+G274+G275</f>
        <v>430220</v>
      </c>
      <c r="H272" s="129" t="n">
        <f aca="false">H273+H274+H275</f>
        <v>86044</v>
      </c>
      <c r="I272" s="129" t="n">
        <f aca="false">I273+I274+I275</f>
        <v>344176</v>
      </c>
      <c r="J272" s="130"/>
      <c r="K272" s="131"/>
      <c r="L272" s="152"/>
      <c r="M272" s="152"/>
      <c r="N272" s="152"/>
      <c r="O272" s="152"/>
      <c r="P272" s="131"/>
      <c r="Q272" s="152"/>
      <c r="R272" s="152"/>
      <c r="S272" s="152"/>
      <c r="T272" s="43"/>
      <c r="V272" s="15" t="n">
        <f aca="false">H272+I272+T272</f>
        <v>430220</v>
      </c>
      <c r="W272" s="15" t="n">
        <f aca="false">G272-V272</f>
        <v>0</v>
      </c>
    </row>
    <row r="273" customFormat="false" ht="16.5" hidden="true" customHeight="true" outlineLevel="0" collapsed="false">
      <c r="B273" s="164"/>
      <c r="C273" s="132" t="s">
        <v>91</v>
      </c>
      <c r="D273" s="133"/>
      <c r="E273" s="133"/>
      <c r="F273" s="133"/>
      <c r="G273" s="43" t="n">
        <f aca="false">SUM(H273:I273)</f>
        <v>31905</v>
      </c>
      <c r="H273" s="43" t="n">
        <v>3624</v>
      </c>
      <c r="I273" s="43" t="n">
        <v>28281</v>
      </c>
      <c r="J273" s="44"/>
      <c r="K273" s="48" t="n">
        <f aca="false">SUM(L273:O273)</f>
        <v>0</v>
      </c>
      <c r="L273" s="135"/>
      <c r="M273" s="135"/>
      <c r="N273" s="135"/>
      <c r="O273" s="135"/>
      <c r="P273" s="48" t="n">
        <f aca="false">SUM(Q273:S273)</f>
        <v>0</v>
      </c>
      <c r="Q273" s="135"/>
      <c r="R273" s="135"/>
      <c r="S273" s="135"/>
      <c r="T273" s="43"/>
      <c r="V273" s="15" t="n">
        <f aca="false">H273+I273+T273</f>
        <v>31905</v>
      </c>
      <c r="W273" s="15" t="n">
        <f aca="false">G273-V273</f>
        <v>0</v>
      </c>
    </row>
    <row r="274" customFormat="false" ht="15.75" hidden="true" customHeight="true" outlineLevel="0" collapsed="false">
      <c r="B274" s="164"/>
      <c r="C274" s="132" t="n">
        <v>2006</v>
      </c>
      <c r="D274" s="133"/>
      <c r="E274" s="133"/>
      <c r="F274" s="133"/>
      <c r="G274" s="43" t="n">
        <f aca="false">SUM(H274:I274)</f>
        <v>261644</v>
      </c>
      <c r="H274" s="43" t="n">
        <v>56472</v>
      </c>
      <c r="I274" s="43" t="n">
        <v>205172</v>
      </c>
      <c r="J274" s="44"/>
      <c r="K274" s="48"/>
      <c r="L274" s="135"/>
      <c r="M274" s="135"/>
      <c r="N274" s="135"/>
      <c r="O274" s="135"/>
      <c r="P274" s="48"/>
      <c r="Q274" s="135"/>
      <c r="R274" s="135"/>
      <c r="S274" s="135"/>
      <c r="T274" s="43"/>
      <c r="V274" s="15" t="n">
        <f aca="false">H274+I274+T274</f>
        <v>261644</v>
      </c>
      <c r="W274" s="15" t="n">
        <f aca="false">G274-V274</f>
        <v>0</v>
      </c>
    </row>
    <row r="275" customFormat="false" ht="15.75" hidden="true" customHeight="true" outlineLevel="0" collapsed="false">
      <c r="B275" s="164"/>
      <c r="C275" s="165" t="n">
        <v>2007</v>
      </c>
      <c r="D275" s="133"/>
      <c r="E275" s="133"/>
      <c r="F275" s="133"/>
      <c r="G275" s="43" t="n">
        <f aca="false">G276</f>
        <v>136671</v>
      </c>
      <c r="H275" s="43" t="n">
        <f aca="false">H276</f>
        <v>25948</v>
      </c>
      <c r="I275" s="43" t="n">
        <f aca="false">I276</f>
        <v>110723</v>
      </c>
      <c r="J275" s="44" t="n">
        <f aca="false">J276</f>
        <v>136671</v>
      </c>
      <c r="K275" s="48" t="n">
        <f aca="false">K276</f>
        <v>25948</v>
      </c>
      <c r="L275" s="45" t="n">
        <f aca="false">L276</f>
        <v>0</v>
      </c>
      <c r="M275" s="45" t="n">
        <f aca="false">M276</f>
        <v>25948</v>
      </c>
      <c r="N275" s="45" t="n">
        <f aca="false">N276</f>
        <v>0</v>
      </c>
      <c r="O275" s="45" t="n">
        <f aca="false">O276</f>
        <v>0</v>
      </c>
      <c r="P275" s="48" t="n">
        <f aca="false">P276</f>
        <v>110723</v>
      </c>
      <c r="Q275" s="45" t="n">
        <f aca="false">Q276</f>
        <v>0</v>
      </c>
      <c r="R275" s="45" t="n">
        <f aca="false">R276</f>
        <v>0</v>
      </c>
      <c r="S275" s="45" t="n">
        <f aca="false">S276</f>
        <v>110723</v>
      </c>
      <c r="T275" s="43" t="n">
        <f aca="false">T276</f>
        <v>0</v>
      </c>
      <c r="V275" s="15" t="n">
        <f aca="false">H275+I275+T275</f>
        <v>136671</v>
      </c>
      <c r="W275" s="15" t="n">
        <f aca="false">G275-V275</f>
        <v>0</v>
      </c>
    </row>
    <row r="276" customFormat="false" ht="36" hidden="true" customHeight="false" outlineLevel="0" collapsed="false">
      <c r="B276" s="164"/>
      <c r="C276" s="56"/>
      <c r="D276" s="106"/>
      <c r="E276" s="57" t="n">
        <v>853</v>
      </c>
      <c r="F276" s="78" t="s">
        <v>65</v>
      </c>
      <c r="G276" s="43" t="n">
        <f aca="false">SUM(H276,I276,T276)</f>
        <v>136671</v>
      </c>
      <c r="H276" s="43" t="n">
        <f aca="false">SUM(H277)</f>
        <v>25948</v>
      </c>
      <c r="I276" s="43" t="n">
        <f aca="false">SUM(I277)</f>
        <v>110723</v>
      </c>
      <c r="J276" s="44" t="n">
        <f aca="false">SUM(K276,P276,T276)</f>
        <v>136671</v>
      </c>
      <c r="K276" s="48" t="n">
        <f aca="false">SUM(L276:O276)</f>
        <v>25948</v>
      </c>
      <c r="L276" s="135" t="n">
        <f aca="false">SUM(L277)</f>
        <v>0</v>
      </c>
      <c r="M276" s="135" t="n">
        <f aca="false">SUM(M277)</f>
        <v>25948</v>
      </c>
      <c r="N276" s="135" t="n">
        <f aca="false">SUM(N277)</f>
        <v>0</v>
      </c>
      <c r="O276" s="135" t="n">
        <f aca="false">SUM(O277)</f>
        <v>0</v>
      </c>
      <c r="P276" s="48" t="n">
        <f aca="false">SUM(Q276:S276)</f>
        <v>110723</v>
      </c>
      <c r="Q276" s="135" t="n">
        <f aca="false">SUM(Q277)</f>
        <v>0</v>
      </c>
      <c r="R276" s="135" t="n">
        <f aca="false">SUM(R277)</f>
        <v>0</v>
      </c>
      <c r="S276" s="135" t="n">
        <f aca="false">SUM(S277)</f>
        <v>110723</v>
      </c>
      <c r="T276" s="43" t="n">
        <f aca="false">SUM(T277)</f>
        <v>0</v>
      </c>
      <c r="V276" s="15" t="n">
        <f aca="false">H276+I276+T276</f>
        <v>136671</v>
      </c>
      <c r="W276" s="15" t="n">
        <f aca="false">G276-V276</f>
        <v>0</v>
      </c>
    </row>
    <row r="277" customFormat="false" ht="12.75" hidden="true" customHeight="false" outlineLevel="0" collapsed="false">
      <c r="B277" s="164"/>
      <c r="C277" s="56"/>
      <c r="D277" s="106"/>
      <c r="E277" s="61" t="n">
        <v>85395</v>
      </c>
      <c r="F277" s="161" t="s">
        <v>48</v>
      </c>
      <c r="G277" s="43" t="n">
        <f aca="false">G278+G282</f>
        <v>136671</v>
      </c>
      <c r="H277" s="43" t="n">
        <f aca="false">H278+H282</f>
        <v>25948</v>
      </c>
      <c r="I277" s="43" t="n">
        <f aca="false">I278+I282</f>
        <v>110723</v>
      </c>
      <c r="J277" s="44" t="n">
        <f aca="false">J278+J282</f>
        <v>136671</v>
      </c>
      <c r="K277" s="48" t="n">
        <f aca="false">K278+K282</f>
        <v>25948</v>
      </c>
      <c r="L277" s="135" t="n">
        <f aca="false">L278+L282</f>
        <v>0</v>
      </c>
      <c r="M277" s="135" t="n">
        <f aca="false">M278+M282</f>
        <v>25948</v>
      </c>
      <c r="N277" s="135" t="n">
        <f aca="false">N278+N282</f>
        <v>0</v>
      </c>
      <c r="O277" s="135" t="n">
        <f aca="false">O278+O282</f>
        <v>0</v>
      </c>
      <c r="P277" s="48" t="n">
        <f aca="false">P278+P282</f>
        <v>110723</v>
      </c>
      <c r="Q277" s="135" t="n">
        <f aca="false">Q278+Q282</f>
        <v>0</v>
      </c>
      <c r="R277" s="135" t="n">
        <f aca="false">R278+R282</f>
        <v>0</v>
      </c>
      <c r="S277" s="135" t="n">
        <f aca="false">S278+S282</f>
        <v>110723</v>
      </c>
      <c r="T277" s="43" t="n">
        <f aca="false">T278+T282</f>
        <v>0</v>
      </c>
      <c r="V277" s="15" t="n">
        <f aca="false">H277+I277+T277</f>
        <v>136671</v>
      </c>
      <c r="W277" s="15" t="n">
        <f aca="false">G277-V277</f>
        <v>0</v>
      </c>
    </row>
    <row r="278" customFormat="false" ht="12.75" hidden="true" customHeight="false" outlineLevel="0" collapsed="false">
      <c r="B278" s="164"/>
      <c r="C278" s="56"/>
      <c r="D278" s="106"/>
      <c r="E278" s="86"/>
      <c r="F278" s="67" t="s">
        <v>37</v>
      </c>
      <c r="G278" s="143" t="n">
        <f aca="false">SUM(G279:G281)</f>
        <v>136671</v>
      </c>
      <c r="H278" s="143" t="n">
        <f aca="false">SUM(H279:H281)</f>
        <v>25948</v>
      </c>
      <c r="I278" s="143" t="n">
        <f aca="false">SUM(I279:I281)</f>
        <v>110723</v>
      </c>
      <c r="J278" s="144" t="n">
        <f aca="false">SUM(J279:J281)</f>
        <v>136671</v>
      </c>
      <c r="K278" s="145" t="n">
        <f aca="false">SUM(K279:K281)</f>
        <v>25948</v>
      </c>
      <c r="L278" s="148" t="n">
        <f aca="false">SUM(L279:L281)</f>
        <v>0</v>
      </c>
      <c r="M278" s="148" t="n">
        <f aca="false">SUM(M279:M281)</f>
        <v>25948</v>
      </c>
      <c r="N278" s="148" t="n">
        <f aca="false">SUM(N279:N281)</f>
        <v>0</v>
      </c>
      <c r="O278" s="148" t="n">
        <f aca="false">SUM(O279:O281)</f>
        <v>0</v>
      </c>
      <c r="P278" s="145" t="n">
        <f aca="false">SUM(P279:P281)</f>
        <v>110723</v>
      </c>
      <c r="Q278" s="148" t="n">
        <f aca="false">SUM(Q279:Q281)</f>
        <v>0</v>
      </c>
      <c r="R278" s="148" t="n">
        <f aca="false">SUM(R279:R281)</f>
        <v>0</v>
      </c>
      <c r="S278" s="148" t="n">
        <f aca="false">SUM(S279:S281)</f>
        <v>110723</v>
      </c>
      <c r="T278" s="143" t="n">
        <f aca="false">SUM(T279:T281)</f>
        <v>0</v>
      </c>
      <c r="V278" s="15" t="n">
        <f aca="false">H278+I278+T278</f>
        <v>136671</v>
      </c>
      <c r="W278" s="15" t="n">
        <f aca="false">G278-V278</f>
        <v>0</v>
      </c>
    </row>
    <row r="279" customFormat="false" ht="12.75" hidden="true" customHeight="false" outlineLevel="0" collapsed="false">
      <c r="B279" s="164"/>
      <c r="C279" s="56"/>
      <c r="D279" s="106"/>
      <c r="E279" s="86"/>
      <c r="F279" s="147" t="s">
        <v>41</v>
      </c>
      <c r="G279" s="143" t="n">
        <f aca="false">SUM(H279,I279,T279)</f>
        <v>108402</v>
      </c>
      <c r="H279" s="143" t="n">
        <f aca="false">SUM(K279)</f>
        <v>0</v>
      </c>
      <c r="I279" s="143" t="n">
        <f aca="false">SUM(P279)</f>
        <v>108402</v>
      </c>
      <c r="J279" s="144" t="n">
        <f aca="false">SUM(K279,P279,T279)</f>
        <v>108402</v>
      </c>
      <c r="K279" s="145" t="n">
        <f aca="false">SUM(L279:O279)</f>
        <v>0</v>
      </c>
      <c r="L279" s="148" t="n">
        <v>0</v>
      </c>
      <c r="M279" s="148" t="n">
        <f aca="false">32000-32000</f>
        <v>0</v>
      </c>
      <c r="N279" s="148"/>
      <c r="O279" s="148" t="n">
        <v>0</v>
      </c>
      <c r="P279" s="145" t="n">
        <f aca="false">SUM(Q279:S279)</f>
        <v>108402</v>
      </c>
      <c r="Q279" s="148" t="n">
        <v>0</v>
      </c>
      <c r="R279" s="148" t="n">
        <v>0</v>
      </c>
      <c r="S279" s="148" t="n">
        <f aca="false">74089+34313</f>
        <v>108402</v>
      </c>
      <c r="T279" s="143" t="n">
        <v>0</v>
      </c>
      <c r="V279" s="15" t="n">
        <f aca="false">H279+I279+T279</f>
        <v>108402</v>
      </c>
      <c r="W279" s="15" t="n">
        <f aca="false">G279-V279</f>
        <v>0</v>
      </c>
    </row>
    <row r="280" customFormat="false" ht="12.75" hidden="true" customHeight="false" outlineLevel="0" collapsed="false">
      <c r="B280" s="164"/>
      <c r="C280" s="56"/>
      <c r="D280" s="106"/>
      <c r="E280" s="86"/>
      <c r="F280" s="147" t="s">
        <v>42</v>
      </c>
      <c r="G280" s="143" t="n">
        <f aca="false">SUM(H280,I280,T280)</f>
        <v>0</v>
      </c>
      <c r="H280" s="143" t="n">
        <f aca="false">SUM(K280)</f>
        <v>0</v>
      </c>
      <c r="I280" s="143" t="n">
        <f aca="false">SUM(P280)</f>
        <v>0</v>
      </c>
      <c r="J280" s="144" t="n">
        <f aca="false">SUM(K280,P280,T280)</f>
        <v>0</v>
      </c>
      <c r="K280" s="145" t="n">
        <f aca="false">SUM(L280:O280)</f>
        <v>0</v>
      </c>
      <c r="L280" s="148"/>
      <c r="M280" s="148"/>
      <c r="N280" s="148"/>
      <c r="O280" s="148"/>
      <c r="P280" s="145" t="n">
        <f aca="false">SUM(Q280:S280)</f>
        <v>0</v>
      </c>
      <c r="Q280" s="148"/>
      <c r="R280" s="148"/>
      <c r="S280" s="148"/>
      <c r="T280" s="143"/>
      <c r="V280" s="15" t="n">
        <f aca="false">H280+I280+T280</f>
        <v>0</v>
      </c>
      <c r="W280" s="15" t="n">
        <f aca="false">G280-V280</f>
        <v>0</v>
      </c>
    </row>
    <row r="281" customFormat="false" ht="12.75" hidden="true" customHeight="false" outlineLevel="0" collapsed="false">
      <c r="B281" s="164"/>
      <c r="C281" s="56"/>
      <c r="D281" s="106"/>
      <c r="E281" s="86"/>
      <c r="F281" s="147" t="s">
        <v>43</v>
      </c>
      <c r="G281" s="143" t="n">
        <f aca="false">SUM(H281,I281,T281)</f>
        <v>28269</v>
      </c>
      <c r="H281" s="143" t="n">
        <f aca="false">SUM(K281)</f>
        <v>25948</v>
      </c>
      <c r="I281" s="143" t="n">
        <f aca="false">SUM(P281)</f>
        <v>2321</v>
      </c>
      <c r="J281" s="144" t="n">
        <f aca="false">SUM(K281,P281,T281)</f>
        <v>28269</v>
      </c>
      <c r="K281" s="145" t="n">
        <f aca="false">SUM(L281:O281)</f>
        <v>25948</v>
      </c>
      <c r="L281" s="148" t="n">
        <v>0</v>
      </c>
      <c r="M281" s="148" t="n">
        <f aca="false">22897+3051</f>
        <v>25948</v>
      </c>
      <c r="N281" s="148" t="n">
        <v>0</v>
      </c>
      <c r="O281" s="148" t="n">
        <v>0</v>
      </c>
      <c r="P281" s="145" t="n">
        <f aca="false">SUM(Q281:S281)</f>
        <v>2321</v>
      </c>
      <c r="Q281" s="148" t="n">
        <v>0</v>
      </c>
      <c r="R281" s="148" t="n">
        <v>0</v>
      </c>
      <c r="S281" s="148" t="n">
        <f aca="false">8711-6390</f>
        <v>2321</v>
      </c>
      <c r="T281" s="143"/>
      <c r="V281" s="15" t="n">
        <f aca="false">H281+I281+T281</f>
        <v>28269</v>
      </c>
      <c r="W281" s="15" t="n">
        <f aca="false">G281-V281</f>
        <v>0</v>
      </c>
    </row>
    <row r="282" customFormat="false" ht="12.75" hidden="true" customHeight="false" outlineLevel="0" collapsed="false">
      <c r="B282" s="164"/>
      <c r="C282" s="56"/>
      <c r="D282" s="106"/>
      <c r="E282" s="86"/>
      <c r="F282" s="67" t="s">
        <v>38</v>
      </c>
      <c r="G282" s="143" t="n">
        <f aca="false">SUM(H282,I282,T282)</f>
        <v>0</v>
      </c>
      <c r="H282" s="143" t="n">
        <f aca="false">SUM(K282)</f>
        <v>0</v>
      </c>
      <c r="I282" s="143" t="n">
        <f aca="false">SUM(P282)</f>
        <v>0</v>
      </c>
      <c r="J282" s="144" t="n">
        <f aca="false">SUM(K282,P282,T282)</f>
        <v>0</v>
      </c>
      <c r="K282" s="145" t="n">
        <f aca="false">SUM(L282:O282)</f>
        <v>0</v>
      </c>
      <c r="L282" s="148"/>
      <c r="M282" s="148"/>
      <c r="N282" s="148"/>
      <c r="O282" s="148"/>
      <c r="P282" s="145" t="n">
        <f aca="false">SUM(Q282:S282)</f>
        <v>0</v>
      </c>
      <c r="Q282" s="148"/>
      <c r="R282" s="148"/>
      <c r="S282" s="148"/>
      <c r="T282" s="143"/>
      <c r="V282" s="15" t="n">
        <f aca="false">H282+I282+T282</f>
        <v>0</v>
      </c>
      <c r="W282" s="15" t="n">
        <f aca="false">G282-V282</f>
        <v>0</v>
      </c>
    </row>
    <row r="283" s="109" customFormat="true" ht="15.75" hidden="true" customHeight="true" outlineLevel="0" collapsed="false">
      <c r="A283" s="1"/>
      <c r="B283" s="111" t="n">
        <v>8</v>
      </c>
      <c r="C283" s="112" t="s">
        <v>72</v>
      </c>
      <c r="D283" s="113"/>
      <c r="E283" s="113"/>
      <c r="F283" s="113"/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5"/>
      <c r="U283" s="116"/>
      <c r="V283" s="15"/>
      <c r="W283" s="15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</row>
    <row r="284" s="109" customFormat="true" ht="12.75" hidden="true" customHeight="false" outlineLevel="0" collapsed="false">
      <c r="A284" s="1"/>
      <c r="B284" s="111"/>
      <c r="C284" s="117" t="s">
        <v>93</v>
      </c>
      <c r="D284" s="118"/>
      <c r="E284" s="118"/>
      <c r="F284" s="118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20"/>
      <c r="U284" s="116"/>
      <c r="V284" s="15"/>
      <c r="W284" s="15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</row>
    <row r="285" s="109" customFormat="true" ht="12.75" hidden="true" customHeight="false" outlineLevel="0" collapsed="false">
      <c r="A285" s="1"/>
      <c r="B285" s="111"/>
      <c r="C285" s="121" t="s">
        <v>94</v>
      </c>
      <c r="D285" s="122"/>
      <c r="E285" s="122"/>
      <c r="F285" s="122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4"/>
      <c r="U285" s="116"/>
      <c r="V285" s="15"/>
      <c r="W285" s="15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</row>
    <row r="286" s="109" customFormat="true" ht="94.5" hidden="true" customHeight="true" outlineLevel="0" collapsed="false">
      <c r="A286" s="116"/>
      <c r="B286" s="111"/>
      <c r="C286" s="125" t="s">
        <v>95</v>
      </c>
      <c r="D286" s="126" t="n">
        <v>35</v>
      </c>
      <c r="E286" s="127"/>
      <c r="F286" s="128"/>
      <c r="G286" s="129" t="n">
        <f aca="false">G287+G288+G289+G290</f>
        <v>1308357</v>
      </c>
      <c r="H286" s="129" t="n">
        <f aca="false">H287+H288+H289+H290</f>
        <v>457925</v>
      </c>
      <c r="I286" s="129" t="n">
        <f aca="false">I287+I288+I289+I290</f>
        <v>850432</v>
      </c>
      <c r="J286" s="130"/>
      <c r="K286" s="131"/>
      <c r="L286" s="131"/>
      <c r="M286" s="131"/>
      <c r="N286" s="131"/>
      <c r="O286" s="131"/>
      <c r="P286" s="131"/>
      <c r="Q286" s="131"/>
      <c r="R286" s="131"/>
      <c r="S286" s="131"/>
      <c r="T286" s="129"/>
      <c r="U286" s="116"/>
      <c r="V286" s="15" t="n">
        <f aca="false">H286+I286+T286</f>
        <v>1308357</v>
      </c>
      <c r="W286" s="15" t="n">
        <f aca="false">G286-V286</f>
        <v>0</v>
      </c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</row>
    <row r="287" s="109" customFormat="true" ht="14.25" hidden="true" customHeight="true" outlineLevel="0" collapsed="false">
      <c r="A287" s="116"/>
      <c r="B287" s="111"/>
      <c r="C287" s="132" t="s">
        <v>76</v>
      </c>
      <c r="D287" s="133"/>
      <c r="E287" s="134"/>
      <c r="F287" s="133"/>
      <c r="G287" s="43" t="n">
        <f aca="false">SUM(H287:I287)</f>
        <v>93940</v>
      </c>
      <c r="H287" s="43" t="n">
        <v>32879</v>
      </c>
      <c r="I287" s="43" t="n">
        <v>61061</v>
      </c>
      <c r="J287" s="44" t="n">
        <f aca="false">SUM(K287,P287)</f>
        <v>0</v>
      </c>
      <c r="K287" s="135" t="n">
        <f aca="false">SUM(L287:O287)</f>
        <v>0</v>
      </c>
      <c r="L287" s="135"/>
      <c r="M287" s="135"/>
      <c r="N287" s="135"/>
      <c r="O287" s="135"/>
      <c r="P287" s="48" t="n">
        <f aca="false">SUM(Q287:S287)</f>
        <v>0</v>
      </c>
      <c r="Q287" s="135"/>
      <c r="R287" s="135"/>
      <c r="S287" s="135"/>
      <c r="T287" s="136"/>
      <c r="U287" s="116"/>
      <c r="V287" s="15" t="n">
        <f aca="false">H287+I287+T287</f>
        <v>93940</v>
      </c>
      <c r="W287" s="15" t="n">
        <f aca="false">G287-V287</f>
        <v>0</v>
      </c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</row>
    <row r="288" s="109" customFormat="true" ht="14.25" hidden="true" customHeight="true" outlineLevel="0" collapsed="false">
      <c r="A288" s="116"/>
      <c r="B288" s="111"/>
      <c r="C288" s="137" t="n">
        <v>2005</v>
      </c>
      <c r="D288" s="133"/>
      <c r="E288" s="133"/>
      <c r="F288" s="133"/>
      <c r="G288" s="43" t="n">
        <f aca="false">SUM(H288:I288)</f>
        <v>941606</v>
      </c>
      <c r="H288" s="43" t="n">
        <v>329562</v>
      </c>
      <c r="I288" s="43" t="n">
        <v>612044</v>
      </c>
      <c r="J288" s="44" t="n">
        <f aca="false">SUM(K288,P288)</f>
        <v>0</v>
      </c>
      <c r="K288" s="135" t="n">
        <f aca="false">SUM(L288:O288)</f>
        <v>0</v>
      </c>
      <c r="L288" s="135"/>
      <c r="M288" s="135"/>
      <c r="N288" s="135"/>
      <c r="O288" s="135"/>
      <c r="P288" s="48" t="n">
        <f aca="false">SUM(Q288:S288)</f>
        <v>0</v>
      </c>
      <c r="Q288" s="135"/>
      <c r="R288" s="135"/>
      <c r="S288" s="135"/>
      <c r="T288" s="136"/>
      <c r="U288" s="116"/>
      <c r="V288" s="15" t="n">
        <f aca="false">H288+I288+T288</f>
        <v>941606</v>
      </c>
      <c r="W288" s="15" t="n">
        <f aca="false">G288-V288</f>
        <v>0</v>
      </c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</row>
    <row r="289" s="109" customFormat="true" ht="14.25" hidden="true" customHeight="true" outlineLevel="0" collapsed="false">
      <c r="A289" s="116"/>
      <c r="B289" s="111"/>
      <c r="C289" s="137" t="n">
        <v>2006</v>
      </c>
      <c r="D289" s="133"/>
      <c r="E289" s="133"/>
      <c r="F289" s="133"/>
      <c r="G289" s="43" t="n">
        <f aca="false">SUM(H289:I289)</f>
        <v>240000</v>
      </c>
      <c r="H289" s="43" t="n">
        <v>84000</v>
      </c>
      <c r="I289" s="43" t="n">
        <v>156000</v>
      </c>
      <c r="J289" s="44"/>
      <c r="K289" s="135"/>
      <c r="L289" s="135"/>
      <c r="M289" s="135"/>
      <c r="N289" s="135"/>
      <c r="O289" s="135"/>
      <c r="P289" s="48"/>
      <c r="Q289" s="135"/>
      <c r="R289" s="135"/>
      <c r="S289" s="135"/>
      <c r="T289" s="136"/>
      <c r="U289" s="116"/>
      <c r="V289" s="15" t="n">
        <f aca="false">H289+I289+T289</f>
        <v>240000</v>
      </c>
      <c r="W289" s="15" t="n">
        <f aca="false">G289-V289</f>
        <v>0</v>
      </c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</row>
    <row r="290" s="109" customFormat="true" ht="14.25" hidden="true" customHeight="true" outlineLevel="0" collapsed="false">
      <c r="A290" s="116"/>
      <c r="B290" s="111"/>
      <c r="C290" s="137" t="n">
        <v>2007</v>
      </c>
      <c r="D290" s="133"/>
      <c r="E290" s="133"/>
      <c r="F290" s="133"/>
      <c r="G290" s="43" t="n">
        <f aca="false">SUM(G297)</f>
        <v>32811</v>
      </c>
      <c r="H290" s="43" t="n">
        <f aca="false">SUM(H297)</f>
        <v>11484</v>
      </c>
      <c r="I290" s="43" t="n">
        <f aca="false">SUM(I297)</f>
        <v>21327</v>
      </c>
      <c r="J290" s="44" t="n">
        <f aca="false">SUM(J297)</f>
        <v>32811</v>
      </c>
      <c r="K290" s="45" t="n">
        <f aca="false">SUM(K297)</f>
        <v>11484</v>
      </c>
      <c r="L290" s="45" t="n">
        <f aca="false">SUM(L297)</f>
        <v>0</v>
      </c>
      <c r="M290" s="45" t="n">
        <f aca="false">SUM(M297)</f>
        <v>11484</v>
      </c>
      <c r="N290" s="45" t="n">
        <f aca="false">SUM(N297)</f>
        <v>0</v>
      </c>
      <c r="O290" s="45" t="n">
        <f aca="false">SUM(O297)</f>
        <v>0</v>
      </c>
      <c r="P290" s="48" t="n">
        <f aca="false">SUM(P297)</f>
        <v>21327</v>
      </c>
      <c r="Q290" s="45" t="n">
        <f aca="false">SUM(Q297)</f>
        <v>0</v>
      </c>
      <c r="R290" s="45" t="n">
        <f aca="false">SUM(R297)</f>
        <v>0</v>
      </c>
      <c r="S290" s="45" t="n">
        <f aca="false">SUM(S297)</f>
        <v>21327</v>
      </c>
      <c r="T290" s="43" t="n">
        <f aca="false">SUM(T297)</f>
        <v>0</v>
      </c>
      <c r="U290" s="116"/>
      <c r="V290" s="15" t="n">
        <f aca="false">H290+I290+T290</f>
        <v>32811</v>
      </c>
      <c r="W290" s="15" t="n">
        <f aca="false">G290-V290</f>
        <v>0</v>
      </c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</row>
    <row r="291" s="109" customFormat="true" ht="26.25" hidden="true" customHeight="true" outlineLevel="0" collapsed="false">
      <c r="A291" s="116"/>
      <c r="B291" s="111"/>
      <c r="C291" s="138"/>
      <c r="D291" s="166"/>
      <c r="E291" s="57" t="n">
        <v>700</v>
      </c>
      <c r="F291" s="78" t="s">
        <v>49</v>
      </c>
      <c r="G291" s="43" t="n">
        <f aca="false">G292</f>
        <v>32811</v>
      </c>
      <c r="H291" s="43" t="n">
        <f aca="false">H292</f>
        <v>11484</v>
      </c>
      <c r="I291" s="59" t="n">
        <f aca="false">I292</f>
        <v>21327</v>
      </c>
      <c r="J291" s="60" t="n">
        <f aca="false">J292</f>
        <v>32811</v>
      </c>
      <c r="K291" s="90" t="n">
        <f aca="false">K292</f>
        <v>11484</v>
      </c>
      <c r="L291" s="90" t="n">
        <f aca="false">L292</f>
        <v>0</v>
      </c>
      <c r="M291" s="90" t="n">
        <f aca="false">M292</f>
        <v>11484</v>
      </c>
      <c r="N291" s="90" t="n">
        <f aca="false">N292</f>
        <v>0</v>
      </c>
      <c r="O291" s="90" t="n">
        <f aca="false">O292</f>
        <v>0</v>
      </c>
      <c r="P291" s="79" t="n">
        <f aca="false">P292</f>
        <v>21327</v>
      </c>
      <c r="Q291" s="90" t="n">
        <f aca="false">Q292</f>
        <v>0</v>
      </c>
      <c r="R291" s="90" t="n">
        <f aca="false">R292</f>
        <v>0</v>
      </c>
      <c r="S291" s="90" t="n">
        <f aca="false">S292</f>
        <v>21327</v>
      </c>
      <c r="T291" s="59" t="n">
        <f aca="false">T292</f>
        <v>0</v>
      </c>
      <c r="U291" s="116"/>
      <c r="V291" s="15" t="n">
        <f aca="false">H291+I291+T291</f>
        <v>32811</v>
      </c>
      <c r="W291" s="15" t="n">
        <f aca="false">G291-V291</f>
        <v>0</v>
      </c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</row>
    <row r="292" s="109" customFormat="true" ht="24" hidden="true" customHeight="false" outlineLevel="0" collapsed="false">
      <c r="A292" s="116"/>
      <c r="B292" s="111"/>
      <c r="C292" s="138"/>
      <c r="D292" s="166"/>
      <c r="E292" s="61" t="n">
        <v>70005</v>
      </c>
      <c r="F292" s="81" t="s">
        <v>50</v>
      </c>
      <c r="G292" s="43" t="n">
        <f aca="false">G293+G297</f>
        <v>32811</v>
      </c>
      <c r="H292" s="43" t="n">
        <f aca="false">H293+H297</f>
        <v>11484</v>
      </c>
      <c r="I292" s="43" t="n">
        <f aca="false">I293+I297</f>
        <v>21327</v>
      </c>
      <c r="J292" s="44" t="n">
        <f aca="false">J293+J297</f>
        <v>32811</v>
      </c>
      <c r="K292" s="48" t="n">
        <f aca="false">K293+K297</f>
        <v>11484</v>
      </c>
      <c r="L292" s="48" t="n">
        <f aca="false">L293+L297</f>
        <v>0</v>
      </c>
      <c r="M292" s="48" t="n">
        <f aca="false">M293+M297</f>
        <v>11484</v>
      </c>
      <c r="N292" s="48" t="n">
        <f aca="false">N293+N297</f>
        <v>0</v>
      </c>
      <c r="O292" s="48" t="n">
        <f aca="false">O293+O297</f>
        <v>0</v>
      </c>
      <c r="P292" s="48" t="n">
        <f aca="false">P293+P297</f>
        <v>21327</v>
      </c>
      <c r="Q292" s="48" t="n">
        <f aca="false">Q293+Q297</f>
        <v>0</v>
      </c>
      <c r="R292" s="48" t="n">
        <f aca="false">R293+R297</f>
        <v>0</v>
      </c>
      <c r="S292" s="48" t="n">
        <f aca="false">S293+S297</f>
        <v>21327</v>
      </c>
      <c r="T292" s="43" t="n">
        <f aca="false">T293+T297</f>
        <v>0</v>
      </c>
      <c r="U292" s="116"/>
      <c r="V292" s="15" t="n">
        <f aca="false">H292+I292+T292</f>
        <v>32811</v>
      </c>
      <c r="W292" s="15" t="n">
        <f aca="false">G292-V292</f>
        <v>0</v>
      </c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</row>
    <row r="293" s="109" customFormat="true" ht="12.75" hidden="true" customHeight="true" outlineLevel="0" collapsed="false">
      <c r="A293" s="116"/>
      <c r="B293" s="111"/>
      <c r="C293" s="138"/>
      <c r="D293" s="166"/>
      <c r="E293" s="61"/>
      <c r="F293" s="67" t="s">
        <v>37</v>
      </c>
      <c r="G293" s="143" t="n">
        <f aca="false">SUM(G294:G296)</f>
        <v>0</v>
      </c>
      <c r="H293" s="143" t="n">
        <f aca="false">SUM(H294:H296)</f>
        <v>0</v>
      </c>
      <c r="I293" s="143" t="n">
        <f aca="false">SUM(I294:I296)</f>
        <v>0</v>
      </c>
      <c r="J293" s="144" t="n">
        <f aca="false">SUM(J294:J296)</f>
        <v>0</v>
      </c>
      <c r="K293" s="145" t="n">
        <f aca="false">SUM(K294:K296)</f>
        <v>0</v>
      </c>
      <c r="L293" s="145" t="n">
        <f aca="false">SUM(L294:L296)</f>
        <v>0</v>
      </c>
      <c r="M293" s="145" t="n">
        <f aca="false">SUM(M294:M296)</f>
        <v>0</v>
      </c>
      <c r="N293" s="145" t="n">
        <f aca="false">SUM(N294:N296)</f>
        <v>0</v>
      </c>
      <c r="O293" s="145" t="n">
        <f aca="false">SUM(O294:O296)</f>
        <v>0</v>
      </c>
      <c r="P293" s="145" t="n">
        <f aca="false">SUM(P294:P296)</f>
        <v>0</v>
      </c>
      <c r="Q293" s="145" t="n">
        <f aca="false">SUM(Q294:Q296)</f>
        <v>0</v>
      </c>
      <c r="R293" s="145" t="n">
        <f aca="false">SUM(R294:R296)</f>
        <v>0</v>
      </c>
      <c r="S293" s="145" t="n">
        <f aca="false">SUM(S294:S296)</f>
        <v>0</v>
      </c>
      <c r="T293" s="143" t="n">
        <f aca="false">SUM(T294:T296)</f>
        <v>0</v>
      </c>
      <c r="U293" s="116"/>
      <c r="V293" s="15" t="n">
        <f aca="false">H293+I293+T293</f>
        <v>0</v>
      </c>
      <c r="W293" s="15" t="n">
        <f aca="false">G293-V293</f>
        <v>0</v>
      </c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</row>
    <row r="294" s="109" customFormat="true" ht="12.75" hidden="true" customHeight="true" outlineLevel="0" collapsed="false">
      <c r="A294" s="116"/>
      <c r="B294" s="111"/>
      <c r="C294" s="138"/>
      <c r="D294" s="166"/>
      <c r="E294" s="61"/>
      <c r="F294" s="147" t="s">
        <v>41</v>
      </c>
      <c r="G294" s="143" t="n">
        <f aca="false">SUM(H294,I294,T294)</f>
        <v>0</v>
      </c>
      <c r="H294" s="143" t="n">
        <f aca="false">SUM(K294)</f>
        <v>0</v>
      </c>
      <c r="I294" s="143" t="n">
        <f aca="false">SUM(P294)</f>
        <v>0</v>
      </c>
      <c r="J294" s="144" t="n">
        <f aca="false">SUM(K294,P294,T294)</f>
        <v>0</v>
      </c>
      <c r="K294" s="148" t="n">
        <f aca="false">SUM(L294:O294)</f>
        <v>0</v>
      </c>
      <c r="L294" s="148"/>
      <c r="M294" s="148"/>
      <c r="N294" s="148"/>
      <c r="O294" s="148"/>
      <c r="P294" s="145" t="n">
        <f aca="false">SUM(Q294:S294)</f>
        <v>0</v>
      </c>
      <c r="Q294" s="148"/>
      <c r="R294" s="148"/>
      <c r="S294" s="148"/>
      <c r="T294" s="149"/>
      <c r="U294" s="116"/>
      <c r="V294" s="15" t="n">
        <f aca="false">H294+I294+T294</f>
        <v>0</v>
      </c>
      <c r="W294" s="15" t="n">
        <f aca="false">G294-V294</f>
        <v>0</v>
      </c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</row>
    <row r="295" s="109" customFormat="true" ht="12.75" hidden="true" customHeight="false" outlineLevel="0" collapsed="false">
      <c r="A295" s="116"/>
      <c r="B295" s="111"/>
      <c r="C295" s="138"/>
      <c r="D295" s="166"/>
      <c r="E295" s="61"/>
      <c r="F295" s="147" t="s">
        <v>42</v>
      </c>
      <c r="G295" s="143" t="n">
        <f aca="false">SUM(H295,I295,T295)</f>
        <v>0</v>
      </c>
      <c r="H295" s="143" t="n">
        <f aca="false">SUM(K295)</f>
        <v>0</v>
      </c>
      <c r="I295" s="143" t="n">
        <f aca="false">SUM(P295)</f>
        <v>0</v>
      </c>
      <c r="J295" s="144" t="n">
        <f aca="false">SUM(K295,P295,T295)</f>
        <v>0</v>
      </c>
      <c r="K295" s="148" t="n">
        <f aca="false">SUM(L295:O295)</f>
        <v>0</v>
      </c>
      <c r="L295" s="148"/>
      <c r="M295" s="148"/>
      <c r="N295" s="148"/>
      <c r="O295" s="148"/>
      <c r="P295" s="145" t="n">
        <f aca="false">SUM(Q295:S295)</f>
        <v>0</v>
      </c>
      <c r="Q295" s="148"/>
      <c r="R295" s="148"/>
      <c r="S295" s="148"/>
      <c r="T295" s="149"/>
      <c r="U295" s="116"/>
      <c r="V295" s="15" t="n">
        <f aca="false">H295+I295+T295</f>
        <v>0</v>
      </c>
      <c r="W295" s="15" t="n">
        <f aca="false">G295-V295</f>
        <v>0</v>
      </c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</row>
    <row r="296" s="109" customFormat="true" ht="12.75" hidden="true" customHeight="false" outlineLevel="0" collapsed="false">
      <c r="A296" s="116"/>
      <c r="B296" s="111"/>
      <c r="C296" s="138"/>
      <c r="D296" s="166"/>
      <c r="E296" s="61"/>
      <c r="F296" s="147" t="s">
        <v>43</v>
      </c>
      <c r="G296" s="143" t="n">
        <f aca="false">SUM(H296,I296,T296)</f>
        <v>0</v>
      </c>
      <c r="H296" s="143" t="n">
        <f aca="false">SUM(K296)</f>
        <v>0</v>
      </c>
      <c r="I296" s="143" t="n">
        <f aca="false">SUM(P296)</f>
        <v>0</v>
      </c>
      <c r="J296" s="144" t="n">
        <f aca="false">SUM(K296,P296,T296)</f>
        <v>0</v>
      </c>
      <c r="K296" s="148" t="n">
        <f aca="false">SUM(L296:O296)</f>
        <v>0</v>
      </c>
      <c r="L296" s="148"/>
      <c r="M296" s="148"/>
      <c r="N296" s="148"/>
      <c r="O296" s="148"/>
      <c r="P296" s="145" t="n">
        <f aca="false">SUM(Q296:S296)</f>
        <v>0</v>
      </c>
      <c r="Q296" s="148"/>
      <c r="R296" s="148"/>
      <c r="S296" s="148"/>
      <c r="T296" s="149"/>
      <c r="U296" s="116"/>
      <c r="V296" s="15" t="n">
        <f aca="false">H296+I296+T296</f>
        <v>0</v>
      </c>
      <c r="W296" s="15" t="n">
        <f aca="false">G296-V296</f>
        <v>0</v>
      </c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</row>
    <row r="297" s="109" customFormat="true" ht="12.75" hidden="true" customHeight="false" outlineLevel="0" collapsed="false">
      <c r="A297" s="116"/>
      <c r="B297" s="111"/>
      <c r="C297" s="138"/>
      <c r="D297" s="166"/>
      <c r="E297" s="61"/>
      <c r="F297" s="67" t="s">
        <v>38</v>
      </c>
      <c r="G297" s="143" t="n">
        <f aca="false">SUM(H297,I297,T297)</f>
        <v>32811</v>
      </c>
      <c r="H297" s="143" t="n">
        <f aca="false">SUM(K297)</f>
        <v>11484</v>
      </c>
      <c r="I297" s="143" t="n">
        <f aca="false">SUM(P297)</f>
        <v>21327</v>
      </c>
      <c r="J297" s="144" t="n">
        <f aca="false">SUM(K297,P297,T297)</f>
        <v>32811</v>
      </c>
      <c r="K297" s="148" t="n">
        <f aca="false">SUM(L297:O297)</f>
        <v>11484</v>
      </c>
      <c r="L297" s="148"/>
      <c r="M297" s="148" t="n">
        <v>11484</v>
      </c>
      <c r="N297" s="148"/>
      <c r="O297" s="148"/>
      <c r="P297" s="145" t="n">
        <f aca="false">SUM(Q297:S297)</f>
        <v>21327</v>
      </c>
      <c r="Q297" s="148"/>
      <c r="R297" s="148"/>
      <c r="S297" s="148" t="n">
        <v>21327</v>
      </c>
      <c r="T297" s="150"/>
      <c r="U297" s="116"/>
      <c r="V297" s="15" t="n">
        <f aca="false">H297+I297+T297</f>
        <v>32811</v>
      </c>
      <c r="W297" s="15" t="n">
        <f aca="false">G297-V297</f>
        <v>0</v>
      </c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</row>
    <row r="298" customFormat="false" ht="12.75" hidden="true" customHeight="true" outlineLevel="0" collapsed="false">
      <c r="B298" s="167" t="n">
        <v>9</v>
      </c>
      <c r="C298" s="112" t="s">
        <v>72</v>
      </c>
      <c r="D298" s="168"/>
      <c r="E298" s="168"/>
      <c r="F298" s="168"/>
      <c r="G298" s="169"/>
      <c r="H298" s="169"/>
      <c r="I298" s="169"/>
      <c r="J298" s="169"/>
      <c r="K298" s="169"/>
      <c r="L298" s="169"/>
      <c r="M298" s="169"/>
      <c r="N298" s="169"/>
      <c r="O298" s="169"/>
      <c r="P298" s="169"/>
      <c r="Q298" s="169"/>
      <c r="R298" s="169"/>
      <c r="S298" s="169"/>
      <c r="T298" s="170"/>
      <c r="V298" s="15"/>
      <c r="W298" s="15"/>
    </row>
    <row r="299" customFormat="false" ht="12.75" hidden="true" customHeight="true" outlineLevel="0" collapsed="false">
      <c r="B299" s="167"/>
      <c r="C299" s="117" t="s">
        <v>96</v>
      </c>
      <c r="D299" s="171"/>
      <c r="E299" s="168"/>
      <c r="F299" s="168"/>
      <c r="G299" s="169"/>
      <c r="H299" s="169"/>
      <c r="I299" s="169"/>
      <c r="J299" s="169"/>
      <c r="K299" s="169"/>
      <c r="L299" s="169"/>
      <c r="M299" s="169"/>
      <c r="N299" s="169"/>
      <c r="O299" s="169"/>
      <c r="P299" s="169"/>
      <c r="Q299" s="169"/>
      <c r="R299" s="169"/>
      <c r="S299" s="169"/>
      <c r="T299" s="172"/>
      <c r="V299" s="15"/>
      <c r="W299" s="15"/>
    </row>
    <row r="300" customFormat="false" ht="12.75" hidden="true" customHeight="true" outlineLevel="0" collapsed="false">
      <c r="B300" s="167"/>
      <c r="C300" s="173" t="s">
        <v>97</v>
      </c>
      <c r="D300" s="173"/>
      <c r="E300" s="173"/>
      <c r="F300" s="173"/>
      <c r="G300" s="174"/>
      <c r="H300" s="174"/>
      <c r="I300" s="174"/>
      <c r="J300" s="174"/>
      <c r="K300" s="174"/>
      <c r="L300" s="174"/>
      <c r="M300" s="174"/>
      <c r="N300" s="174"/>
      <c r="O300" s="174"/>
      <c r="P300" s="174"/>
      <c r="Q300" s="174"/>
      <c r="R300" s="174"/>
      <c r="S300" s="169"/>
      <c r="T300" s="175"/>
      <c r="V300" s="15"/>
      <c r="W300" s="15"/>
    </row>
    <row r="301" customFormat="false" ht="57.75" hidden="true" customHeight="true" outlineLevel="0" collapsed="false">
      <c r="B301" s="167"/>
      <c r="C301" s="125" t="s">
        <v>98</v>
      </c>
      <c r="D301" s="61" t="n">
        <v>23</v>
      </c>
      <c r="E301" s="176"/>
      <c r="F301" s="177"/>
      <c r="G301" s="43" t="n">
        <f aca="false">G302+G303</f>
        <v>175300</v>
      </c>
      <c r="H301" s="43" t="n">
        <f aca="false">H302+H303</f>
        <v>38588</v>
      </c>
      <c r="I301" s="43" t="n">
        <f aca="false">I302+I303</f>
        <v>136712</v>
      </c>
      <c r="J301" s="44"/>
      <c r="K301" s="45"/>
      <c r="L301" s="45"/>
      <c r="M301" s="45"/>
      <c r="N301" s="45"/>
      <c r="O301" s="45"/>
      <c r="P301" s="48"/>
      <c r="Q301" s="45"/>
      <c r="R301" s="45"/>
      <c r="S301" s="45"/>
      <c r="T301" s="43"/>
      <c r="V301" s="15" t="n">
        <f aca="false">H301+I301+T301</f>
        <v>175300</v>
      </c>
      <c r="W301" s="15" t="n">
        <f aca="false">G301-V301</f>
        <v>0</v>
      </c>
    </row>
    <row r="302" customFormat="false" ht="12.75" hidden="true" customHeight="false" outlineLevel="0" collapsed="false">
      <c r="B302" s="167"/>
      <c r="C302" s="154" t="n">
        <v>2006</v>
      </c>
      <c r="D302" s="61"/>
      <c r="E302" s="176"/>
      <c r="F302" s="176"/>
      <c r="G302" s="129" t="n">
        <f aca="false">H302+I302</f>
        <v>47154</v>
      </c>
      <c r="H302" s="43" t="n">
        <v>6552</v>
      </c>
      <c r="I302" s="43" t="n">
        <v>40602</v>
      </c>
      <c r="J302" s="44"/>
      <c r="K302" s="45"/>
      <c r="L302" s="45"/>
      <c r="M302" s="45"/>
      <c r="N302" s="45"/>
      <c r="O302" s="45"/>
      <c r="P302" s="48"/>
      <c r="Q302" s="45"/>
      <c r="R302" s="45"/>
      <c r="S302" s="45"/>
      <c r="T302" s="43"/>
      <c r="V302" s="15" t="n">
        <f aca="false">H302+I302+T302</f>
        <v>47154</v>
      </c>
      <c r="W302" s="15" t="n">
        <f aca="false">G302-V302</f>
        <v>0</v>
      </c>
    </row>
    <row r="303" customFormat="false" ht="12.75" hidden="true" customHeight="false" outlineLevel="0" collapsed="false">
      <c r="B303" s="167"/>
      <c r="C303" s="178" t="n">
        <v>2007</v>
      </c>
      <c r="D303" s="176"/>
      <c r="E303" s="176"/>
      <c r="F303" s="176"/>
      <c r="G303" s="43" t="n">
        <f aca="false">SUM(H303:I303)</f>
        <v>128146</v>
      </c>
      <c r="H303" s="43" t="n">
        <f aca="false">SUM(H304)</f>
        <v>32036</v>
      </c>
      <c r="I303" s="43" t="n">
        <f aca="false">SUM(I304)</f>
        <v>96110</v>
      </c>
      <c r="J303" s="44" t="n">
        <f aca="false">SUM(J304)</f>
        <v>128146</v>
      </c>
      <c r="K303" s="48" t="n">
        <f aca="false">SUM(K304)</f>
        <v>32036</v>
      </c>
      <c r="L303" s="48" t="n">
        <f aca="false">SUM(L304)</f>
        <v>0</v>
      </c>
      <c r="M303" s="48" t="n">
        <f aca="false">SUM(M304)</f>
        <v>0</v>
      </c>
      <c r="N303" s="48" t="n">
        <f aca="false">SUM(N304)</f>
        <v>0</v>
      </c>
      <c r="O303" s="48" t="n">
        <f aca="false">SUM(O304)</f>
        <v>32036</v>
      </c>
      <c r="P303" s="48" t="n">
        <f aca="false">SUM(P304)</f>
        <v>96110</v>
      </c>
      <c r="Q303" s="48" t="n">
        <f aca="false">SUM(Q304)</f>
        <v>0</v>
      </c>
      <c r="R303" s="48" t="n">
        <f aca="false">SUM(R304)</f>
        <v>0</v>
      </c>
      <c r="S303" s="48" t="n">
        <f aca="false">SUM(S304)</f>
        <v>96110</v>
      </c>
      <c r="T303" s="43" t="n">
        <f aca="false">SUM(T304)</f>
        <v>0</v>
      </c>
      <c r="V303" s="15" t="n">
        <f aca="false">H303+I303+T303</f>
        <v>128146</v>
      </c>
      <c r="W303" s="15" t="n">
        <f aca="false">G303-V303</f>
        <v>0</v>
      </c>
    </row>
    <row r="304" customFormat="false" ht="12.75" hidden="true" customHeight="true" outlineLevel="0" collapsed="false">
      <c r="B304" s="167"/>
      <c r="C304" s="179"/>
      <c r="D304" s="180"/>
      <c r="E304" s="77" t="n">
        <v>750</v>
      </c>
      <c r="F304" s="78" t="s">
        <v>51</v>
      </c>
      <c r="G304" s="43" t="n">
        <f aca="false">SUM(H304:I304)</f>
        <v>128146</v>
      </c>
      <c r="H304" s="43" t="n">
        <f aca="false">SUM(H305)</f>
        <v>32036</v>
      </c>
      <c r="I304" s="43" t="n">
        <f aca="false">SUM(I305)</f>
        <v>96110</v>
      </c>
      <c r="J304" s="44" t="n">
        <f aca="false">SUM(K304,P304,T304)</f>
        <v>128146</v>
      </c>
      <c r="K304" s="48" t="n">
        <f aca="false">SUM(L304:O304)</f>
        <v>32036</v>
      </c>
      <c r="L304" s="135" t="n">
        <f aca="false">SUM(L305)</f>
        <v>0</v>
      </c>
      <c r="M304" s="135" t="n">
        <f aca="false">SUM(M305)</f>
        <v>0</v>
      </c>
      <c r="N304" s="135" t="n">
        <f aca="false">SUM(N305)</f>
        <v>0</v>
      </c>
      <c r="O304" s="135" t="n">
        <f aca="false">SUM(O305)</f>
        <v>32036</v>
      </c>
      <c r="P304" s="48" t="n">
        <f aca="false">SUM(Q304:S304)</f>
        <v>96110</v>
      </c>
      <c r="Q304" s="135" t="n">
        <f aca="false">SUM(Q305)</f>
        <v>0</v>
      </c>
      <c r="R304" s="135" t="n">
        <f aca="false">SUM(R305)</f>
        <v>0</v>
      </c>
      <c r="S304" s="135" t="n">
        <f aca="false">SUM(S305)</f>
        <v>96110</v>
      </c>
      <c r="T304" s="43" t="n">
        <f aca="false">SUM(T305)</f>
        <v>0</v>
      </c>
      <c r="V304" s="15" t="n">
        <f aca="false">H304+I304+T304</f>
        <v>128146</v>
      </c>
      <c r="W304" s="15" t="n">
        <f aca="false">G304-V304</f>
        <v>0</v>
      </c>
    </row>
    <row r="305" customFormat="false" ht="12.75" hidden="true" customHeight="true" outlineLevel="0" collapsed="false">
      <c r="B305" s="167"/>
      <c r="C305" s="179"/>
      <c r="D305" s="180"/>
      <c r="E305" s="80" t="n">
        <v>75095</v>
      </c>
      <c r="F305" s="161" t="s">
        <v>48</v>
      </c>
      <c r="G305" s="43" t="n">
        <f aca="false">G306+G310</f>
        <v>128146</v>
      </c>
      <c r="H305" s="43" t="n">
        <f aca="false">H306+H310</f>
        <v>32036</v>
      </c>
      <c r="I305" s="43" t="n">
        <f aca="false">I306+I310</f>
        <v>96110</v>
      </c>
      <c r="J305" s="44" t="n">
        <f aca="false">J306+J310</f>
        <v>128146</v>
      </c>
      <c r="K305" s="48" t="n">
        <f aca="false">K306+K310</f>
        <v>32036</v>
      </c>
      <c r="L305" s="135" t="n">
        <f aca="false">L306+L310</f>
        <v>0</v>
      </c>
      <c r="M305" s="135" t="n">
        <f aca="false">M306+M310</f>
        <v>0</v>
      </c>
      <c r="N305" s="135" t="n">
        <f aca="false">N306+N310</f>
        <v>0</v>
      </c>
      <c r="O305" s="135" t="n">
        <f aca="false">O306+O310</f>
        <v>32036</v>
      </c>
      <c r="P305" s="48" t="n">
        <f aca="false">P306+P310</f>
        <v>96110</v>
      </c>
      <c r="Q305" s="135" t="n">
        <f aca="false">Q306+Q310</f>
        <v>0</v>
      </c>
      <c r="R305" s="135" t="n">
        <f aca="false">R306+R310</f>
        <v>0</v>
      </c>
      <c r="S305" s="135" t="n">
        <f aca="false">S306+S310</f>
        <v>96110</v>
      </c>
      <c r="T305" s="43" t="n">
        <f aca="false">T306+T310</f>
        <v>0</v>
      </c>
      <c r="V305" s="15" t="n">
        <f aca="false">H305+I305+T305</f>
        <v>128146</v>
      </c>
      <c r="W305" s="15" t="n">
        <f aca="false">G305-V305</f>
        <v>0</v>
      </c>
    </row>
    <row r="306" customFormat="false" ht="12.75" hidden="true" customHeight="true" outlineLevel="0" collapsed="false">
      <c r="B306" s="167"/>
      <c r="C306" s="179"/>
      <c r="D306" s="180"/>
      <c r="E306" s="176"/>
      <c r="F306" s="67" t="s">
        <v>37</v>
      </c>
      <c r="G306" s="143" t="n">
        <f aca="false">SUM(G307:G309)</f>
        <v>128146</v>
      </c>
      <c r="H306" s="143" t="n">
        <f aca="false">SUM(H307:H309)</f>
        <v>32036</v>
      </c>
      <c r="I306" s="143" t="n">
        <f aca="false">SUM(I307:I309)</f>
        <v>96110</v>
      </c>
      <c r="J306" s="144" t="n">
        <f aca="false">SUM(J307:J309)</f>
        <v>128146</v>
      </c>
      <c r="K306" s="145" t="n">
        <f aca="false">SUM(K307:K309)</f>
        <v>32036</v>
      </c>
      <c r="L306" s="148" t="n">
        <f aca="false">SUM(L307:L309)</f>
        <v>0</v>
      </c>
      <c r="M306" s="148" t="n">
        <f aca="false">SUM(M307:M309)</f>
        <v>0</v>
      </c>
      <c r="N306" s="148" t="n">
        <f aca="false">SUM(N307:N309)</f>
        <v>0</v>
      </c>
      <c r="O306" s="148" t="n">
        <f aca="false">SUM(O307:O309)</f>
        <v>32036</v>
      </c>
      <c r="P306" s="145" t="n">
        <f aca="false">SUM(P307:P309)</f>
        <v>96110</v>
      </c>
      <c r="Q306" s="148" t="n">
        <f aca="false">SUM(Q307:Q309)</f>
        <v>0</v>
      </c>
      <c r="R306" s="148" t="n">
        <f aca="false">SUM(R307:R309)</f>
        <v>0</v>
      </c>
      <c r="S306" s="148" t="n">
        <f aca="false">SUM(S307:S309)</f>
        <v>96110</v>
      </c>
      <c r="T306" s="143" t="n">
        <f aca="false">SUM(T307:T309)</f>
        <v>0</v>
      </c>
      <c r="V306" s="15" t="n">
        <f aca="false">H306+I306+T306</f>
        <v>128146</v>
      </c>
      <c r="W306" s="15" t="n">
        <f aca="false">G306-V306</f>
        <v>0</v>
      </c>
    </row>
    <row r="307" customFormat="false" ht="12.75" hidden="true" customHeight="true" outlineLevel="0" collapsed="false">
      <c r="B307" s="167"/>
      <c r="C307" s="179"/>
      <c r="D307" s="180"/>
      <c r="E307" s="180"/>
      <c r="F307" s="147" t="s">
        <v>41</v>
      </c>
      <c r="G307" s="181" t="n">
        <f aca="false">SUM(H307,I307,T307)</f>
        <v>31186</v>
      </c>
      <c r="H307" s="143" t="n">
        <f aca="false">SUM(K307)</f>
        <v>3386</v>
      </c>
      <c r="I307" s="143" t="n">
        <f aca="false">SUM(P307)</f>
        <v>27800</v>
      </c>
      <c r="J307" s="144" t="n">
        <f aca="false">SUM(K307,P307,T307)</f>
        <v>31186</v>
      </c>
      <c r="K307" s="145" t="n">
        <f aca="false">SUM(L307:O307)</f>
        <v>3386</v>
      </c>
      <c r="L307" s="182"/>
      <c r="M307" s="182"/>
      <c r="N307" s="182"/>
      <c r="O307" s="182" t="n">
        <v>3386</v>
      </c>
      <c r="P307" s="145" t="n">
        <f aca="false">SUM(Q307:S307)</f>
        <v>27800</v>
      </c>
      <c r="Q307" s="183"/>
      <c r="R307" s="182"/>
      <c r="S307" s="182" t="n">
        <v>27800</v>
      </c>
      <c r="T307" s="184"/>
      <c r="V307" s="15" t="n">
        <f aca="false">H307+I307+T307</f>
        <v>31186</v>
      </c>
      <c r="W307" s="15" t="n">
        <f aca="false">G307-V307</f>
        <v>0</v>
      </c>
    </row>
    <row r="308" customFormat="false" ht="12.75" hidden="true" customHeight="true" outlineLevel="0" collapsed="false">
      <c r="B308" s="167"/>
      <c r="C308" s="179"/>
      <c r="D308" s="180"/>
      <c r="E308" s="180"/>
      <c r="F308" s="147" t="s">
        <v>42</v>
      </c>
      <c r="G308" s="181" t="n">
        <f aca="false">SUM(H308,I308,T308)</f>
        <v>0</v>
      </c>
      <c r="H308" s="143" t="n">
        <f aca="false">SUM(K308)</f>
        <v>0</v>
      </c>
      <c r="I308" s="143" t="n">
        <f aca="false">SUM(P308)</f>
        <v>0</v>
      </c>
      <c r="J308" s="144" t="n">
        <f aca="false">SUM(K308,P308,T308)</f>
        <v>0</v>
      </c>
      <c r="K308" s="145" t="n">
        <f aca="false">SUM(L308:O308)</f>
        <v>0</v>
      </c>
      <c r="L308" s="182"/>
      <c r="M308" s="182"/>
      <c r="N308" s="182"/>
      <c r="O308" s="182"/>
      <c r="P308" s="145" t="n">
        <f aca="false">SUM(Q308:S308)</f>
        <v>0</v>
      </c>
      <c r="Q308" s="183"/>
      <c r="R308" s="183"/>
      <c r="S308" s="182"/>
      <c r="T308" s="184"/>
      <c r="V308" s="15" t="n">
        <f aca="false">H308+I308+T308</f>
        <v>0</v>
      </c>
      <c r="W308" s="15" t="n">
        <f aca="false">G308-V308</f>
        <v>0</v>
      </c>
    </row>
    <row r="309" customFormat="false" ht="15.75" hidden="true" customHeight="true" outlineLevel="0" collapsed="false">
      <c r="B309" s="167"/>
      <c r="C309" s="179"/>
      <c r="D309" s="180"/>
      <c r="E309" s="180"/>
      <c r="F309" s="147" t="s">
        <v>43</v>
      </c>
      <c r="G309" s="181" t="n">
        <f aca="false">SUM(H309,I309,T309)</f>
        <v>96960</v>
      </c>
      <c r="H309" s="143" t="n">
        <f aca="false">SUM(K309)</f>
        <v>28650</v>
      </c>
      <c r="I309" s="143" t="n">
        <f aca="false">SUM(P309)</f>
        <v>68310</v>
      </c>
      <c r="J309" s="144" t="n">
        <f aca="false">SUM(K309,P309,T309)</f>
        <v>96960</v>
      </c>
      <c r="K309" s="145" t="n">
        <f aca="false">SUM(L309:O309)</f>
        <v>28650</v>
      </c>
      <c r="L309" s="182"/>
      <c r="M309" s="182"/>
      <c r="N309" s="182"/>
      <c r="O309" s="182" t="n">
        <f aca="false">28765-115</f>
        <v>28650</v>
      </c>
      <c r="P309" s="145" t="n">
        <f aca="false">SUM(Q309:S309)</f>
        <v>68310</v>
      </c>
      <c r="Q309" s="183"/>
      <c r="R309" s="182"/>
      <c r="S309" s="182" t="n">
        <f aca="false">58495+9815</f>
        <v>68310</v>
      </c>
      <c r="T309" s="184"/>
      <c r="V309" s="15" t="n">
        <f aca="false">H309+I309+T309</f>
        <v>96960</v>
      </c>
      <c r="W309" s="15" t="n">
        <f aca="false">G309-V309</f>
        <v>0</v>
      </c>
    </row>
    <row r="310" customFormat="false" ht="14.25" hidden="true" customHeight="true" outlineLevel="0" collapsed="false">
      <c r="B310" s="167"/>
      <c r="C310" s="179"/>
      <c r="D310" s="180"/>
      <c r="E310" s="180"/>
      <c r="F310" s="67" t="s">
        <v>38</v>
      </c>
      <c r="G310" s="181" t="n">
        <f aca="false">SUM(H310,I310,T310)</f>
        <v>0</v>
      </c>
      <c r="H310" s="143" t="n">
        <f aca="false">SUM(K310)</f>
        <v>0</v>
      </c>
      <c r="I310" s="143" t="n">
        <f aca="false">SUM(P310)</f>
        <v>0</v>
      </c>
      <c r="J310" s="144" t="n">
        <f aca="false">SUM(K310,P310,T310)</f>
        <v>0</v>
      </c>
      <c r="K310" s="145" t="n">
        <f aca="false">SUM(L310:O310)</f>
        <v>0</v>
      </c>
      <c r="L310" s="182"/>
      <c r="M310" s="182"/>
      <c r="N310" s="182"/>
      <c r="O310" s="182"/>
      <c r="P310" s="145" t="n">
        <f aca="false">SUM(Q310:S310)</f>
        <v>0</v>
      </c>
      <c r="Q310" s="183"/>
      <c r="R310" s="182"/>
      <c r="S310" s="182"/>
      <c r="T310" s="184"/>
      <c r="V310" s="15" t="n">
        <f aca="false">H310+I310+T310</f>
        <v>0</v>
      </c>
      <c r="W310" s="15" t="n">
        <f aca="false">G310-V310</f>
        <v>0</v>
      </c>
    </row>
    <row r="311" s="187" customFormat="true" ht="15.75" hidden="true" customHeight="true" outlineLevel="0" collapsed="false">
      <c r="A311" s="116"/>
      <c r="B311" s="167" t="n">
        <v>10</v>
      </c>
      <c r="C311" s="151" t="s">
        <v>87</v>
      </c>
      <c r="D311" s="185"/>
      <c r="E311" s="185"/>
      <c r="F311" s="185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  <c r="S311" s="186"/>
      <c r="T311" s="170"/>
      <c r="V311" s="15"/>
      <c r="W311" s="15"/>
    </row>
    <row r="312" customFormat="false" ht="15.75" hidden="true" customHeight="true" outlineLevel="0" collapsed="false">
      <c r="A312" s="116"/>
      <c r="B312" s="167"/>
      <c r="C312" s="117" t="s">
        <v>88</v>
      </c>
      <c r="D312" s="171"/>
      <c r="E312" s="168"/>
      <c r="F312" s="168"/>
      <c r="G312" s="169"/>
      <c r="H312" s="169"/>
      <c r="I312" s="169"/>
      <c r="J312" s="169"/>
      <c r="K312" s="169"/>
      <c r="L312" s="169"/>
      <c r="M312" s="169"/>
      <c r="N312" s="169"/>
      <c r="O312" s="169"/>
      <c r="P312" s="169"/>
      <c r="Q312" s="169"/>
      <c r="R312" s="169"/>
      <c r="S312" s="169"/>
      <c r="T312" s="172"/>
      <c r="V312" s="15"/>
      <c r="W312" s="15"/>
    </row>
    <row r="313" customFormat="false" ht="12.75" hidden="true" customHeight="false" outlineLevel="0" collapsed="false">
      <c r="A313" s="116"/>
      <c r="B313" s="167"/>
      <c r="C313" s="121" t="s">
        <v>99</v>
      </c>
      <c r="D313" s="171"/>
      <c r="E313" s="168"/>
      <c r="F313" s="188"/>
      <c r="G313" s="174"/>
      <c r="H313" s="174"/>
      <c r="I313" s="174"/>
      <c r="J313" s="174"/>
      <c r="K313" s="174"/>
      <c r="L313" s="174"/>
      <c r="M313" s="174"/>
      <c r="N313" s="174"/>
      <c r="O313" s="174"/>
      <c r="P313" s="174"/>
      <c r="Q313" s="174"/>
      <c r="R313" s="174"/>
      <c r="S313" s="169"/>
      <c r="T313" s="175"/>
      <c r="V313" s="15"/>
      <c r="W313" s="15"/>
    </row>
    <row r="314" customFormat="false" ht="58.5" hidden="true" customHeight="true" outlineLevel="0" collapsed="false">
      <c r="A314" s="116"/>
      <c r="B314" s="167"/>
      <c r="C314" s="125" t="s">
        <v>100</v>
      </c>
      <c r="D314" s="61" t="n">
        <v>23</v>
      </c>
      <c r="E314" s="176"/>
      <c r="F314" s="177"/>
      <c r="G314" s="43" t="n">
        <f aca="false">G315+G316</f>
        <v>407092</v>
      </c>
      <c r="H314" s="43" t="n">
        <f aca="false">H315+H316</f>
        <v>81418</v>
      </c>
      <c r="I314" s="43" t="n">
        <f aca="false">I315+I316</f>
        <v>325674</v>
      </c>
      <c r="J314" s="44"/>
      <c r="K314" s="45"/>
      <c r="L314" s="45"/>
      <c r="M314" s="45"/>
      <c r="N314" s="45"/>
      <c r="O314" s="45"/>
      <c r="P314" s="48"/>
      <c r="Q314" s="45"/>
      <c r="R314" s="45"/>
      <c r="S314" s="45"/>
      <c r="T314" s="43"/>
      <c r="V314" s="15" t="n">
        <f aca="false">H314+I314+T314</f>
        <v>407092</v>
      </c>
      <c r="W314" s="15" t="n">
        <f aca="false">G314-V314</f>
        <v>0</v>
      </c>
    </row>
    <row r="315" customFormat="false" ht="12.75" hidden="true" customHeight="true" outlineLevel="0" collapsed="false">
      <c r="A315" s="116"/>
      <c r="B315" s="167"/>
      <c r="C315" s="154" t="n">
        <v>2006</v>
      </c>
      <c r="D315" s="61"/>
      <c r="E315" s="176"/>
      <c r="F315" s="176"/>
      <c r="G315" s="129" t="n">
        <f aca="false">H315+I315</f>
        <v>135200</v>
      </c>
      <c r="H315" s="43" t="n">
        <v>29455</v>
      </c>
      <c r="I315" s="43" t="n">
        <f aca="false">117820-12075</f>
        <v>105745</v>
      </c>
      <c r="J315" s="44"/>
      <c r="K315" s="45"/>
      <c r="L315" s="45"/>
      <c r="M315" s="45"/>
      <c r="N315" s="45"/>
      <c r="O315" s="45"/>
      <c r="P315" s="48"/>
      <c r="Q315" s="45"/>
      <c r="R315" s="45"/>
      <c r="S315" s="45"/>
      <c r="T315" s="43"/>
      <c r="V315" s="15" t="n">
        <f aca="false">H315+I315+T315</f>
        <v>135200</v>
      </c>
      <c r="W315" s="15" t="n">
        <f aca="false">G315-V315</f>
        <v>0</v>
      </c>
    </row>
    <row r="316" customFormat="false" ht="12" hidden="true" customHeight="true" outlineLevel="0" collapsed="false">
      <c r="A316" s="189"/>
      <c r="B316" s="167"/>
      <c r="C316" s="178" t="n">
        <v>2007</v>
      </c>
      <c r="D316" s="176"/>
      <c r="E316" s="176"/>
      <c r="F316" s="176"/>
      <c r="G316" s="43" t="n">
        <f aca="false">SUM(H316:I316)</f>
        <v>271892</v>
      </c>
      <c r="H316" s="43" t="n">
        <f aca="false">SUM(H317)</f>
        <v>51963</v>
      </c>
      <c r="I316" s="43" t="n">
        <f aca="false">SUM(I317)</f>
        <v>219929</v>
      </c>
      <c r="J316" s="44" t="n">
        <f aca="false">SUM(J317)</f>
        <v>271892</v>
      </c>
      <c r="K316" s="48" t="n">
        <f aca="false">SUM(K317)</f>
        <v>51963</v>
      </c>
      <c r="L316" s="48" t="n">
        <f aca="false">SUM(L317)</f>
        <v>0</v>
      </c>
      <c r="M316" s="48" t="n">
        <f aca="false">SUM(M317)</f>
        <v>51963</v>
      </c>
      <c r="N316" s="48" t="n">
        <f aca="false">SUM(N317)</f>
        <v>0</v>
      </c>
      <c r="O316" s="48" t="n">
        <f aca="false">SUM(O317)</f>
        <v>0</v>
      </c>
      <c r="P316" s="48" t="n">
        <f aca="false">SUM(P317)</f>
        <v>219929</v>
      </c>
      <c r="Q316" s="48" t="n">
        <f aca="false">SUM(Q317)</f>
        <v>0</v>
      </c>
      <c r="R316" s="48" t="n">
        <f aca="false">SUM(R317)</f>
        <v>0</v>
      </c>
      <c r="S316" s="48" t="n">
        <f aca="false">SUM(S317)</f>
        <v>219929</v>
      </c>
      <c r="T316" s="43" t="n">
        <f aca="false">SUM(T317)</f>
        <v>0</v>
      </c>
      <c r="V316" s="15" t="n">
        <f aca="false">H316+I316+T316</f>
        <v>271892</v>
      </c>
      <c r="W316" s="15" t="n">
        <f aca="false">G316-V316</f>
        <v>0</v>
      </c>
    </row>
    <row r="317" customFormat="false" ht="36" hidden="true" customHeight="false" outlineLevel="0" collapsed="false">
      <c r="A317" s="189"/>
      <c r="B317" s="167"/>
      <c r="C317" s="179"/>
      <c r="D317" s="180"/>
      <c r="E317" s="77" t="n">
        <v>853</v>
      </c>
      <c r="F317" s="78" t="s">
        <v>65</v>
      </c>
      <c r="G317" s="43" t="n">
        <f aca="false">SUM(H317:I317)</f>
        <v>271892</v>
      </c>
      <c r="H317" s="43" t="n">
        <f aca="false">SUM(H318)</f>
        <v>51963</v>
      </c>
      <c r="I317" s="43" t="n">
        <f aca="false">SUM(I318)</f>
        <v>219929</v>
      </c>
      <c r="J317" s="44" t="n">
        <f aca="false">SUM(K317,P317,T317)</f>
        <v>271892</v>
      </c>
      <c r="K317" s="48" t="n">
        <f aca="false">SUM(L317:O317)</f>
        <v>51963</v>
      </c>
      <c r="L317" s="135" t="n">
        <f aca="false">SUM(L318)</f>
        <v>0</v>
      </c>
      <c r="M317" s="135" t="n">
        <f aca="false">SUM(M318)</f>
        <v>51963</v>
      </c>
      <c r="N317" s="135" t="n">
        <f aca="false">SUM(N318)</f>
        <v>0</v>
      </c>
      <c r="O317" s="135" t="n">
        <f aca="false">SUM(O318)</f>
        <v>0</v>
      </c>
      <c r="P317" s="48" t="n">
        <f aca="false">SUM(Q317:S317)</f>
        <v>219929</v>
      </c>
      <c r="Q317" s="135" t="n">
        <f aca="false">SUM(Q318)</f>
        <v>0</v>
      </c>
      <c r="R317" s="135" t="n">
        <f aca="false">SUM(R318)</f>
        <v>0</v>
      </c>
      <c r="S317" s="135" t="n">
        <f aca="false">SUM(S318)</f>
        <v>219929</v>
      </c>
      <c r="T317" s="43" t="n">
        <f aca="false">SUM(T318)</f>
        <v>0</v>
      </c>
      <c r="V317" s="15" t="n">
        <f aca="false">H317+I317+T317</f>
        <v>271892</v>
      </c>
      <c r="W317" s="15" t="n">
        <f aca="false">G317-V317</f>
        <v>0</v>
      </c>
    </row>
    <row r="318" customFormat="false" ht="12.75" hidden="true" customHeight="true" outlineLevel="0" collapsed="false">
      <c r="A318" s="189"/>
      <c r="B318" s="167"/>
      <c r="C318" s="179"/>
      <c r="D318" s="180"/>
      <c r="E318" s="80" t="n">
        <v>85395</v>
      </c>
      <c r="F318" s="161" t="s">
        <v>48</v>
      </c>
      <c r="G318" s="43" t="n">
        <f aca="false">G319+G323</f>
        <v>271892</v>
      </c>
      <c r="H318" s="43" t="n">
        <f aca="false">H319+H323</f>
        <v>51963</v>
      </c>
      <c r="I318" s="43" t="n">
        <f aca="false">I319+I323</f>
        <v>219929</v>
      </c>
      <c r="J318" s="44" t="n">
        <f aca="false">J319+J323</f>
        <v>271892</v>
      </c>
      <c r="K318" s="48" t="n">
        <f aca="false">K319+K323</f>
        <v>51963</v>
      </c>
      <c r="L318" s="135" t="n">
        <f aca="false">L319+L323</f>
        <v>0</v>
      </c>
      <c r="M318" s="135" t="n">
        <f aca="false">M319+M323</f>
        <v>51963</v>
      </c>
      <c r="N318" s="135" t="n">
        <f aca="false">N319+N323</f>
        <v>0</v>
      </c>
      <c r="O318" s="135" t="n">
        <f aca="false">O319+O323</f>
        <v>0</v>
      </c>
      <c r="P318" s="48" t="n">
        <f aca="false">P319+P323</f>
        <v>219929</v>
      </c>
      <c r="Q318" s="135" t="n">
        <f aca="false">Q319+Q323</f>
        <v>0</v>
      </c>
      <c r="R318" s="135" t="n">
        <f aca="false">R319+R323</f>
        <v>0</v>
      </c>
      <c r="S318" s="135" t="n">
        <f aca="false">S319+S323</f>
        <v>219929</v>
      </c>
      <c r="T318" s="43" t="n">
        <f aca="false">T319+T323</f>
        <v>0</v>
      </c>
      <c r="V318" s="15" t="n">
        <f aca="false">H318+I318+T318</f>
        <v>271892</v>
      </c>
      <c r="W318" s="15" t="n">
        <f aca="false">G318-V318</f>
        <v>0</v>
      </c>
    </row>
    <row r="319" customFormat="false" ht="16.5" hidden="true" customHeight="true" outlineLevel="0" collapsed="false">
      <c r="B319" s="167"/>
      <c r="C319" s="179"/>
      <c r="D319" s="180"/>
      <c r="E319" s="176"/>
      <c r="F319" s="67" t="s">
        <v>37</v>
      </c>
      <c r="G319" s="143" t="n">
        <f aca="false">SUM(G320:G322)</f>
        <v>271892</v>
      </c>
      <c r="H319" s="143" t="n">
        <f aca="false">SUM(H320:H322)</f>
        <v>51963</v>
      </c>
      <c r="I319" s="143" t="n">
        <f aca="false">SUM(I320:I322)</f>
        <v>219929</v>
      </c>
      <c r="J319" s="144" t="n">
        <f aca="false">SUM(J320:J322)</f>
        <v>271892</v>
      </c>
      <c r="K319" s="145" t="n">
        <f aca="false">SUM(K320:K322)</f>
        <v>51963</v>
      </c>
      <c r="L319" s="148" t="n">
        <f aca="false">SUM(L320:L322)</f>
        <v>0</v>
      </c>
      <c r="M319" s="148" t="n">
        <f aca="false">SUM(M320:M322)</f>
        <v>51963</v>
      </c>
      <c r="N319" s="148" t="n">
        <f aca="false">SUM(N320:N322)</f>
        <v>0</v>
      </c>
      <c r="O319" s="148" t="n">
        <f aca="false">SUM(O320:O322)</f>
        <v>0</v>
      </c>
      <c r="P319" s="145" t="n">
        <f aca="false">SUM(P320:P322)</f>
        <v>219929</v>
      </c>
      <c r="Q319" s="148" t="n">
        <f aca="false">SUM(Q320:Q322)</f>
        <v>0</v>
      </c>
      <c r="R319" s="148" t="n">
        <f aca="false">SUM(R320:R322)</f>
        <v>0</v>
      </c>
      <c r="S319" s="148" t="n">
        <f aca="false">SUM(S320:S322)</f>
        <v>219929</v>
      </c>
      <c r="T319" s="143" t="n">
        <f aca="false">SUM(T320:T322)</f>
        <v>0</v>
      </c>
      <c r="V319" s="15" t="n">
        <f aca="false">H319+I319+T319</f>
        <v>271892</v>
      </c>
      <c r="W319" s="15" t="n">
        <f aca="false">G319-V319</f>
        <v>0</v>
      </c>
    </row>
    <row r="320" customFormat="false" ht="12.75" hidden="true" customHeight="false" outlineLevel="0" collapsed="false">
      <c r="B320" s="167"/>
      <c r="C320" s="179"/>
      <c r="D320" s="180"/>
      <c r="E320" s="180"/>
      <c r="F320" s="147" t="s">
        <v>41</v>
      </c>
      <c r="G320" s="181" t="n">
        <f aca="false">SUM(H320,I320,T320)</f>
        <v>126096</v>
      </c>
      <c r="H320" s="143" t="n">
        <f aca="false">SUM(K320)</f>
        <v>28109</v>
      </c>
      <c r="I320" s="143" t="n">
        <f aca="false">SUM(P320)</f>
        <v>97987</v>
      </c>
      <c r="J320" s="144" t="n">
        <f aca="false">SUM(K320,P320,T320)</f>
        <v>126096</v>
      </c>
      <c r="K320" s="145" t="n">
        <f aca="false">SUM(L320:O320)</f>
        <v>28109</v>
      </c>
      <c r="L320" s="182"/>
      <c r="M320" s="182" t="n">
        <v>28109</v>
      </c>
      <c r="N320" s="182"/>
      <c r="O320" s="182"/>
      <c r="P320" s="145" t="n">
        <f aca="false">SUM(Q320:S320)</f>
        <v>97987</v>
      </c>
      <c r="Q320" s="183"/>
      <c r="R320" s="183"/>
      <c r="S320" s="182" t="n">
        <f aca="false">90560-1773+8000+1200</f>
        <v>97987</v>
      </c>
      <c r="T320" s="184"/>
      <c r="V320" s="15" t="n">
        <f aca="false">H320+I320+T320</f>
        <v>126096</v>
      </c>
      <c r="W320" s="15" t="n">
        <f aca="false">G320-V320</f>
        <v>0</v>
      </c>
    </row>
    <row r="321" customFormat="false" ht="12.75" hidden="true" customHeight="true" outlineLevel="0" collapsed="false">
      <c r="B321" s="167"/>
      <c r="C321" s="179"/>
      <c r="D321" s="180"/>
      <c r="E321" s="180"/>
      <c r="F321" s="147" t="s">
        <v>42</v>
      </c>
      <c r="G321" s="181" t="n">
        <f aca="false">SUM(H321,I321,T321)</f>
        <v>0</v>
      </c>
      <c r="H321" s="143" t="n">
        <f aca="false">SUM(K321)</f>
        <v>0</v>
      </c>
      <c r="I321" s="143" t="n">
        <f aca="false">SUM(P321)</f>
        <v>0</v>
      </c>
      <c r="J321" s="144" t="n">
        <f aca="false">SUM(K321,P321,T321)</f>
        <v>0</v>
      </c>
      <c r="K321" s="145" t="n">
        <f aca="false">SUM(L321:O321)</f>
        <v>0</v>
      </c>
      <c r="L321" s="182"/>
      <c r="M321" s="182"/>
      <c r="N321" s="182"/>
      <c r="O321" s="182"/>
      <c r="P321" s="145" t="n">
        <f aca="false">SUM(Q321:S321)</f>
        <v>0</v>
      </c>
      <c r="Q321" s="183"/>
      <c r="R321" s="183"/>
      <c r="S321" s="182"/>
      <c r="T321" s="184"/>
      <c r="V321" s="15" t="n">
        <f aca="false">H321+I321+T321</f>
        <v>0</v>
      </c>
      <c r="W321" s="15" t="n">
        <f aca="false">G321-V321</f>
        <v>0</v>
      </c>
    </row>
    <row r="322" customFormat="false" ht="12.75" hidden="true" customHeight="false" outlineLevel="0" collapsed="false">
      <c r="B322" s="167"/>
      <c r="C322" s="179"/>
      <c r="D322" s="180"/>
      <c r="E322" s="180"/>
      <c r="F322" s="147" t="s">
        <v>43</v>
      </c>
      <c r="G322" s="181" t="n">
        <f aca="false">SUM(H322,I322,T322)</f>
        <v>145796</v>
      </c>
      <c r="H322" s="143" t="n">
        <f aca="false">SUM(K322)</f>
        <v>23854</v>
      </c>
      <c r="I322" s="143" t="n">
        <f aca="false">SUM(P322)</f>
        <v>121942</v>
      </c>
      <c r="J322" s="144" t="n">
        <f aca="false">SUM(K322,P322,T322)</f>
        <v>145796</v>
      </c>
      <c r="K322" s="145" t="n">
        <f aca="false">SUM(L322:O322)</f>
        <v>23854</v>
      </c>
      <c r="L322" s="182"/>
      <c r="M322" s="182" t="n">
        <v>23854</v>
      </c>
      <c r="N322" s="182"/>
      <c r="O322" s="182"/>
      <c r="P322" s="145" t="n">
        <f aca="false">SUM(Q322:S322)</f>
        <v>121942</v>
      </c>
      <c r="Q322" s="183"/>
      <c r="R322" s="182"/>
      <c r="S322" s="182" t="n">
        <f aca="false">117294+1773+4075-1200</f>
        <v>121942</v>
      </c>
      <c r="T322" s="184"/>
      <c r="V322" s="15" t="n">
        <f aca="false">H322+I322+T322</f>
        <v>145796</v>
      </c>
      <c r="W322" s="15" t="n">
        <f aca="false">G322-V322</f>
        <v>0</v>
      </c>
    </row>
    <row r="323" customFormat="false" ht="12.75" hidden="true" customHeight="false" outlineLevel="0" collapsed="false">
      <c r="B323" s="167"/>
      <c r="C323" s="179"/>
      <c r="D323" s="180"/>
      <c r="E323" s="180"/>
      <c r="F323" s="67" t="s">
        <v>38</v>
      </c>
      <c r="G323" s="181" t="n">
        <f aca="false">SUM(H323,I323,T323)</f>
        <v>0</v>
      </c>
      <c r="H323" s="143" t="n">
        <f aca="false">SUM(K323)</f>
        <v>0</v>
      </c>
      <c r="I323" s="143" t="n">
        <f aca="false">SUM(P323)</f>
        <v>0</v>
      </c>
      <c r="J323" s="144" t="n">
        <f aca="false">SUM(K323,P323,T323)</f>
        <v>0</v>
      </c>
      <c r="K323" s="145" t="n">
        <f aca="false">SUM(L323:O323)</f>
        <v>0</v>
      </c>
      <c r="L323" s="182"/>
      <c r="M323" s="182"/>
      <c r="N323" s="182"/>
      <c r="O323" s="182"/>
      <c r="P323" s="145" t="n">
        <f aca="false">SUM(Q323:S323)</f>
        <v>0</v>
      </c>
      <c r="Q323" s="183"/>
      <c r="R323" s="183"/>
      <c r="S323" s="182"/>
      <c r="T323" s="184"/>
      <c r="V323" s="15" t="n">
        <f aca="false">H323+I323+T323</f>
        <v>0</v>
      </c>
      <c r="W323" s="15" t="n">
        <f aca="false">G323-V323</f>
        <v>0</v>
      </c>
    </row>
    <row r="324" customFormat="false" ht="12.75" hidden="true" customHeight="false" outlineLevel="0" collapsed="false">
      <c r="B324" s="56" t="n">
        <v>11</v>
      </c>
      <c r="C324" s="151" t="s">
        <v>87</v>
      </c>
      <c r="D324" s="168"/>
      <c r="E324" s="168"/>
      <c r="F324" s="168"/>
      <c r="G324" s="169"/>
      <c r="H324" s="169"/>
      <c r="I324" s="169"/>
      <c r="J324" s="169"/>
      <c r="K324" s="169"/>
      <c r="L324" s="169"/>
      <c r="M324" s="169"/>
      <c r="N324" s="169"/>
      <c r="O324" s="169"/>
      <c r="P324" s="169"/>
      <c r="Q324" s="169"/>
      <c r="R324" s="169"/>
      <c r="S324" s="169"/>
      <c r="T324" s="170"/>
      <c r="V324" s="15"/>
      <c r="W324" s="15"/>
    </row>
    <row r="325" customFormat="false" ht="12.75" hidden="true" customHeight="true" outlineLevel="0" collapsed="false">
      <c r="B325" s="56"/>
      <c r="C325" s="117" t="s">
        <v>88</v>
      </c>
      <c r="D325" s="171"/>
      <c r="E325" s="168"/>
      <c r="F325" s="168"/>
      <c r="G325" s="169"/>
      <c r="H325" s="169"/>
      <c r="I325" s="169"/>
      <c r="J325" s="169"/>
      <c r="K325" s="169"/>
      <c r="L325" s="169"/>
      <c r="M325" s="169"/>
      <c r="N325" s="169"/>
      <c r="O325" s="169"/>
      <c r="P325" s="169"/>
      <c r="Q325" s="169"/>
      <c r="R325" s="169"/>
      <c r="S325" s="169"/>
      <c r="T325" s="172"/>
      <c r="V325" s="15"/>
      <c r="W325" s="15"/>
    </row>
    <row r="326" customFormat="false" ht="12.75" hidden="true" customHeight="true" outlineLevel="0" collapsed="false">
      <c r="B326" s="56"/>
      <c r="C326" s="121" t="s">
        <v>99</v>
      </c>
      <c r="D326" s="171"/>
      <c r="E326" s="168"/>
      <c r="F326" s="188"/>
      <c r="G326" s="174"/>
      <c r="H326" s="174"/>
      <c r="I326" s="174"/>
      <c r="J326" s="174"/>
      <c r="K326" s="174"/>
      <c r="L326" s="174"/>
      <c r="M326" s="174"/>
      <c r="N326" s="174"/>
      <c r="O326" s="174"/>
      <c r="P326" s="174"/>
      <c r="Q326" s="174"/>
      <c r="R326" s="174"/>
      <c r="S326" s="169"/>
      <c r="T326" s="175"/>
      <c r="V326" s="15"/>
      <c r="W326" s="15"/>
    </row>
    <row r="327" customFormat="false" ht="60" hidden="true" customHeight="true" outlineLevel="0" collapsed="false">
      <c r="B327" s="56"/>
      <c r="C327" s="125" t="s">
        <v>101</v>
      </c>
      <c r="D327" s="61" t="n">
        <v>22</v>
      </c>
      <c r="E327" s="176"/>
      <c r="F327" s="177"/>
      <c r="G327" s="43" t="n">
        <f aca="false">G328+G329+G337</f>
        <v>492380</v>
      </c>
      <c r="H327" s="43" t="n">
        <f aca="false">H328+H329+H337</f>
        <v>98476</v>
      </c>
      <c r="I327" s="43" t="n">
        <f aca="false">I328+I329+I337</f>
        <v>393904</v>
      </c>
      <c r="J327" s="44"/>
      <c r="K327" s="45"/>
      <c r="L327" s="45"/>
      <c r="M327" s="45"/>
      <c r="N327" s="45"/>
      <c r="O327" s="45"/>
      <c r="P327" s="48"/>
      <c r="Q327" s="45"/>
      <c r="R327" s="45"/>
      <c r="S327" s="45"/>
      <c r="T327" s="43"/>
      <c r="V327" s="15" t="n">
        <f aca="false">H327+I327+T327</f>
        <v>492380</v>
      </c>
      <c r="W327" s="15" t="n">
        <f aca="false">G327-V327</f>
        <v>0</v>
      </c>
    </row>
    <row r="328" customFormat="false" ht="15" hidden="true" customHeight="true" outlineLevel="0" collapsed="false">
      <c r="B328" s="56"/>
      <c r="C328" s="154" t="n">
        <v>2006</v>
      </c>
      <c r="D328" s="61"/>
      <c r="E328" s="176"/>
      <c r="F328" s="176"/>
      <c r="G328" s="129" t="n">
        <f aca="false">H328+I328</f>
        <v>0</v>
      </c>
      <c r="H328" s="43"/>
      <c r="I328" s="43"/>
      <c r="J328" s="44"/>
      <c r="K328" s="45"/>
      <c r="L328" s="45"/>
      <c r="M328" s="45"/>
      <c r="N328" s="45"/>
      <c r="O328" s="45"/>
      <c r="P328" s="48"/>
      <c r="Q328" s="45"/>
      <c r="R328" s="45"/>
      <c r="S328" s="45"/>
      <c r="T328" s="43"/>
      <c r="V328" s="15" t="n">
        <f aca="false">H328+I328+T328</f>
        <v>0</v>
      </c>
      <c r="W328" s="15" t="n">
        <f aca="false">G328-V328</f>
        <v>0</v>
      </c>
    </row>
    <row r="329" customFormat="false" ht="12.75" hidden="true" customHeight="true" outlineLevel="0" collapsed="false">
      <c r="B329" s="56"/>
      <c r="C329" s="178" t="n">
        <v>2007</v>
      </c>
      <c r="D329" s="176"/>
      <c r="E329" s="176"/>
      <c r="F329" s="176"/>
      <c r="G329" s="43" t="n">
        <f aca="false">SUM(H329:I329)</f>
        <v>369460</v>
      </c>
      <c r="H329" s="43" t="n">
        <f aca="false">SUM(H330)</f>
        <v>73892</v>
      </c>
      <c r="I329" s="43" t="n">
        <f aca="false">SUM(I330)</f>
        <v>295568</v>
      </c>
      <c r="J329" s="44" t="n">
        <f aca="false">SUM(J330)</f>
        <v>369460</v>
      </c>
      <c r="K329" s="48" t="n">
        <f aca="false">SUM(K330)</f>
        <v>73892</v>
      </c>
      <c r="L329" s="48" t="n">
        <f aca="false">SUM(L330)</f>
        <v>0</v>
      </c>
      <c r="M329" s="48" t="n">
        <f aca="false">SUM(M330)</f>
        <v>73892</v>
      </c>
      <c r="N329" s="48" t="n">
        <f aca="false">SUM(N330)</f>
        <v>0</v>
      </c>
      <c r="O329" s="48" t="n">
        <f aca="false">SUM(O330)</f>
        <v>0</v>
      </c>
      <c r="P329" s="48" t="n">
        <f aca="false">SUM(P330)</f>
        <v>295568</v>
      </c>
      <c r="Q329" s="48" t="n">
        <f aca="false">SUM(Q330)</f>
        <v>0</v>
      </c>
      <c r="R329" s="48" t="n">
        <f aca="false">SUM(R330)</f>
        <v>0</v>
      </c>
      <c r="S329" s="48" t="n">
        <f aca="false">SUM(S330)</f>
        <v>295568</v>
      </c>
      <c r="T329" s="43" t="n">
        <f aca="false">SUM(T330)</f>
        <v>0</v>
      </c>
      <c r="V329" s="15" t="n">
        <f aca="false">H329+I329+T329</f>
        <v>369460</v>
      </c>
      <c r="W329" s="15" t="n">
        <f aca="false">G329-V329</f>
        <v>0</v>
      </c>
    </row>
    <row r="330" customFormat="false" ht="36" hidden="true" customHeight="false" outlineLevel="0" collapsed="false">
      <c r="B330" s="56"/>
      <c r="C330" s="179"/>
      <c r="D330" s="180"/>
      <c r="E330" s="77" t="n">
        <v>853</v>
      </c>
      <c r="F330" s="78" t="s">
        <v>65</v>
      </c>
      <c r="G330" s="43" t="n">
        <f aca="false">SUM(H330:I330)</f>
        <v>369460</v>
      </c>
      <c r="H330" s="43" t="n">
        <f aca="false">SUM(H331)</f>
        <v>73892</v>
      </c>
      <c r="I330" s="43" t="n">
        <f aca="false">SUM(I331)</f>
        <v>295568</v>
      </c>
      <c r="J330" s="44" t="n">
        <f aca="false">SUM(K330,P330,T330)</f>
        <v>369460</v>
      </c>
      <c r="K330" s="48" t="n">
        <f aca="false">SUM(L330:O330)</f>
        <v>73892</v>
      </c>
      <c r="L330" s="135" t="n">
        <f aca="false">SUM(L331)</f>
        <v>0</v>
      </c>
      <c r="M330" s="135" t="n">
        <f aca="false">SUM(M331)</f>
        <v>73892</v>
      </c>
      <c r="N330" s="135" t="n">
        <f aca="false">SUM(N331)</f>
        <v>0</v>
      </c>
      <c r="O330" s="135" t="n">
        <f aca="false">SUM(O331)</f>
        <v>0</v>
      </c>
      <c r="P330" s="48" t="n">
        <f aca="false">SUM(Q330:S330)</f>
        <v>295568</v>
      </c>
      <c r="Q330" s="135" t="n">
        <f aca="false">SUM(Q331)</f>
        <v>0</v>
      </c>
      <c r="R330" s="135" t="n">
        <f aca="false">SUM(R331)</f>
        <v>0</v>
      </c>
      <c r="S330" s="135" t="n">
        <f aca="false">SUM(S331)</f>
        <v>295568</v>
      </c>
      <c r="T330" s="43" t="n">
        <f aca="false">SUM(T331)</f>
        <v>0</v>
      </c>
      <c r="V330" s="15" t="n">
        <f aca="false">H330+I330+T330</f>
        <v>369460</v>
      </c>
      <c r="W330" s="15" t="n">
        <f aca="false">G330-V330</f>
        <v>0</v>
      </c>
    </row>
    <row r="331" customFormat="false" ht="12.75" hidden="true" customHeight="true" outlineLevel="0" collapsed="false">
      <c r="B331" s="56"/>
      <c r="C331" s="179"/>
      <c r="D331" s="180"/>
      <c r="E331" s="80" t="n">
        <v>85395</v>
      </c>
      <c r="F331" s="161" t="s">
        <v>48</v>
      </c>
      <c r="G331" s="43" t="n">
        <f aca="false">G332+G336</f>
        <v>369460</v>
      </c>
      <c r="H331" s="43" t="n">
        <f aca="false">H332+H336</f>
        <v>73892</v>
      </c>
      <c r="I331" s="43" t="n">
        <f aca="false">I332+I336</f>
        <v>295568</v>
      </c>
      <c r="J331" s="44" t="n">
        <f aca="false">J332+J336</f>
        <v>369460</v>
      </c>
      <c r="K331" s="48" t="n">
        <f aca="false">K332+K336</f>
        <v>73892</v>
      </c>
      <c r="L331" s="135" t="n">
        <f aca="false">L332+L336</f>
        <v>0</v>
      </c>
      <c r="M331" s="135" t="n">
        <f aca="false">M332+M336</f>
        <v>73892</v>
      </c>
      <c r="N331" s="135" t="n">
        <f aca="false">N332+N336</f>
        <v>0</v>
      </c>
      <c r="O331" s="135" t="n">
        <f aca="false">O332+O336</f>
        <v>0</v>
      </c>
      <c r="P331" s="48" t="n">
        <f aca="false">P332+P336</f>
        <v>295568</v>
      </c>
      <c r="Q331" s="135" t="n">
        <f aca="false">Q332+Q336</f>
        <v>0</v>
      </c>
      <c r="R331" s="135" t="n">
        <f aca="false">R332+R336</f>
        <v>0</v>
      </c>
      <c r="S331" s="135" t="n">
        <f aca="false">S332+S336</f>
        <v>295568</v>
      </c>
      <c r="T331" s="43" t="n">
        <f aca="false">T332+T336</f>
        <v>0</v>
      </c>
      <c r="V331" s="15" t="n">
        <f aca="false">H331+I331+T331</f>
        <v>369460</v>
      </c>
      <c r="W331" s="15" t="n">
        <f aca="false">G331-V331</f>
        <v>0</v>
      </c>
    </row>
    <row r="332" customFormat="false" ht="12.75" hidden="true" customHeight="true" outlineLevel="0" collapsed="false">
      <c r="B332" s="56"/>
      <c r="C332" s="179"/>
      <c r="D332" s="180"/>
      <c r="E332" s="176"/>
      <c r="F332" s="67" t="s">
        <v>37</v>
      </c>
      <c r="G332" s="143" t="n">
        <f aca="false">SUM(G333:G335)</f>
        <v>369460</v>
      </c>
      <c r="H332" s="143" t="n">
        <f aca="false">SUM(H333:H335)</f>
        <v>73892</v>
      </c>
      <c r="I332" s="143" t="n">
        <f aca="false">SUM(I333:I335)</f>
        <v>295568</v>
      </c>
      <c r="J332" s="144" t="n">
        <f aca="false">SUM(J333:J335)</f>
        <v>369460</v>
      </c>
      <c r="K332" s="145" t="n">
        <f aca="false">SUM(K333:K335)</f>
        <v>73892</v>
      </c>
      <c r="L332" s="148" t="n">
        <f aca="false">SUM(L333:L335)</f>
        <v>0</v>
      </c>
      <c r="M332" s="148" t="n">
        <f aca="false">SUM(M333:M335)</f>
        <v>73892</v>
      </c>
      <c r="N332" s="148" t="n">
        <f aca="false">SUM(N333:N335)</f>
        <v>0</v>
      </c>
      <c r="O332" s="148" t="n">
        <f aca="false">SUM(O333:O335)</f>
        <v>0</v>
      </c>
      <c r="P332" s="145" t="n">
        <f aca="false">SUM(P333:P335)</f>
        <v>295568</v>
      </c>
      <c r="Q332" s="148" t="n">
        <f aca="false">SUM(Q333:Q335)</f>
        <v>0</v>
      </c>
      <c r="R332" s="148" t="n">
        <f aca="false">SUM(R333:R335)</f>
        <v>0</v>
      </c>
      <c r="S332" s="148" t="n">
        <f aca="false">SUM(S333:S335)</f>
        <v>295568</v>
      </c>
      <c r="T332" s="143" t="n">
        <f aca="false">SUM(T333:T335)</f>
        <v>0</v>
      </c>
      <c r="V332" s="15" t="n">
        <f aca="false">H332+I332+T332</f>
        <v>369460</v>
      </c>
      <c r="W332" s="15" t="n">
        <f aca="false">G332-V332</f>
        <v>0</v>
      </c>
    </row>
    <row r="333" customFormat="false" ht="12.75" hidden="true" customHeight="true" outlineLevel="0" collapsed="false">
      <c r="B333" s="56"/>
      <c r="C333" s="179"/>
      <c r="D333" s="180"/>
      <c r="E333" s="180"/>
      <c r="F333" s="147" t="s">
        <v>41</v>
      </c>
      <c r="G333" s="181" t="n">
        <f aca="false">SUM(H333,I333,T333)</f>
        <v>67001</v>
      </c>
      <c r="H333" s="143" t="n">
        <f aca="false">SUM(K333)</f>
        <v>52446</v>
      </c>
      <c r="I333" s="143" t="n">
        <f aca="false">SUM(P333)</f>
        <v>14555</v>
      </c>
      <c r="J333" s="144" t="n">
        <f aca="false">SUM(K333,P333,T333)</f>
        <v>67001</v>
      </c>
      <c r="K333" s="145" t="n">
        <f aca="false">SUM(L333:O333)</f>
        <v>52446</v>
      </c>
      <c r="L333" s="182"/>
      <c r="M333" s="182" t="n">
        <f aca="false">22080+30366</f>
        <v>52446</v>
      </c>
      <c r="N333" s="182"/>
      <c r="O333" s="182"/>
      <c r="P333" s="145" t="n">
        <f aca="false">SUM(Q333:S333)</f>
        <v>14555</v>
      </c>
      <c r="Q333" s="183"/>
      <c r="R333" s="183"/>
      <c r="S333" s="182" t="n">
        <f aca="false">88320-73765</f>
        <v>14555</v>
      </c>
      <c r="T333" s="184"/>
      <c r="V333" s="15" t="n">
        <f aca="false">H333+I333+T333</f>
        <v>67001</v>
      </c>
      <c r="W333" s="15" t="n">
        <f aca="false">G333-V333</f>
        <v>0</v>
      </c>
    </row>
    <row r="334" customFormat="false" ht="12.75" hidden="true" customHeight="true" outlineLevel="0" collapsed="false">
      <c r="B334" s="56"/>
      <c r="C334" s="179"/>
      <c r="D334" s="180"/>
      <c r="E334" s="180"/>
      <c r="F334" s="147" t="s">
        <v>42</v>
      </c>
      <c r="G334" s="181" t="n">
        <f aca="false">SUM(H334,I334,T334)</f>
        <v>0</v>
      </c>
      <c r="H334" s="143" t="n">
        <f aca="false">SUM(K334)</f>
        <v>0</v>
      </c>
      <c r="I334" s="143" t="n">
        <f aca="false">SUM(P334)</f>
        <v>0</v>
      </c>
      <c r="J334" s="144" t="n">
        <f aca="false">SUM(K334,P334,T334)</f>
        <v>0</v>
      </c>
      <c r="K334" s="145" t="n">
        <f aca="false">SUM(L334:O334)</f>
        <v>0</v>
      </c>
      <c r="L334" s="182"/>
      <c r="M334" s="182"/>
      <c r="N334" s="182"/>
      <c r="O334" s="182"/>
      <c r="P334" s="145" t="n">
        <f aca="false">SUM(Q334:S334)</f>
        <v>0</v>
      </c>
      <c r="Q334" s="183"/>
      <c r="R334" s="183"/>
      <c r="S334" s="182"/>
      <c r="T334" s="184"/>
      <c r="V334" s="15" t="n">
        <f aca="false">H334+I334+T334</f>
        <v>0</v>
      </c>
      <c r="W334" s="15" t="n">
        <f aca="false">G334-V334</f>
        <v>0</v>
      </c>
    </row>
    <row r="335" customFormat="false" ht="12.75" hidden="true" customHeight="true" outlineLevel="0" collapsed="false">
      <c r="B335" s="56"/>
      <c r="C335" s="179"/>
      <c r="D335" s="180"/>
      <c r="E335" s="180"/>
      <c r="F335" s="147" t="s">
        <v>43</v>
      </c>
      <c r="G335" s="181" t="n">
        <f aca="false">SUM(H335,I335,T335)</f>
        <v>302459</v>
      </c>
      <c r="H335" s="143" t="n">
        <f aca="false">SUM(K335)</f>
        <v>21446</v>
      </c>
      <c r="I335" s="143" t="n">
        <f aca="false">SUM(P335)</f>
        <v>281013</v>
      </c>
      <c r="J335" s="144" t="n">
        <f aca="false">SUM(K335,P335,T335)</f>
        <v>302459</v>
      </c>
      <c r="K335" s="145" t="n">
        <f aca="false">SUM(L335:O335)</f>
        <v>21446</v>
      </c>
      <c r="L335" s="182"/>
      <c r="M335" s="182" t="n">
        <f aca="false">44188-30366+7624</f>
        <v>21446</v>
      </c>
      <c r="N335" s="182"/>
      <c r="O335" s="182"/>
      <c r="P335" s="145" t="n">
        <f aca="false">SUM(Q335:S335)</f>
        <v>281013</v>
      </c>
      <c r="Q335" s="183"/>
      <c r="R335" s="182"/>
      <c r="S335" s="182" t="n">
        <f aca="false">176752+73765+30496</f>
        <v>281013</v>
      </c>
      <c r="T335" s="184"/>
      <c r="V335" s="15" t="n">
        <f aca="false">H335+I335+T335</f>
        <v>302459</v>
      </c>
      <c r="W335" s="15" t="n">
        <f aca="false">G335-V335</f>
        <v>0</v>
      </c>
    </row>
    <row r="336" customFormat="false" ht="12.75" hidden="true" customHeight="true" outlineLevel="0" collapsed="false">
      <c r="B336" s="56"/>
      <c r="C336" s="179"/>
      <c r="D336" s="180"/>
      <c r="E336" s="180"/>
      <c r="F336" s="67" t="s">
        <v>38</v>
      </c>
      <c r="G336" s="181" t="n">
        <f aca="false">SUM(H336,I336,T336)</f>
        <v>0</v>
      </c>
      <c r="H336" s="143" t="n">
        <f aca="false">SUM(K336)</f>
        <v>0</v>
      </c>
      <c r="I336" s="143" t="n">
        <f aca="false">SUM(P336)</f>
        <v>0</v>
      </c>
      <c r="J336" s="144" t="n">
        <f aca="false">SUM(K336,P336,T336)</f>
        <v>0</v>
      </c>
      <c r="K336" s="145" t="n">
        <f aca="false">SUM(L336:O336)</f>
        <v>0</v>
      </c>
      <c r="L336" s="182"/>
      <c r="M336" s="182"/>
      <c r="N336" s="182"/>
      <c r="O336" s="182"/>
      <c r="P336" s="145" t="n">
        <f aca="false">SUM(Q336:S336)</f>
        <v>0</v>
      </c>
      <c r="Q336" s="183"/>
      <c r="R336" s="183"/>
      <c r="S336" s="182"/>
      <c r="T336" s="184"/>
      <c r="V336" s="15" t="n">
        <f aca="false">H336+I336+T336</f>
        <v>0</v>
      </c>
      <c r="W336" s="15" t="n">
        <f aca="false">G336-V336</f>
        <v>0</v>
      </c>
    </row>
    <row r="337" customFormat="false" ht="12.75" hidden="true" customHeight="true" outlineLevel="0" collapsed="false">
      <c r="B337" s="56"/>
      <c r="C337" s="165" t="n">
        <v>2008</v>
      </c>
      <c r="D337" s="133"/>
      <c r="E337" s="133"/>
      <c r="F337" s="133"/>
      <c r="G337" s="43" t="n">
        <f aca="false">SUM(H337:I337)</f>
        <v>122920</v>
      </c>
      <c r="H337" s="43" t="n">
        <v>24584</v>
      </c>
      <c r="I337" s="43" t="n">
        <v>98336</v>
      </c>
      <c r="J337" s="44"/>
      <c r="K337" s="48"/>
      <c r="L337" s="135"/>
      <c r="M337" s="135"/>
      <c r="N337" s="135"/>
      <c r="O337" s="135"/>
      <c r="P337" s="48"/>
      <c r="Q337" s="135"/>
      <c r="R337" s="135"/>
      <c r="S337" s="135"/>
      <c r="T337" s="136"/>
      <c r="V337" s="15" t="n">
        <f aca="false">H337+I337+T337</f>
        <v>122920</v>
      </c>
      <c r="W337" s="15" t="n">
        <f aca="false">G337-V337</f>
        <v>0</v>
      </c>
    </row>
    <row r="338" customFormat="false" ht="12.75" hidden="true" customHeight="false" outlineLevel="0" collapsed="false">
      <c r="B338" s="155" t="n">
        <v>12</v>
      </c>
      <c r="C338" s="151" t="s">
        <v>87</v>
      </c>
      <c r="D338" s="113"/>
      <c r="E338" s="113"/>
      <c r="F338" s="113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  <c r="S338" s="119"/>
      <c r="T338" s="156"/>
      <c r="V338" s="15"/>
      <c r="W338" s="15"/>
    </row>
    <row r="339" customFormat="false" ht="12.75" hidden="true" customHeight="false" outlineLevel="0" collapsed="false">
      <c r="B339" s="155"/>
      <c r="C339" s="117" t="s">
        <v>88</v>
      </c>
      <c r="D339" s="118"/>
      <c r="E339" s="118"/>
      <c r="F339" s="118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19"/>
      <c r="T339" s="156"/>
      <c r="V339" s="15"/>
      <c r="W339" s="15"/>
    </row>
    <row r="340" customFormat="false" ht="26.25" hidden="true" customHeight="true" outlineLevel="0" collapsed="false">
      <c r="B340" s="155"/>
      <c r="C340" s="121" t="s">
        <v>89</v>
      </c>
      <c r="D340" s="122"/>
      <c r="E340" s="122"/>
      <c r="F340" s="122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56"/>
      <c r="V340" s="15"/>
      <c r="W340" s="15"/>
    </row>
    <row r="341" customFormat="false" ht="69" hidden="true" customHeight="true" outlineLevel="0" collapsed="false">
      <c r="B341" s="155"/>
      <c r="C341" s="125" t="s">
        <v>102</v>
      </c>
      <c r="D341" s="157" t="n">
        <v>22</v>
      </c>
      <c r="E341" s="128"/>
      <c r="F341" s="128"/>
      <c r="G341" s="129" t="n">
        <f aca="false">G342+G343+G344</f>
        <v>2353361</v>
      </c>
      <c r="H341" s="129" t="n">
        <f aca="false">H342+H343+H344</f>
        <v>471855</v>
      </c>
      <c r="I341" s="129" t="n">
        <f aca="false">I342+I343+I344</f>
        <v>1881506</v>
      </c>
      <c r="J341" s="44"/>
      <c r="K341" s="48"/>
      <c r="L341" s="45"/>
      <c r="M341" s="45"/>
      <c r="N341" s="45"/>
      <c r="O341" s="45"/>
      <c r="P341" s="48"/>
      <c r="Q341" s="45"/>
      <c r="R341" s="45"/>
      <c r="S341" s="45"/>
      <c r="T341" s="43"/>
      <c r="V341" s="15" t="n">
        <f aca="false">H341+I341+T341</f>
        <v>2353361</v>
      </c>
      <c r="W341" s="15" t="n">
        <f aca="false">G341-V341</f>
        <v>0</v>
      </c>
    </row>
    <row r="342" customFormat="false" ht="13.5" hidden="true" customHeight="true" outlineLevel="0" collapsed="false">
      <c r="B342" s="155"/>
      <c r="C342" s="132" t="s">
        <v>91</v>
      </c>
      <c r="D342" s="133"/>
      <c r="E342" s="133"/>
      <c r="F342" s="133"/>
      <c r="G342" s="43" t="n">
        <f aca="false">SUM(H342:I342)</f>
        <v>484722</v>
      </c>
      <c r="H342" s="43" t="n">
        <v>96523</v>
      </c>
      <c r="I342" s="43" t="n">
        <v>388199</v>
      </c>
      <c r="J342" s="44"/>
      <c r="K342" s="48" t="n">
        <f aca="false">SUM(L342:O342)</f>
        <v>0</v>
      </c>
      <c r="L342" s="135"/>
      <c r="M342" s="135"/>
      <c r="N342" s="135"/>
      <c r="O342" s="135"/>
      <c r="P342" s="48" t="n">
        <f aca="false">SUM(Q342:S342)</f>
        <v>0</v>
      </c>
      <c r="Q342" s="135"/>
      <c r="R342" s="135"/>
      <c r="S342" s="135"/>
      <c r="T342" s="43"/>
      <c r="V342" s="15" t="n">
        <f aca="false">H342+I342+T342</f>
        <v>484722</v>
      </c>
      <c r="W342" s="15" t="n">
        <f aca="false">G342-V342</f>
        <v>0</v>
      </c>
    </row>
    <row r="343" customFormat="false" ht="13.5" hidden="true" customHeight="true" outlineLevel="0" collapsed="false">
      <c r="B343" s="155"/>
      <c r="C343" s="132" t="n">
        <v>2006</v>
      </c>
      <c r="D343" s="133"/>
      <c r="E343" s="133"/>
      <c r="F343" s="133"/>
      <c r="G343" s="43" t="n">
        <f aca="false">SUM(H343:I343)</f>
        <v>1197734</v>
      </c>
      <c r="H343" s="43" t="n">
        <v>191147</v>
      </c>
      <c r="I343" s="43" t="n">
        <v>1006587</v>
      </c>
      <c r="J343" s="44"/>
      <c r="K343" s="48"/>
      <c r="L343" s="135"/>
      <c r="M343" s="135"/>
      <c r="N343" s="135"/>
      <c r="O343" s="135"/>
      <c r="P343" s="48"/>
      <c r="Q343" s="135"/>
      <c r="R343" s="135"/>
      <c r="S343" s="135"/>
      <c r="T343" s="43"/>
      <c r="V343" s="15" t="n">
        <f aca="false">H343+I343+T343</f>
        <v>1197734</v>
      </c>
      <c r="W343" s="15" t="n">
        <f aca="false">G343-V343</f>
        <v>0</v>
      </c>
    </row>
    <row r="344" customFormat="false" ht="13.5" hidden="true" customHeight="true" outlineLevel="0" collapsed="false">
      <c r="B344" s="155"/>
      <c r="C344" s="165" t="n">
        <v>2007</v>
      </c>
      <c r="D344" s="133"/>
      <c r="E344" s="133"/>
      <c r="F344" s="133"/>
      <c r="G344" s="43" t="n">
        <f aca="false">SUM(H344:I344)</f>
        <v>670905</v>
      </c>
      <c r="H344" s="43" t="n">
        <f aca="false">H345+H352</f>
        <v>184185</v>
      </c>
      <c r="I344" s="43" t="n">
        <f aca="false">I345+I352</f>
        <v>486720</v>
      </c>
      <c r="J344" s="44" t="n">
        <f aca="false">J345+J352</f>
        <v>670905</v>
      </c>
      <c r="K344" s="48" t="n">
        <f aca="false">K345+K352</f>
        <v>184185</v>
      </c>
      <c r="L344" s="45" t="n">
        <f aca="false">L345+L352</f>
        <v>0</v>
      </c>
      <c r="M344" s="45" t="n">
        <f aca="false">M345+M352</f>
        <v>184185</v>
      </c>
      <c r="N344" s="45" t="n">
        <f aca="false">N345+N352</f>
        <v>0</v>
      </c>
      <c r="O344" s="45" t="n">
        <f aca="false">O345+O352</f>
        <v>0</v>
      </c>
      <c r="P344" s="48" t="n">
        <f aca="false">P345+P352</f>
        <v>486720</v>
      </c>
      <c r="Q344" s="45" t="n">
        <f aca="false">Q345+Q352</f>
        <v>0</v>
      </c>
      <c r="R344" s="45" t="n">
        <f aca="false">R345+R352</f>
        <v>0</v>
      </c>
      <c r="S344" s="45" t="n">
        <f aca="false">S345+S352</f>
        <v>486720</v>
      </c>
      <c r="T344" s="43" t="n">
        <f aca="false">T345+T352</f>
        <v>0</v>
      </c>
      <c r="V344" s="15" t="n">
        <f aca="false">H344+I344+T344</f>
        <v>670905</v>
      </c>
      <c r="W344" s="15" t="n">
        <f aca="false">G344-V344</f>
        <v>0</v>
      </c>
    </row>
    <row r="345" customFormat="false" ht="15.75" hidden="true" customHeight="true" outlineLevel="0" collapsed="false">
      <c r="B345" s="155"/>
      <c r="C345" s="56"/>
      <c r="D345" s="106"/>
      <c r="E345" s="57" t="n">
        <v>750</v>
      </c>
      <c r="F345" s="78" t="s">
        <v>51</v>
      </c>
      <c r="G345" s="43" t="n">
        <f aca="false">SUM(H345:I345)</f>
        <v>33383</v>
      </c>
      <c r="H345" s="43" t="n">
        <f aca="false">SUM(H346)</f>
        <v>33383</v>
      </c>
      <c r="I345" s="43" t="n">
        <f aca="false">SUM(I346)</f>
        <v>0</v>
      </c>
      <c r="J345" s="44" t="n">
        <f aca="false">SUM(K345,P345,T345)</f>
        <v>33383</v>
      </c>
      <c r="K345" s="48" t="n">
        <f aca="false">SUM(L345:O345)</f>
        <v>33383</v>
      </c>
      <c r="L345" s="135" t="n">
        <f aca="false">SUM(L346)</f>
        <v>0</v>
      </c>
      <c r="M345" s="135" t="n">
        <f aca="false">SUM(M346)</f>
        <v>33383</v>
      </c>
      <c r="N345" s="135" t="n">
        <f aca="false">SUM(N346)</f>
        <v>0</v>
      </c>
      <c r="O345" s="135" t="n">
        <f aca="false">SUM(O346)</f>
        <v>0</v>
      </c>
      <c r="P345" s="48" t="n">
        <f aca="false">SUM(Q345:S345)</f>
        <v>0</v>
      </c>
      <c r="Q345" s="135" t="n">
        <f aca="false">SUM(Q346)</f>
        <v>0</v>
      </c>
      <c r="R345" s="135" t="n">
        <f aca="false">SUM(R346)</f>
        <v>0</v>
      </c>
      <c r="S345" s="135" t="n">
        <f aca="false">SUM(S346)</f>
        <v>0</v>
      </c>
      <c r="T345" s="43" t="n">
        <f aca="false">SUM(T346)</f>
        <v>0</v>
      </c>
      <c r="V345" s="15" t="n">
        <f aca="false">H345+I345+T345</f>
        <v>33383</v>
      </c>
      <c r="W345" s="15" t="n">
        <f aca="false">G345-V345</f>
        <v>0</v>
      </c>
    </row>
    <row r="346" customFormat="false" ht="19.5" hidden="true" customHeight="true" outlineLevel="0" collapsed="false">
      <c r="B346" s="155"/>
      <c r="C346" s="56"/>
      <c r="D346" s="106"/>
      <c r="E346" s="61" t="n">
        <v>75023</v>
      </c>
      <c r="F346" s="161" t="s">
        <v>52</v>
      </c>
      <c r="G346" s="43" t="n">
        <f aca="false">G347+G351</f>
        <v>33383</v>
      </c>
      <c r="H346" s="43" t="n">
        <f aca="false">H347+H351</f>
        <v>33383</v>
      </c>
      <c r="I346" s="43" t="n">
        <f aca="false">I347+I351</f>
        <v>0</v>
      </c>
      <c r="J346" s="44" t="n">
        <f aca="false">J347+J351</f>
        <v>33383</v>
      </c>
      <c r="K346" s="48" t="n">
        <f aca="false">K347+K351</f>
        <v>33383</v>
      </c>
      <c r="L346" s="135" t="n">
        <f aca="false">L347+L351</f>
        <v>0</v>
      </c>
      <c r="M346" s="135" t="n">
        <f aca="false">M347+M351</f>
        <v>33383</v>
      </c>
      <c r="N346" s="135" t="n">
        <f aca="false">N347+N351</f>
        <v>0</v>
      </c>
      <c r="O346" s="135" t="n">
        <f aca="false">O347+O351</f>
        <v>0</v>
      </c>
      <c r="P346" s="48" t="n">
        <f aca="false">P347+P351</f>
        <v>0</v>
      </c>
      <c r="Q346" s="135" t="n">
        <f aca="false">Q347+Q351</f>
        <v>0</v>
      </c>
      <c r="R346" s="135" t="n">
        <f aca="false">R347+R351</f>
        <v>0</v>
      </c>
      <c r="S346" s="135" t="n">
        <f aca="false">S347+S351</f>
        <v>0</v>
      </c>
      <c r="T346" s="43" t="n">
        <f aca="false">T347+T351</f>
        <v>0</v>
      </c>
      <c r="V346" s="15" t="n">
        <f aca="false">H346+I346+T346</f>
        <v>33383</v>
      </c>
      <c r="W346" s="15" t="n">
        <f aca="false">G346-V346</f>
        <v>0</v>
      </c>
    </row>
    <row r="347" customFormat="false" ht="12.75" hidden="true" customHeight="false" outlineLevel="0" collapsed="false">
      <c r="B347" s="155"/>
      <c r="C347" s="56"/>
      <c r="D347" s="106"/>
      <c r="E347" s="86"/>
      <c r="F347" s="67" t="s">
        <v>37</v>
      </c>
      <c r="G347" s="143" t="n">
        <f aca="false">SUM(G348:G350)</f>
        <v>33383</v>
      </c>
      <c r="H347" s="143" t="n">
        <f aca="false">SUM(H348:H350)</f>
        <v>33383</v>
      </c>
      <c r="I347" s="143" t="n">
        <f aca="false">SUM(I348:I350)</f>
        <v>0</v>
      </c>
      <c r="J347" s="144" t="n">
        <f aca="false">SUM(J348:J350)</f>
        <v>33383</v>
      </c>
      <c r="K347" s="145" t="n">
        <f aca="false">SUM(K348:K350)</f>
        <v>33383</v>
      </c>
      <c r="L347" s="148" t="n">
        <f aca="false">SUM(L348:L350)</f>
        <v>0</v>
      </c>
      <c r="M347" s="148" t="n">
        <f aca="false">SUM(M348:M350)</f>
        <v>33383</v>
      </c>
      <c r="N347" s="148" t="n">
        <f aca="false">SUM(N348:N350)</f>
        <v>0</v>
      </c>
      <c r="O347" s="148" t="n">
        <f aca="false">SUM(O348:O350)</f>
        <v>0</v>
      </c>
      <c r="P347" s="145" t="n">
        <f aca="false">SUM(P348:P350)</f>
        <v>0</v>
      </c>
      <c r="Q347" s="148" t="n">
        <f aca="false">SUM(Q348:Q350)</f>
        <v>0</v>
      </c>
      <c r="R347" s="148" t="n">
        <f aca="false">SUM(R348:R350)</f>
        <v>0</v>
      </c>
      <c r="S347" s="148" t="n">
        <f aca="false">SUM(S348:S350)</f>
        <v>0</v>
      </c>
      <c r="T347" s="143" t="n">
        <f aca="false">SUM(T348:T350)</f>
        <v>0</v>
      </c>
      <c r="V347" s="15" t="n">
        <f aca="false">H347+I347+T347</f>
        <v>33383</v>
      </c>
      <c r="W347" s="15" t="n">
        <f aca="false">G347-V347</f>
        <v>0</v>
      </c>
    </row>
    <row r="348" customFormat="false" ht="12.75" hidden="true" customHeight="false" outlineLevel="0" collapsed="false">
      <c r="B348" s="155"/>
      <c r="C348" s="56"/>
      <c r="D348" s="106"/>
      <c r="E348" s="86"/>
      <c r="F348" s="147" t="s">
        <v>41</v>
      </c>
      <c r="G348" s="143" t="n">
        <f aca="false">SUM(H348,I348,T348)</f>
        <v>26400</v>
      </c>
      <c r="H348" s="143" t="n">
        <f aca="false">SUM(K348)</f>
        <v>26400</v>
      </c>
      <c r="I348" s="143" t="n">
        <f aca="false">SUM(P348)</f>
        <v>0</v>
      </c>
      <c r="J348" s="144" t="n">
        <f aca="false">SUM(K348,P348,T348)</f>
        <v>26400</v>
      </c>
      <c r="K348" s="145" t="n">
        <f aca="false">SUM(L348:O348)</f>
        <v>26400</v>
      </c>
      <c r="L348" s="148" t="n">
        <v>0</v>
      </c>
      <c r="M348" s="148" t="n">
        <v>26400</v>
      </c>
      <c r="N348" s="148"/>
      <c r="O348" s="148" t="n">
        <v>0</v>
      </c>
      <c r="P348" s="145" t="n">
        <f aca="false">SUM(Q348:S348)</f>
        <v>0</v>
      </c>
      <c r="Q348" s="148" t="n">
        <v>0</v>
      </c>
      <c r="R348" s="148" t="n">
        <v>0</v>
      </c>
      <c r="S348" s="148" t="n">
        <v>0</v>
      </c>
      <c r="T348" s="143" t="n">
        <v>0</v>
      </c>
      <c r="V348" s="15" t="n">
        <f aca="false">H348+I348+T348</f>
        <v>26400</v>
      </c>
      <c r="W348" s="15" t="n">
        <f aca="false">G348-V348</f>
        <v>0</v>
      </c>
    </row>
    <row r="349" customFormat="false" ht="12.75" hidden="true" customHeight="false" outlineLevel="0" collapsed="false">
      <c r="B349" s="155"/>
      <c r="C349" s="56"/>
      <c r="D349" s="106"/>
      <c r="E349" s="86"/>
      <c r="F349" s="147" t="s">
        <v>42</v>
      </c>
      <c r="G349" s="143" t="n">
        <f aca="false">SUM(H349,I349,T349)</f>
        <v>0</v>
      </c>
      <c r="H349" s="143" t="n">
        <f aca="false">SUM(K349)</f>
        <v>0</v>
      </c>
      <c r="I349" s="143" t="n">
        <f aca="false">SUM(P349)</f>
        <v>0</v>
      </c>
      <c r="J349" s="144" t="n">
        <f aca="false">SUM(K349,P349,T349)</f>
        <v>0</v>
      </c>
      <c r="K349" s="145" t="n">
        <f aca="false">SUM(L349:O349)</f>
        <v>0</v>
      </c>
      <c r="L349" s="148"/>
      <c r="M349" s="148"/>
      <c r="N349" s="148"/>
      <c r="O349" s="148"/>
      <c r="P349" s="145" t="n">
        <f aca="false">SUM(Q349:S349)</f>
        <v>0</v>
      </c>
      <c r="Q349" s="148"/>
      <c r="R349" s="148"/>
      <c r="S349" s="148"/>
      <c r="T349" s="143"/>
      <c r="V349" s="15" t="n">
        <f aca="false">H349+I349+T349</f>
        <v>0</v>
      </c>
      <c r="W349" s="15" t="n">
        <f aca="false">G349-V349</f>
        <v>0</v>
      </c>
    </row>
    <row r="350" customFormat="false" ht="12.75" hidden="true" customHeight="false" outlineLevel="0" collapsed="false">
      <c r="B350" s="155"/>
      <c r="C350" s="56"/>
      <c r="D350" s="106"/>
      <c r="E350" s="86"/>
      <c r="F350" s="147" t="s">
        <v>43</v>
      </c>
      <c r="G350" s="143" t="n">
        <f aca="false">SUM(H350,I350,T350)</f>
        <v>6983</v>
      </c>
      <c r="H350" s="143" t="n">
        <f aca="false">SUM(K350)</f>
        <v>6983</v>
      </c>
      <c r="I350" s="143" t="n">
        <f aca="false">SUM(P350)</f>
        <v>0</v>
      </c>
      <c r="J350" s="144" t="n">
        <f aca="false">SUM(K350,P350,T350)</f>
        <v>6983</v>
      </c>
      <c r="K350" s="145" t="n">
        <f aca="false">SUM(L350:O350)</f>
        <v>6983</v>
      </c>
      <c r="L350" s="148" t="n">
        <v>0</v>
      </c>
      <c r="M350" s="148" t="n">
        <v>6983</v>
      </c>
      <c r="N350" s="148"/>
      <c r="O350" s="148" t="n">
        <v>0</v>
      </c>
      <c r="P350" s="145" t="n">
        <f aca="false">SUM(Q350:S350)</f>
        <v>0</v>
      </c>
      <c r="Q350" s="148" t="n">
        <v>0</v>
      </c>
      <c r="R350" s="148" t="n">
        <v>0</v>
      </c>
      <c r="S350" s="148" t="n">
        <v>0</v>
      </c>
      <c r="T350" s="143" t="n">
        <v>0</v>
      </c>
      <c r="V350" s="15" t="n">
        <f aca="false">H350+I350+T350</f>
        <v>6983</v>
      </c>
      <c r="W350" s="15" t="n">
        <f aca="false">G350-V350</f>
        <v>0</v>
      </c>
    </row>
    <row r="351" customFormat="false" ht="12.75" hidden="true" customHeight="false" outlineLevel="0" collapsed="false">
      <c r="B351" s="155"/>
      <c r="C351" s="56"/>
      <c r="D351" s="106"/>
      <c r="E351" s="86"/>
      <c r="F351" s="67" t="s">
        <v>38</v>
      </c>
      <c r="G351" s="143" t="n">
        <f aca="false">SUM(H351,I351,T351)</f>
        <v>0</v>
      </c>
      <c r="H351" s="143" t="n">
        <f aca="false">SUM(K351)</f>
        <v>0</v>
      </c>
      <c r="I351" s="143" t="n">
        <f aca="false">SUM(P351)</f>
        <v>0</v>
      </c>
      <c r="J351" s="144" t="n">
        <f aca="false">SUM(K351,P351,T351)</f>
        <v>0</v>
      </c>
      <c r="K351" s="145" t="n">
        <f aca="false">SUM(L351:O351)</f>
        <v>0</v>
      </c>
      <c r="L351" s="148"/>
      <c r="M351" s="148"/>
      <c r="N351" s="148"/>
      <c r="O351" s="148"/>
      <c r="P351" s="145" t="n">
        <f aca="false">SUM(Q351:S351)</f>
        <v>0</v>
      </c>
      <c r="Q351" s="148"/>
      <c r="R351" s="148"/>
      <c r="S351" s="148"/>
      <c r="T351" s="143"/>
      <c r="V351" s="15" t="n">
        <f aca="false">H351+I351+T351</f>
        <v>0</v>
      </c>
      <c r="W351" s="15" t="n">
        <f aca="false">G351-V351</f>
        <v>0</v>
      </c>
    </row>
    <row r="352" customFormat="false" ht="36" hidden="true" customHeight="false" outlineLevel="0" collapsed="false">
      <c r="B352" s="155"/>
      <c r="C352" s="56"/>
      <c r="D352" s="106"/>
      <c r="E352" s="57" t="n">
        <v>853</v>
      </c>
      <c r="F352" s="78" t="s">
        <v>65</v>
      </c>
      <c r="G352" s="43" t="n">
        <f aca="false">SUM(H352:I352)</f>
        <v>637522</v>
      </c>
      <c r="H352" s="43" t="n">
        <f aca="false">SUM(H353)</f>
        <v>150802</v>
      </c>
      <c r="I352" s="43" t="n">
        <f aca="false">SUM(I353)</f>
        <v>486720</v>
      </c>
      <c r="J352" s="44" t="n">
        <f aca="false">SUM(K352,P352,T352)</f>
        <v>637522</v>
      </c>
      <c r="K352" s="48" t="n">
        <f aca="false">SUM(L352:O352)</f>
        <v>150802</v>
      </c>
      <c r="L352" s="135" t="n">
        <f aca="false">SUM(L353)</f>
        <v>0</v>
      </c>
      <c r="M352" s="135" t="n">
        <f aca="false">SUM(M353)</f>
        <v>150802</v>
      </c>
      <c r="N352" s="135" t="n">
        <f aca="false">SUM(N353)</f>
        <v>0</v>
      </c>
      <c r="O352" s="135" t="n">
        <f aca="false">SUM(O353)</f>
        <v>0</v>
      </c>
      <c r="P352" s="48" t="n">
        <f aca="false">SUM(Q352:S352)</f>
        <v>486720</v>
      </c>
      <c r="Q352" s="135" t="n">
        <f aca="false">SUM(Q353)</f>
        <v>0</v>
      </c>
      <c r="R352" s="135" t="n">
        <f aca="false">SUM(R353)</f>
        <v>0</v>
      </c>
      <c r="S352" s="135" t="n">
        <f aca="false">SUM(S353)</f>
        <v>486720</v>
      </c>
      <c r="T352" s="43" t="n">
        <f aca="false">SUM(T353)</f>
        <v>0</v>
      </c>
      <c r="V352" s="15" t="n">
        <f aca="false">H352+I352+T352</f>
        <v>637522</v>
      </c>
      <c r="W352" s="15" t="n">
        <f aca="false">G352-V352</f>
        <v>0</v>
      </c>
    </row>
    <row r="353" customFormat="false" ht="12.75" hidden="true" customHeight="false" outlineLevel="0" collapsed="false">
      <c r="B353" s="155"/>
      <c r="C353" s="56"/>
      <c r="D353" s="106"/>
      <c r="E353" s="61" t="n">
        <v>85395</v>
      </c>
      <c r="F353" s="161" t="s">
        <v>48</v>
      </c>
      <c r="G353" s="43" t="n">
        <f aca="false">G354+G358</f>
        <v>637522</v>
      </c>
      <c r="H353" s="43" t="n">
        <f aca="false">H354+H358</f>
        <v>150802</v>
      </c>
      <c r="I353" s="43" t="n">
        <f aca="false">I354+I358</f>
        <v>486720</v>
      </c>
      <c r="J353" s="44" t="n">
        <f aca="false">J354+J358</f>
        <v>637522</v>
      </c>
      <c r="K353" s="48" t="n">
        <f aca="false">K354+K358</f>
        <v>150802</v>
      </c>
      <c r="L353" s="135" t="n">
        <f aca="false">L354+L358</f>
        <v>0</v>
      </c>
      <c r="M353" s="135" t="n">
        <f aca="false">M354+M358</f>
        <v>150802</v>
      </c>
      <c r="N353" s="135" t="n">
        <f aca="false">N354+N358</f>
        <v>0</v>
      </c>
      <c r="O353" s="135" t="n">
        <f aca="false">O354+O358</f>
        <v>0</v>
      </c>
      <c r="P353" s="48" t="n">
        <f aca="false">P354+P358</f>
        <v>486720</v>
      </c>
      <c r="Q353" s="135" t="n">
        <f aca="false">Q354+Q358</f>
        <v>0</v>
      </c>
      <c r="R353" s="135" t="n">
        <f aca="false">R354+R358</f>
        <v>0</v>
      </c>
      <c r="S353" s="135" t="n">
        <f aca="false">S354+S358</f>
        <v>486720</v>
      </c>
      <c r="T353" s="43" t="n">
        <f aca="false">T354+T358</f>
        <v>0</v>
      </c>
      <c r="V353" s="15" t="n">
        <f aca="false">H353+I353+T353</f>
        <v>637522</v>
      </c>
      <c r="W353" s="15" t="n">
        <f aca="false">G353-V353</f>
        <v>0</v>
      </c>
    </row>
    <row r="354" customFormat="false" ht="15" hidden="true" customHeight="true" outlineLevel="0" collapsed="false">
      <c r="B354" s="155"/>
      <c r="C354" s="56"/>
      <c r="D354" s="106"/>
      <c r="E354" s="86"/>
      <c r="F354" s="67" t="s">
        <v>37</v>
      </c>
      <c r="G354" s="143" t="n">
        <f aca="false">SUM(G355:G357)</f>
        <v>637522</v>
      </c>
      <c r="H354" s="143" t="n">
        <f aca="false">SUM(H355:H357)</f>
        <v>150802</v>
      </c>
      <c r="I354" s="143" t="n">
        <f aca="false">SUM(I355:I357)</f>
        <v>486720</v>
      </c>
      <c r="J354" s="144" t="n">
        <f aca="false">SUM(J355:J357)</f>
        <v>637522</v>
      </c>
      <c r="K354" s="145" t="n">
        <f aca="false">SUM(K355:K357)</f>
        <v>150802</v>
      </c>
      <c r="L354" s="148" t="n">
        <f aca="false">SUM(L355:L357)</f>
        <v>0</v>
      </c>
      <c r="M354" s="148" t="n">
        <f aca="false">SUM(M355:M357)</f>
        <v>150802</v>
      </c>
      <c r="N354" s="148" t="n">
        <f aca="false">SUM(N355:N357)</f>
        <v>0</v>
      </c>
      <c r="O354" s="148" t="n">
        <f aca="false">SUM(O355:O357)</f>
        <v>0</v>
      </c>
      <c r="P354" s="145" t="n">
        <f aca="false">SUM(P355:P357)</f>
        <v>486720</v>
      </c>
      <c r="Q354" s="148" t="n">
        <f aca="false">SUM(Q355:Q357)</f>
        <v>0</v>
      </c>
      <c r="R354" s="148" t="n">
        <f aca="false">SUM(R355:R357)</f>
        <v>0</v>
      </c>
      <c r="S354" s="148" t="n">
        <f aca="false">SUM(S355:S357)</f>
        <v>486720</v>
      </c>
      <c r="T354" s="143" t="n">
        <f aca="false">SUM(T355:T357)</f>
        <v>0</v>
      </c>
      <c r="V354" s="15" t="n">
        <f aca="false">H354+I354+T354</f>
        <v>637522</v>
      </c>
      <c r="W354" s="15" t="n">
        <f aca="false">G354-V354</f>
        <v>0</v>
      </c>
    </row>
    <row r="355" customFormat="false" ht="15" hidden="true" customHeight="true" outlineLevel="0" collapsed="false">
      <c r="B355" s="155"/>
      <c r="C355" s="56"/>
      <c r="D355" s="106"/>
      <c r="E355" s="86"/>
      <c r="F355" s="147" t="s">
        <v>41</v>
      </c>
      <c r="G355" s="143" t="n">
        <f aca="false">SUM(H355,I355,T355)</f>
        <v>47450</v>
      </c>
      <c r="H355" s="143" t="n">
        <f aca="false">SUM(K355)</f>
        <v>8600</v>
      </c>
      <c r="I355" s="143" t="n">
        <f aca="false">SUM(P355)</f>
        <v>38850</v>
      </c>
      <c r="J355" s="144" t="n">
        <f aca="false">SUM(K355,P355,T355)</f>
        <v>47450</v>
      </c>
      <c r="K355" s="145" t="n">
        <f aca="false">SUM(L355:O355)</f>
        <v>8600</v>
      </c>
      <c r="L355" s="148" t="n">
        <v>0</v>
      </c>
      <c r="M355" s="148" t="n">
        <f aca="false">30000-20000-1400</f>
        <v>8600</v>
      </c>
      <c r="N355" s="148"/>
      <c r="O355" s="148" t="n">
        <v>0</v>
      </c>
      <c r="P355" s="145" t="n">
        <f aca="false">SUM(Q355:S355)</f>
        <v>38850</v>
      </c>
      <c r="Q355" s="148" t="n">
        <v>0</v>
      </c>
      <c r="R355" s="148" t="n">
        <v>0</v>
      </c>
      <c r="S355" s="148" t="n">
        <f aca="false">72425-30000-3575</f>
        <v>38850</v>
      </c>
      <c r="T355" s="143" t="n">
        <v>0</v>
      </c>
      <c r="V355" s="15" t="n">
        <f aca="false">H355+I355+T355</f>
        <v>47450</v>
      </c>
      <c r="W355" s="15" t="n">
        <f aca="false">G355-V355</f>
        <v>0</v>
      </c>
    </row>
    <row r="356" customFormat="false" ht="12.75" hidden="true" customHeight="false" outlineLevel="0" collapsed="false">
      <c r="B356" s="155"/>
      <c r="C356" s="56"/>
      <c r="D356" s="106"/>
      <c r="E356" s="86"/>
      <c r="F356" s="147" t="s">
        <v>42</v>
      </c>
      <c r="G356" s="143" t="n">
        <f aca="false">SUM(H356,I356,T356)</f>
        <v>345400</v>
      </c>
      <c r="H356" s="143" t="n">
        <f aca="false">SUM(K356)</f>
        <v>0</v>
      </c>
      <c r="I356" s="143" t="n">
        <f aca="false">SUM(P356)</f>
        <v>345400</v>
      </c>
      <c r="J356" s="144" t="n">
        <f aca="false">SUM(K356,P356,T356)</f>
        <v>345400</v>
      </c>
      <c r="K356" s="145" t="n">
        <f aca="false">SUM(L356:O356)</f>
        <v>0</v>
      </c>
      <c r="L356" s="148" t="n">
        <v>0</v>
      </c>
      <c r="M356" s="148" t="n">
        <v>0</v>
      </c>
      <c r="N356" s="148" t="n">
        <v>0</v>
      </c>
      <c r="O356" s="148" t="n">
        <v>0</v>
      </c>
      <c r="P356" s="145" t="n">
        <f aca="false">SUM(Q356:S356)</f>
        <v>345400</v>
      </c>
      <c r="Q356" s="148" t="n">
        <v>0</v>
      </c>
      <c r="R356" s="148" t="n">
        <v>0</v>
      </c>
      <c r="S356" s="148" t="n">
        <v>345400</v>
      </c>
      <c r="T356" s="143"/>
      <c r="V356" s="15" t="n">
        <f aca="false">H356+I356+T356</f>
        <v>345400</v>
      </c>
      <c r="W356" s="15" t="n">
        <f aca="false">G356-V356</f>
        <v>0</v>
      </c>
    </row>
    <row r="357" customFormat="false" ht="12.75" hidden="true" customHeight="false" outlineLevel="0" collapsed="false">
      <c r="B357" s="155"/>
      <c r="C357" s="56"/>
      <c r="D357" s="106"/>
      <c r="E357" s="86"/>
      <c r="F357" s="147" t="s">
        <v>43</v>
      </c>
      <c r="G357" s="143" t="n">
        <f aca="false">SUM(H357,I357,T357)</f>
        <v>244672</v>
      </c>
      <c r="H357" s="143" t="n">
        <f aca="false">SUM(K357)</f>
        <v>142202</v>
      </c>
      <c r="I357" s="143" t="n">
        <f aca="false">SUM(P357)</f>
        <v>102470</v>
      </c>
      <c r="J357" s="144" t="n">
        <f aca="false">SUM(K357,P357,T357)</f>
        <v>244672</v>
      </c>
      <c r="K357" s="145" t="n">
        <f aca="false">SUM(L357:O357)</f>
        <v>142202</v>
      </c>
      <c r="L357" s="148" t="n">
        <v>0</v>
      </c>
      <c r="M357" s="148" t="n">
        <f aca="false">79574+20000+42628</f>
        <v>142202</v>
      </c>
      <c r="N357" s="148" t="n">
        <v>0</v>
      </c>
      <c r="O357" s="148" t="n">
        <v>0</v>
      </c>
      <c r="P357" s="145" t="n">
        <f aca="false">SUM(Q357:S357)</f>
        <v>102470</v>
      </c>
      <c r="Q357" s="148" t="n">
        <v>0</v>
      </c>
      <c r="R357" s="148" t="n">
        <v>0</v>
      </c>
      <c r="S357" s="148" t="n">
        <f aca="false">135334+30000-62864</f>
        <v>102470</v>
      </c>
      <c r="T357" s="143" t="n">
        <v>0</v>
      </c>
      <c r="V357" s="15" t="n">
        <f aca="false">H357+I357+T357</f>
        <v>244672</v>
      </c>
      <c r="W357" s="15" t="n">
        <f aca="false">G357-V357</f>
        <v>0</v>
      </c>
    </row>
    <row r="358" customFormat="false" ht="12.75" hidden="true" customHeight="false" outlineLevel="0" collapsed="false">
      <c r="B358" s="155"/>
      <c r="C358" s="56"/>
      <c r="D358" s="106"/>
      <c r="E358" s="86"/>
      <c r="F358" s="67" t="s">
        <v>38</v>
      </c>
      <c r="G358" s="143" t="n">
        <f aca="false">SUM(H358,I358,T358)</f>
        <v>0</v>
      </c>
      <c r="H358" s="143" t="n">
        <f aca="false">SUM(K358)</f>
        <v>0</v>
      </c>
      <c r="I358" s="143" t="n">
        <f aca="false">SUM(P358)</f>
        <v>0</v>
      </c>
      <c r="J358" s="144" t="n">
        <f aca="false">SUM(K358,P358,T358)</f>
        <v>0</v>
      </c>
      <c r="K358" s="145" t="n">
        <f aca="false">SUM(L358:O358)</f>
        <v>0</v>
      </c>
      <c r="L358" s="148"/>
      <c r="M358" s="148"/>
      <c r="N358" s="148"/>
      <c r="O358" s="148"/>
      <c r="P358" s="145" t="n">
        <f aca="false">SUM(Q358:S358)</f>
        <v>0</v>
      </c>
      <c r="Q358" s="148"/>
      <c r="R358" s="148"/>
      <c r="S358" s="148"/>
      <c r="T358" s="143"/>
      <c r="V358" s="15" t="n">
        <f aca="false">H358+I358+T358</f>
        <v>0</v>
      </c>
      <c r="W358" s="15" t="n">
        <f aca="false">G358-V358</f>
        <v>0</v>
      </c>
    </row>
    <row r="359" customFormat="false" ht="12.75" hidden="true" customHeight="false" outlineLevel="0" collapsed="false">
      <c r="B359" s="167" t="n">
        <v>13</v>
      </c>
      <c r="C359" s="151" t="s">
        <v>87</v>
      </c>
      <c r="D359" s="168"/>
      <c r="E359" s="168"/>
      <c r="F359" s="168"/>
      <c r="G359" s="169"/>
      <c r="H359" s="169"/>
      <c r="I359" s="169"/>
      <c r="J359" s="169"/>
      <c r="K359" s="169"/>
      <c r="L359" s="169"/>
      <c r="M359" s="169"/>
      <c r="N359" s="169"/>
      <c r="O359" s="169"/>
      <c r="P359" s="169"/>
      <c r="Q359" s="169"/>
      <c r="R359" s="169"/>
      <c r="S359" s="169"/>
      <c r="T359" s="170"/>
      <c r="V359" s="15"/>
      <c r="W359" s="15"/>
    </row>
    <row r="360" customFormat="false" ht="12.75" hidden="true" customHeight="true" outlineLevel="0" collapsed="false">
      <c r="B360" s="167"/>
      <c r="C360" s="117" t="s">
        <v>88</v>
      </c>
      <c r="D360" s="171"/>
      <c r="E360" s="168"/>
      <c r="F360" s="168"/>
      <c r="G360" s="169"/>
      <c r="H360" s="169"/>
      <c r="I360" s="169"/>
      <c r="J360" s="169"/>
      <c r="K360" s="169"/>
      <c r="L360" s="169"/>
      <c r="M360" s="169"/>
      <c r="N360" s="169"/>
      <c r="O360" s="169"/>
      <c r="P360" s="169"/>
      <c r="Q360" s="169"/>
      <c r="R360" s="169"/>
      <c r="S360" s="169"/>
      <c r="T360" s="172"/>
      <c r="V360" s="15"/>
      <c r="W360" s="15"/>
    </row>
    <row r="361" customFormat="false" ht="12.75" hidden="true" customHeight="true" outlineLevel="0" collapsed="false">
      <c r="B361" s="167"/>
      <c r="C361" s="121" t="s">
        <v>99</v>
      </c>
      <c r="D361" s="171"/>
      <c r="E361" s="168"/>
      <c r="F361" s="188"/>
      <c r="G361" s="174"/>
      <c r="H361" s="174"/>
      <c r="I361" s="174"/>
      <c r="J361" s="174"/>
      <c r="K361" s="174"/>
      <c r="L361" s="174"/>
      <c r="M361" s="174"/>
      <c r="N361" s="174"/>
      <c r="O361" s="174"/>
      <c r="P361" s="174"/>
      <c r="Q361" s="174"/>
      <c r="R361" s="174"/>
      <c r="S361" s="169"/>
      <c r="T361" s="175"/>
      <c r="V361" s="15"/>
      <c r="W361" s="15"/>
    </row>
    <row r="362" customFormat="false" ht="42" hidden="true" customHeight="true" outlineLevel="0" collapsed="false">
      <c r="B362" s="167"/>
      <c r="C362" s="125" t="s">
        <v>103</v>
      </c>
      <c r="D362" s="61" t="n">
        <v>22</v>
      </c>
      <c r="E362" s="176"/>
      <c r="F362" s="177"/>
      <c r="G362" s="43" t="n">
        <f aca="false">G363+G364</f>
        <v>426706</v>
      </c>
      <c r="H362" s="43" t="n">
        <f aca="false">H363+H364</f>
        <v>85341</v>
      </c>
      <c r="I362" s="43" t="n">
        <f aca="false">I363+I364</f>
        <v>341365</v>
      </c>
      <c r="J362" s="44"/>
      <c r="K362" s="45"/>
      <c r="L362" s="45"/>
      <c r="M362" s="45"/>
      <c r="N362" s="45"/>
      <c r="O362" s="45"/>
      <c r="P362" s="48"/>
      <c r="Q362" s="45"/>
      <c r="R362" s="45"/>
      <c r="S362" s="45"/>
      <c r="T362" s="43"/>
      <c r="V362" s="15" t="n">
        <f aca="false">H362+I362+T362</f>
        <v>426706</v>
      </c>
      <c r="W362" s="15" t="n">
        <f aca="false">G362-V362</f>
        <v>0</v>
      </c>
    </row>
    <row r="363" customFormat="false" ht="15.75" hidden="true" customHeight="true" outlineLevel="0" collapsed="false">
      <c r="B363" s="167"/>
      <c r="C363" s="154" t="n">
        <v>2006</v>
      </c>
      <c r="D363" s="61"/>
      <c r="E363" s="176"/>
      <c r="F363" s="176"/>
      <c r="G363" s="129" t="n">
        <f aca="false">H363+I363</f>
        <v>0</v>
      </c>
      <c r="H363" s="43"/>
      <c r="I363" s="43"/>
      <c r="J363" s="44"/>
      <c r="K363" s="45"/>
      <c r="L363" s="45"/>
      <c r="M363" s="45"/>
      <c r="N363" s="45"/>
      <c r="O363" s="45"/>
      <c r="P363" s="48"/>
      <c r="Q363" s="45"/>
      <c r="R363" s="45"/>
      <c r="S363" s="45"/>
      <c r="T363" s="43"/>
      <c r="V363" s="15" t="n">
        <f aca="false">H363+I363+T363</f>
        <v>0</v>
      </c>
      <c r="W363" s="15" t="n">
        <f aca="false">G363-V363</f>
        <v>0</v>
      </c>
    </row>
    <row r="364" customFormat="false" ht="12.75" hidden="true" customHeight="true" outlineLevel="0" collapsed="false">
      <c r="B364" s="167"/>
      <c r="C364" s="178" t="n">
        <v>2007</v>
      </c>
      <c r="D364" s="176"/>
      <c r="E364" s="176"/>
      <c r="F364" s="176"/>
      <c r="G364" s="43" t="n">
        <f aca="false">SUM(H364:I364)</f>
        <v>426706</v>
      </c>
      <c r="H364" s="43" t="n">
        <f aca="false">SUM(H365)</f>
        <v>85341</v>
      </c>
      <c r="I364" s="43" t="n">
        <f aca="false">SUM(I365)</f>
        <v>341365</v>
      </c>
      <c r="J364" s="44" t="n">
        <f aca="false">SUM(J365)</f>
        <v>426706</v>
      </c>
      <c r="K364" s="48" t="n">
        <f aca="false">SUM(K365)</f>
        <v>85341</v>
      </c>
      <c r="L364" s="48" t="n">
        <f aca="false">SUM(L365)</f>
        <v>0</v>
      </c>
      <c r="M364" s="48" t="n">
        <f aca="false">SUM(M365)</f>
        <v>85341</v>
      </c>
      <c r="N364" s="48" t="n">
        <f aca="false">SUM(N365)</f>
        <v>0</v>
      </c>
      <c r="O364" s="48" t="n">
        <f aca="false">SUM(O365)</f>
        <v>0</v>
      </c>
      <c r="P364" s="48" t="n">
        <f aca="false">SUM(P365)</f>
        <v>341365</v>
      </c>
      <c r="Q364" s="48" t="n">
        <f aca="false">SUM(Q365)</f>
        <v>0</v>
      </c>
      <c r="R364" s="48" t="n">
        <f aca="false">SUM(R365)</f>
        <v>0</v>
      </c>
      <c r="S364" s="48" t="n">
        <f aca="false">SUM(S365)</f>
        <v>341365</v>
      </c>
      <c r="T364" s="43" t="n">
        <f aca="false">SUM(T365)</f>
        <v>0</v>
      </c>
      <c r="V364" s="15" t="n">
        <f aca="false">H364+I364+T364</f>
        <v>426706</v>
      </c>
      <c r="W364" s="15" t="n">
        <f aca="false">G364-V364</f>
        <v>0</v>
      </c>
    </row>
    <row r="365" customFormat="false" ht="36" hidden="true" customHeight="false" outlineLevel="0" collapsed="false">
      <c r="B365" s="167"/>
      <c r="C365" s="179"/>
      <c r="D365" s="180"/>
      <c r="E365" s="77" t="n">
        <v>853</v>
      </c>
      <c r="F365" s="78" t="s">
        <v>65</v>
      </c>
      <c r="G365" s="43" t="n">
        <f aca="false">SUM(H365:I365)</f>
        <v>426706</v>
      </c>
      <c r="H365" s="43" t="n">
        <f aca="false">SUM(H366)</f>
        <v>85341</v>
      </c>
      <c r="I365" s="43" t="n">
        <f aca="false">SUM(I366)</f>
        <v>341365</v>
      </c>
      <c r="J365" s="44" t="n">
        <f aca="false">SUM(K365,P365,T365)</f>
        <v>426706</v>
      </c>
      <c r="K365" s="48" t="n">
        <f aca="false">SUM(L365:O365)</f>
        <v>85341</v>
      </c>
      <c r="L365" s="135" t="n">
        <f aca="false">SUM(L366)</f>
        <v>0</v>
      </c>
      <c r="M365" s="135" t="n">
        <f aca="false">SUM(M366)</f>
        <v>85341</v>
      </c>
      <c r="N365" s="135" t="n">
        <f aca="false">SUM(N366)</f>
        <v>0</v>
      </c>
      <c r="O365" s="135" t="n">
        <f aca="false">SUM(O366)</f>
        <v>0</v>
      </c>
      <c r="P365" s="48" t="n">
        <f aca="false">SUM(Q365:S365)</f>
        <v>341365</v>
      </c>
      <c r="Q365" s="135" t="n">
        <f aca="false">SUM(Q366)</f>
        <v>0</v>
      </c>
      <c r="R365" s="135" t="n">
        <f aca="false">SUM(R366)</f>
        <v>0</v>
      </c>
      <c r="S365" s="135" t="n">
        <f aca="false">SUM(S366)</f>
        <v>341365</v>
      </c>
      <c r="T365" s="43" t="n">
        <f aca="false">SUM(T366)</f>
        <v>0</v>
      </c>
      <c r="V365" s="15" t="n">
        <f aca="false">H365+I365+T365</f>
        <v>426706</v>
      </c>
      <c r="W365" s="15" t="n">
        <f aca="false">G365-V365</f>
        <v>0</v>
      </c>
    </row>
    <row r="366" customFormat="false" ht="12.75" hidden="true" customHeight="true" outlineLevel="0" collapsed="false">
      <c r="B366" s="167"/>
      <c r="C366" s="179"/>
      <c r="D366" s="180"/>
      <c r="E366" s="80" t="n">
        <v>85395</v>
      </c>
      <c r="F366" s="161" t="s">
        <v>48</v>
      </c>
      <c r="G366" s="43" t="n">
        <f aca="false">G367+G371</f>
        <v>426706</v>
      </c>
      <c r="H366" s="43" t="n">
        <f aca="false">H367+H371</f>
        <v>85341</v>
      </c>
      <c r="I366" s="43" t="n">
        <f aca="false">I367+I371</f>
        <v>341365</v>
      </c>
      <c r="J366" s="44" t="n">
        <f aca="false">J367+J371</f>
        <v>426706</v>
      </c>
      <c r="K366" s="48" t="n">
        <f aca="false">K367+K371</f>
        <v>85341</v>
      </c>
      <c r="L366" s="135" t="n">
        <f aca="false">L367+L371</f>
        <v>0</v>
      </c>
      <c r="M366" s="135" t="n">
        <f aca="false">M367+M371</f>
        <v>85341</v>
      </c>
      <c r="N366" s="135" t="n">
        <f aca="false">N367+N371</f>
        <v>0</v>
      </c>
      <c r="O366" s="135" t="n">
        <f aca="false">O367+O371</f>
        <v>0</v>
      </c>
      <c r="P366" s="48" t="n">
        <f aca="false">P367+P371</f>
        <v>341365</v>
      </c>
      <c r="Q366" s="135" t="n">
        <f aca="false">Q367+Q371</f>
        <v>0</v>
      </c>
      <c r="R366" s="135" t="n">
        <f aca="false">R367+R371</f>
        <v>0</v>
      </c>
      <c r="S366" s="135" t="n">
        <f aca="false">S367+S371</f>
        <v>341365</v>
      </c>
      <c r="T366" s="43" t="n">
        <f aca="false">T367+T371</f>
        <v>0</v>
      </c>
      <c r="V366" s="15" t="n">
        <f aca="false">H366+I366+T366</f>
        <v>426706</v>
      </c>
      <c r="W366" s="15" t="n">
        <f aca="false">G366-V366</f>
        <v>0</v>
      </c>
    </row>
    <row r="367" customFormat="false" ht="12.75" hidden="true" customHeight="true" outlineLevel="0" collapsed="false">
      <c r="B367" s="167"/>
      <c r="C367" s="179"/>
      <c r="D367" s="180"/>
      <c r="E367" s="176"/>
      <c r="F367" s="67" t="s">
        <v>37</v>
      </c>
      <c r="G367" s="143" t="n">
        <f aca="false">SUM(G368:G370)</f>
        <v>426706</v>
      </c>
      <c r="H367" s="143" t="n">
        <f aca="false">SUM(H368:H370)</f>
        <v>85341</v>
      </c>
      <c r="I367" s="143" t="n">
        <f aca="false">SUM(I368:I370)</f>
        <v>341365</v>
      </c>
      <c r="J367" s="144" t="n">
        <f aca="false">SUM(J368:J370)</f>
        <v>426706</v>
      </c>
      <c r="K367" s="145" t="n">
        <f aca="false">SUM(K368:K370)</f>
        <v>85341</v>
      </c>
      <c r="L367" s="148" t="n">
        <f aca="false">SUM(L368:L370)</f>
        <v>0</v>
      </c>
      <c r="M367" s="148" t="n">
        <f aca="false">SUM(M368:M370)</f>
        <v>85341</v>
      </c>
      <c r="N367" s="148" t="n">
        <f aca="false">SUM(N368:N370)</f>
        <v>0</v>
      </c>
      <c r="O367" s="148" t="n">
        <f aca="false">SUM(O368:O370)</f>
        <v>0</v>
      </c>
      <c r="P367" s="145" t="n">
        <f aca="false">SUM(P368:P370)</f>
        <v>341365</v>
      </c>
      <c r="Q367" s="148" t="n">
        <f aca="false">SUM(Q368:Q370)</f>
        <v>0</v>
      </c>
      <c r="R367" s="148" t="n">
        <f aca="false">SUM(R368:R370)</f>
        <v>0</v>
      </c>
      <c r="S367" s="148" t="n">
        <f aca="false">SUM(S368:S370)</f>
        <v>341365</v>
      </c>
      <c r="T367" s="143" t="n">
        <f aca="false">SUM(T368:T370)</f>
        <v>0</v>
      </c>
      <c r="V367" s="15" t="n">
        <f aca="false">H367+I367+T367</f>
        <v>426706</v>
      </c>
      <c r="W367" s="15" t="n">
        <f aca="false">G367-V367</f>
        <v>0</v>
      </c>
    </row>
    <row r="368" customFormat="false" ht="12.75" hidden="true" customHeight="true" outlineLevel="0" collapsed="false">
      <c r="B368" s="167"/>
      <c r="C368" s="179"/>
      <c r="D368" s="180"/>
      <c r="E368" s="180"/>
      <c r="F368" s="147" t="s">
        <v>41</v>
      </c>
      <c r="G368" s="181" t="n">
        <f aca="false">SUM(H368,I368,T368)</f>
        <v>216584</v>
      </c>
      <c r="H368" s="143" t="n">
        <f aca="false">SUM(K368)</f>
        <v>26320</v>
      </c>
      <c r="I368" s="143" t="n">
        <f aca="false">SUM(P368)</f>
        <v>190264</v>
      </c>
      <c r="J368" s="144" t="n">
        <f aca="false">SUM(K368,P368,T368)</f>
        <v>216584</v>
      </c>
      <c r="K368" s="145" t="n">
        <f aca="false">SUM(L368:O368)</f>
        <v>26320</v>
      </c>
      <c r="L368" s="182"/>
      <c r="M368" s="182" t="n">
        <v>26320</v>
      </c>
      <c r="N368" s="182"/>
      <c r="O368" s="182"/>
      <c r="P368" s="145" t="n">
        <f aca="false">SUM(Q368:S368)</f>
        <v>190264</v>
      </c>
      <c r="Q368" s="183"/>
      <c r="R368" s="182"/>
      <c r="S368" s="182" t="n">
        <f aca="false">238984-48720</f>
        <v>190264</v>
      </c>
      <c r="T368" s="184"/>
      <c r="V368" s="15" t="n">
        <f aca="false">H368+I368+T368</f>
        <v>216584</v>
      </c>
      <c r="W368" s="15" t="n">
        <f aca="false">G368-V368</f>
        <v>0</v>
      </c>
    </row>
    <row r="369" customFormat="false" ht="12.75" hidden="true" customHeight="true" outlineLevel="0" collapsed="false">
      <c r="B369" s="167"/>
      <c r="C369" s="179"/>
      <c r="D369" s="180"/>
      <c r="E369" s="180"/>
      <c r="F369" s="147" t="s">
        <v>42</v>
      </c>
      <c r="G369" s="181" t="n">
        <f aca="false">SUM(H369,I369,T369)</f>
        <v>0</v>
      </c>
      <c r="H369" s="143" t="n">
        <f aca="false">SUM(K369)</f>
        <v>0</v>
      </c>
      <c r="I369" s="143" t="n">
        <f aca="false">SUM(P369)</f>
        <v>0</v>
      </c>
      <c r="J369" s="144" t="n">
        <f aca="false">SUM(K369,P369,T369)</f>
        <v>0</v>
      </c>
      <c r="K369" s="145" t="n">
        <f aca="false">SUM(L369:O369)</f>
        <v>0</v>
      </c>
      <c r="L369" s="182"/>
      <c r="M369" s="182"/>
      <c r="N369" s="182"/>
      <c r="O369" s="182"/>
      <c r="P369" s="145" t="n">
        <f aca="false">SUM(Q369:S369)</f>
        <v>0</v>
      </c>
      <c r="Q369" s="183"/>
      <c r="R369" s="183"/>
      <c r="S369" s="182"/>
      <c r="T369" s="184"/>
      <c r="V369" s="15" t="n">
        <f aca="false">H369+I369+T369</f>
        <v>0</v>
      </c>
      <c r="W369" s="15" t="n">
        <f aca="false">G369-V369</f>
        <v>0</v>
      </c>
    </row>
    <row r="370" customFormat="false" ht="12.75" hidden="true" customHeight="true" outlineLevel="0" collapsed="false">
      <c r="B370" s="167"/>
      <c r="C370" s="179"/>
      <c r="D370" s="180"/>
      <c r="E370" s="180"/>
      <c r="F370" s="147" t="s">
        <v>43</v>
      </c>
      <c r="G370" s="181" t="n">
        <f aca="false">SUM(H370,I370,T370)</f>
        <v>210122</v>
      </c>
      <c r="H370" s="143" t="n">
        <f aca="false">SUM(K370)</f>
        <v>59021</v>
      </c>
      <c r="I370" s="143" t="n">
        <f aca="false">SUM(P370)</f>
        <v>151101</v>
      </c>
      <c r="J370" s="144" t="n">
        <f aca="false">SUM(K370,P370,T370)</f>
        <v>210122</v>
      </c>
      <c r="K370" s="145" t="n">
        <f aca="false">SUM(L370:O370)</f>
        <v>59021</v>
      </c>
      <c r="L370" s="182"/>
      <c r="M370" s="182" t="n">
        <f aca="false">87661-28640</f>
        <v>59021</v>
      </c>
      <c r="N370" s="182"/>
      <c r="O370" s="182"/>
      <c r="P370" s="145" t="n">
        <f aca="false">SUM(Q370:S370)</f>
        <v>151101</v>
      </c>
      <c r="Q370" s="183"/>
      <c r="R370" s="182"/>
      <c r="S370" s="182" t="n">
        <f aca="false">111661+39440</f>
        <v>151101</v>
      </c>
      <c r="T370" s="184"/>
      <c r="V370" s="15" t="n">
        <f aca="false">H370+I370+T370</f>
        <v>210122</v>
      </c>
      <c r="W370" s="15" t="n">
        <f aca="false">G370-V370</f>
        <v>0</v>
      </c>
    </row>
    <row r="371" customFormat="false" ht="12.75" hidden="true" customHeight="false" outlineLevel="0" collapsed="false">
      <c r="B371" s="167"/>
      <c r="C371" s="179"/>
      <c r="D371" s="180"/>
      <c r="E371" s="180"/>
      <c r="F371" s="67" t="s">
        <v>38</v>
      </c>
      <c r="G371" s="181" t="n">
        <f aca="false">SUM(H371,I371,T371)</f>
        <v>0</v>
      </c>
      <c r="H371" s="143" t="n">
        <f aca="false">SUM(K371)</f>
        <v>0</v>
      </c>
      <c r="I371" s="143" t="n">
        <f aca="false">SUM(P371)</f>
        <v>0</v>
      </c>
      <c r="J371" s="144" t="n">
        <f aca="false">SUM(K371,P371,T371)</f>
        <v>0</v>
      </c>
      <c r="K371" s="145" t="n">
        <f aca="false">SUM(L371:O371)</f>
        <v>0</v>
      </c>
      <c r="L371" s="182"/>
      <c r="M371" s="182"/>
      <c r="N371" s="182"/>
      <c r="O371" s="182"/>
      <c r="P371" s="145" t="n">
        <f aca="false">SUM(Q371:S371)</f>
        <v>0</v>
      </c>
      <c r="Q371" s="183"/>
      <c r="R371" s="182"/>
      <c r="S371" s="182"/>
      <c r="T371" s="184"/>
      <c r="V371" s="15" t="n">
        <f aca="false">H371+I371+T371</f>
        <v>0</v>
      </c>
      <c r="W371" s="15" t="n">
        <f aca="false">G371-V371</f>
        <v>0</v>
      </c>
    </row>
    <row r="372" customFormat="false" ht="12.75" hidden="true" customHeight="false" outlineLevel="0" collapsed="false">
      <c r="B372" s="155" t="n">
        <v>14</v>
      </c>
      <c r="C372" s="151" t="s">
        <v>87</v>
      </c>
      <c r="D372" s="113"/>
      <c r="E372" s="113"/>
      <c r="F372" s="113"/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19"/>
      <c r="R372" s="119"/>
      <c r="S372" s="119"/>
      <c r="T372" s="156"/>
      <c r="V372" s="15"/>
      <c r="W372" s="15"/>
    </row>
    <row r="373" customFormat="false" ht="12.75" hidden="true" customHeight="false" outlineLevel="0" collapsed="false">
      <c r="B373" s="155"/>
      <c r="C373" s="117" t="s">
        <v>88</v>
      </c>
      <c r="D373" s="118"/>
      <c r="E373" s="118"/>
      <c r="F373" s="118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56"/>
      <c r="V373" s="15"/>
      <c r="W373" s="15"/>
    </row>
    <row r="374" customFormat="false" ht="12.75" hidden="true" customHeight="false" outlineLevel="0" collapsed="false">
      <c r="B374" s="155"/>
      <c r="C374" s="121" t="s">
        <v>89</v>
      </c>
      <c r="D374" s="122"/>
      <c r="E374" s="122"/>
      <c r="F374" s="122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56"/>
      <c r="V374" s="15"/>
      <c r="W374" s="15"/>
    </row>
    <row r="375" customFormat="false" ht="45.75" hidden="true" customHeight="true" outlineLevel="0" collapsed="false">
      <c r="B375" s="155"/>
      <c r="C375" s="125" t="s">
        <v>104</v>
      </c>
      <c r="D375" s="157" t="n">
        <v>22</v>
      </c>
      <c r="E375" s="128"/>
      <c r="F375" s="128"/>
      <c r="G375" s="129" t="n">
        <f aca="false">G376</f>
        <v>166113</v>
      </c>
      <c r="H375" s="129" t="n">
        <f aca="false">H376</f>
        <v>33247</v>
      </c>
      <c r="I375" s="129" t="n">
        <f aca="false">I376</f>
        <v>132866</v>
      </c>
      <c r="J375" s="130"/>
      <c r="K375" s="131"/>
      <c r="L375" s="152"/>
      <c r="M375" s="152"/>
      <c r="N375" s="152"/>
      <c r="O375" s="152"/>
      <c r="P375" s="131"/>
      <c r="Q375" s="152"/>
      <c r="R375" s="152"/>
      <c r="S375" s="152"/>
      <c r="T375" s="43"/>
      <c r="V375" s="15" t="n">
        <f aca="false">H375+I375+T375</f>
        <v>166113</v>
      </c>
      <c r="W375" s="15" t="n">
        <f aca="false">G375-V375</f>
        <v>0</v>
      </c>
    </row>
    <row r="376" customFormat="false" ht="12.75" hidden="true" customHeight="false" outlineLevel="0" collapsed="false">
      <c r="B376" s="155"/>
      <c r="C376" s="165" t="n">
        <v>2007</v>
      </c>
      <c r="D376" s="133"/>
      <c r="E376" s="133"/>
      <c r="F376" s="133"/>
      <c r="G376" s="43" t="n">
        <f aca="false">G377+G384</f>
        <v>166113</v>
      </c>
      <c r="H376" s="43" t="n">
        <f aca="false">H377+H384</f>
        <v>33247</v>
      </c>
      <c r="I376" s="43" t="n">
        <f aca="false">I377+I384</f>
        <v>132866</v>
      </c>
      <c r="J376" s="44" t="n">
        <f aca="false">J377+J384</f>
        <v>166113</v>
      </c>
      <c r="K376" s="48" t="n">
        <f aca="false">K377+K384</f>
        <v>33247</v>
      </c>
      <c r="L376" s="45" t="n">
        <f aca="false">L377+L384</f>
        <v>0</v>
      </c>
      <c r="M376" s="45" t="n">
        <f aca="false">M377+M384</f>
        <v>33247</v>
      </c>
      <c r="N376" s="45" t="n">
        <f aca="false">N377+N384</f>
        <v>0</v>
      </c>
      <c r="O376" s="45" t="n">
        <f aca="false">O377+O384</f>
        <v>0</v>
      </c>
      <c r="P376" s="48" t="n">
        <f aca="false">P377+P384</f>
        <v>132866</v>
      </c>
      <c r="Q376" s="45" t="n">
        <f aca="false">Q377+Q384</f>
        <v>0</v>
      </c>
      <c r="R376" s="45" t="n">
        <f aca="false">R377+R384</f>
        <v>0</v>
      </c>
      <c r="S376" s="45" t="n">
        <f aca="false">S377+S384</f>
        <v>132866</v>
      </c>
      <c r="T376" s="43" t="n">
        <f aca="false">T377+T384</f>
        <v>0</v>
      </c>
      <c r="V376" s="15" t="n">
        <f aca="false">H376+I376+T376</f>
        <v>166113</v>
      </c>
      <c r="W376" s="15" t="n">
        <f aca="false">G376-V376</f>
        <v>0</v>
      </c>
    </row>
    <row r="377" customFormat="false" ht="16.5" hidden="true" customHeight="true" outlineLevel="0" collapsed="false">
      <c r="B377" s="155"/>
      <c r="C377" s="56"/>
      <c r="D377" s="106"/>
      <c r="E377" s="101" t="s">
        <v>61</v>
      </c>
      <c r="F377" s="102" t="s">
        <v>62</v>
      </c>
      <c r="G377" s="43" t="n">
        <f aca="false">SUM(H377,I377,T377)</f>
        <v>29733</v>
      </c>
      <c r="H377" s="43" t="n">
        <f aca="false">SUM(H378)</f>
        <v>29733</v>
      </c>
      <c r="I377" s="43" t="n">
        <f aca="false">SUM(I378)</f>
        <v>0</v>
      </c>
      <c r="J377" s="44" t="n">
        <f aca="false">SUM(K377,P377,T377)</f>
        <v>29733</v>
      </c>
      <c r="K377" s="48" t="n">
        <f aca="false">SUM(L377:O377)</f>
        <v>29733</v>
      </c>
      <c r="L377" s="135" t="n">
        <f aca="false">SUM(L378)</f>
        <v>0</v>
      </c>
      <c r="M377" s="135" t="n">
        <f aca="false">SUM(M378)</f>
        <v>29733</v>
      </c>
      <c r="N377" s="135" t="n">
        <f aca="false">SUM(N378)</f>
        <v>0</v>
      </c>
      <c r="O377" s="135" t="n">
        <f aca="false">SUM(O378)</f>
        <v>0</v>
      </c>
      <c r="P377" s="48" t="n">
        <f aca="false">SUM(Q377:S377)</f>
        <v>0</v>
      </c>
      <c r="Q377" s="135" t="n">
        <f aca="false">SUM(Q378)</f>
        <v>0</v>
      </c>
      <c r="R377" s="135" t="n">
        <f aca="false">SUM(R378)</f>
        <v>0</v>
      </c>
      <c r="S377" s="135" t="n">
        <f aca="false">SUM(S378)</f>
        <v>0</v>
      </c>
      <c r="T377" s="43" t="n">
        <f aca="false">SUM(T378)</f>
        <v>0</v>
      </c>
      <c r="V377" s="15" t="n">
        <f aca="false">H377+I377+T377</f>
        <v>29733</v>
      </c>
      <c r="W377" s="15" t="n">
        <f aca="false">G377-V377</f>
        <v>0</v>
      </c>
    </row>
    <row r="378" customFormat="false" ht="12.75" hidden="true" customHeight="false" outlineLevel="0" collapsed="false">
      <c r="B378" s="155"/>
      <c r="C378" s="56"/>
      <c r="D378" s="106"/>
      <c r="E378" s="61" t="n">
        <v>85219</v>
      </c>
      <c r="F378" s="161" t="s">
        <v>63</v>
      </c>
      <c r="G378" s="43" t="n">
        <f aca="false">G379+G383</f>
        <v>29733</v>
      </c>
      <c r="H378" s="43" t="n">
        <f aca="false">H379+H383</f>
        <v>29733</v>
      </c>
      <c r="I378" s="43" t="n">
        <f aca="false">I379+I383</f>
        <v>0</v>
      </c>
      <c r="J378" s="44" t="n">
        <f aca="false">J379+J383</f>
        <v>29733</v>
      </c>
      <c r="K378" s="48" t="n">
        <f aca="false">K379+K383</f>
        <v>29733</v>
      </c>
      <c r="L378" s="135" t="n">
        <f aca="false">L379+L383</f>
        <v>0</v>
      </c>
      <c r="M378" s="135" t="n">
        <f aca="false">M379+M383</f>
        <v>29733</v>
      </c>
      <c r="N378" s="135" t="n">
        <f aca="false">N379+N383</f>
        <v>0</v>
      </c>
      <c r="O378" s="135" t="n">
        <f aca="false">O379+O383</f>
        <v>0</v>
      </c>
      <c r="P378" s="48" t="n">
        <f aca="false">P379+P383</f>
        <v>0</v>
      </c>
      <c r="Q378" s="135" t="n">
        <f aca="false">Q379+Q383</f>
        <v>0</v>
      </c>
      <c r="R378" s="135" t="n">
        <f aca="false">R379+R383</f>
        <v>0</v>
      </c>
      <c r="S378" s="135" t="n">
        <f aca="false">S379+S383</f>
        <v>0</v>
      </c>
      <c r="T378" s="43" t="n">
        <f aca="false">T379+T383</f>
        <v>0</v>
      </c>
      <c r="V378" s="15" t="n">
        <f aca="false">H378+I378+T378</f>
        <v>29733</v>
      </c>
      <c r="W378" s="15" t="n">
        <f aca="false">G378-V378</f>
        <v>0</v>
      </c>
    </row>
    <row r="379" customFormat="false" ht="12.75" hidden="true" customHeight="false" outlineLevel="0" collapsed="false">
      <c r="B379" s="155"/>
      <c r="C379" s="56"/>
      <c r="D379" s="106"/>
      <c r="E379" s="86"/>
      <c r="F379" s="67" t="s">
        <v>37</v>
      </c>
      <c r="G379" s="143" t="n">
        <f aca="false">SUM(G380:G382)</f>
        <v>29733</v>
      </c>
      <c r="H379" s="143" t="n">
        <f aca="false">SUM(H380:H382)</f>
        <v>29733</v>
      </c>
      <c r="I379" s="143" t="n">
        <f aca="false">SUM(I380:I382)</f>
        <v>0</v>
      </c>
      <c r="J379" s="144" t="n">
        <f aca="false">SUM(J380:J382)</f>
        <v>29733</v>
      </c>
      <c r="K379" s="145" t="n">
        <f aca="false">SUM(K380:K382)</f>
        <v>29733</v>
      </c>
      <c r="L379" s="148" t="n">
        <f aca="false">SUM(L380:L382)</f>
        <v>0</v>
      </c>
      <c r="M379" s="148" t="n">
        <f aca="false">SUM(M380:M382)</f>
        <v>29733</v>
      </c>
      <c r="N379" s="148" t="n">
        <f aca="false">SUM(N380:N382)</f>
        <v>0</v>
      </c>
      <c r="O379" s="148" t="n">
        <f aca="false">SUM(O380:O382)</f>
        <v>0</v>
      </c>
      <c r="P379" s="145" t="n">
        <f aca="false">SUM(P380:P382)</f>
        <v>0</v>
      </c>
      <c r="Q379" s="148" t="n">
        <f aca="false">SUM(Q380:Q382)</f>
        <v>0</v>
      </c>
      <c r="R379" s="148" t="n">
        <f aca="false">SUM(R380:R382)</f>
        <v>0</v>
      </c>
      <c r="S379" s="148" t="n">
        <f aca="false">SUM(S380:S382)</f>
        <v>0</v>
      </c>
      <c r="T379" s="143" t="n">
        <f aca="false">SUM(T380:T382)</f>
        <v>0</v>
      </c>
      <c r="V379" s="15" t="n">
        <f aca="false">H379+I379+T379</f>
        <v>29733</v>
      </c>
      <c r="W379" s="15" t="n">
        <f aca="false">G379-V379</f>
        <v>0</v>
      </c>
    </row>
    <row r="380" customFormat="false" ht="12.75" hidden="true" customHeight="false" outlineLevel="0" collapsed="false">
      <c r="B380" s="155"/>
      <c r="C380" s="56"/>
      <c r="D380" s="106"/>
      <c r="E380" s="86"/>
      <c r="F380" s="147" t="s">
        <v>41</v>
      </c>
      <c r="G380" s="143" t="n">
        <f aca="false">SUM(H380,I380,T380)</f>
        <v>29733</v>
      </c>
      <c r="H380" s="143" t="n">
        <f aca="false">SUM(K380)</f>
        <v>29733</v>
      </c>
      <c r="I380" s="143" t="n">
        <f aca="false">SUM(P380)</f>
        <v>0</v>
      </c>
      <c r="J380" s="144" t="n">
        <f aca="false">SUM(K380,P380,T380)</f>
        <v>29733</v>
      </c>
      <c r="K380" s="145" t="n">
        <f aca="false">SUM(L380:O380)</f>
        <v>29733</v>
      </c>
      <c r="L380" s="148" t="n">
        <v>0</v>
      </c>
      <c r="M380" s="148" t="n">
        <v>29733</v>
      </c>
      <c r="N380" s="148"/>
      <c r="O380" s="148" t="n">
        <v>0</v>
      </c>
      <c r="P380" s="145" t="n">
        <f aca="false">SUM(Q380:S380)</f>
        <v>0</v>
      </c>
      <c r="Q380" s="148" t="n">
        <v>0</v>
      </c>
      <c r="R380" s="148" t="n">
        <v>0</v>
      </c>
      <c r="S380" s="148" t="n">
        <v>0</v>
      </c>
      <c r="T380" s="143" t="n">
        <v>0</v>
      </c>
      <c r="V380" s="15" t="n">
        <f aca="false">H380+I380+T380</f>
        <v>29733</v>
      </c>
      <c r="W380" s="15" t="n">
        <f aca="false">G380-V380</f>
        <v>0</v>
      </c>
    </row>
    <row r="381" customFormat="false" ht="12.75" hidden="true" customHeight="false" outlineLevel="0" collapsed="false">
      <c r="B381" s="155"/>
      <c r="C381" s="56"/>
      <c r="D381" s="106"/>
      <c r="E381" s="86"/>
      <c r="F381" s="147" t="s">
        <v>42</v>
      </c>
      <c r="G381" s="143" t="n">
        <f aca="false">SUM(H381,I381,T381)</f>
        <v>0</v>
      </c>
      <c r="H381" s="143" t="n">
        <f aca="false">SUM(K381)</f>
        <v>0</v>
      </c>
      <c r="I381" s="143" t="n">
        <f aca="false">SUM(P381)</f>
        <v>0</v>
      </c>
      <c r="J381" s="144" t="n">
        <f aca="false">SUM(K381,P381,T381)</f>
        <v>0</v>
      </c>
      <c r="K381" s="145" t="n">
        <f aca="false">SUM(L381:O381)</f>
        <v>0</v>
      </c>
      <c r="L381" s="148"/>
      <c r="M381" s="148"/>
      <c r="N381" s="148"/>
      <c r="O381" s="148"/>
      <c r="P381" s="145" t="n">
        <f aca="false">SUM(Q381:S381)</f>
        <v>0</v>
      </c>
      <c r="Q381" s="148"/>
      <c r="R381" s="148"/>
      <c r="S381" s="148"/>
      <c r="T381" s="143"/>
      <c r="V381" s="15" t="n">
        <f aca="false">H381+I381+T381</f>
        <v>0</v>
      </c>
      <c r="W381" s="15" t="n">
        <f aca="false">G381-V381</f>
        <v>0</v>
      </c>
    </row>
    <row r="382" customFormat="false" ht="12.75" hidden="true" customHeight="false" outlineLevel="0" collapsed="false">
      <c r="B382" s="155"/>
      <c r="C382" s="56"/>
      <c r="D382" s="106"/>
      <c r="E382" s="86"/>
      <c r="F382" s="147" t="s">
        <v>43</v>
      </c>
      <c r="G382" s="143" t="n">
        <f aca="false">SUM(H382,I382,T382)</f>
        <v>0</v>
      </c>
      <c r="H382" s="143" t="n">
        <f aca="false">SUM(K382)</f>
        <v>0</v>
      </c>
      <c r="I382" s="143" t="n">
        <f aca="false">SUM(P382)</f>
        <v>0</v>
      </c>
      <c r="J382" s="144" t="n">
        <f aca="false">SUM(K382,P382,T382)</f>
        <v>0</v>
      </c>
      <c r="K382" s="145" t="n">
        <f aca="false">SUM(L382:O382)</f>
        <v>0</v>
      </c>
      <c r="L382" s="148" t="n">
        <v>0</v>
      </c>
      <c r="M382" s="148" t="n">
        <v>0</v>
      </c>
      <c r="N382" s="148"/>
      <c r="O382" s="148" t="n">
        <v>0</v>
      </c>
      <c r="P382" s="145" t="n">
        <f aca="false">SUM(Q382:S382)</f>
        <v>0</v>
      </c>
      <c r="Q382" s="148" t="n">
        <v>0</v>
      </c>
      <c r="R382" s="148" t="n">
        <v>0</v>
      </c>
      <c r="S382" s="148" t="n">
        <v>0</v>
      </c>
      <c r="T382" s="143" t="n">
        <v>0</v>
      </c>
      <c r="V382" s="15" t="n">
        <f aca="false">H382+I382+T382</f>
        <v>0</v>
      </c>
      <c r="W382" s="15" t="n">
        <f aca="false">G382-V382</f>
        <v>0</v>
      </c>
    </row>
    <row r="383" customFormat="false" ht="12.75" hidden="true" customHeight="false" outlineLevel="0" collapsed="false">
      <c r="B383" s="155"/>
      <c r="C383" s="56"/>
      <c r="D383" s="106"/>
      <c r="E383" s="86"/>
      <c r="F383" s="67" t="s">
        <v>38</v>
      </c>
      <c r="G383" s="143" t="n">
        <f aca="false">SUM(H383,I383,T383)</f>
        <v>0</v>
      </c>
      <c r="H383" s="143" t="n">
        <f aca="false">SUM(K383)</f>
        <v>0</v>
      </c>
      <c r="I383" s="143" t="n">
        <f aca="false">SUM(P383)</f>
        <v>0</v>
      </c>
      <c r="J383" s="144" t="n">
        <f aca="false">SUM(K383,P383,T383)</f>
        <v>0</v>
      </c>
      <c r="K383" s="145" t="n">
        <f aca="false">SUM(L383:O383)</f>
        <v>0</v>
      </c>
      <c r="L383" s="148"/>
      <c r="M383" s="148"/>
      <c r="N383" s="148"/>
      <c r="O383" s="148"/>
      <c r="P383" s="145" t="n">
        <f aca="false">SUM(Q383:S383)</f>
        <v>0</v>
      </c>
      <c r="Q383" s="148"/>
      <c r="R383" s="148"/>
      <c r="S383" s="148"/>
      <c r="T383" s="143"/>
      <c r="V383" s="15" t="n">
        <f aca="false">H383+I383+T383</f>
        <v>0</v>
      </c>
      <c r="W383" s="15" t="n">
        <f aca="false">G383-V383</f>
        <v>0</v>
      </c>
    </row>
    <row r="384" customFormat="false" ht="36" hidden="true" customHeight="false" outlineLevel="0" collapsed="false">
      <c r="B384" s="155"/>
      <c r="C384" s="56"/>
      <c r="D384" s="106"/>
      <c r="E384" s="57" t="n">
        <v>853</v>
      </c>
      <c r="F384" s="78" t="s">
        <v>65</v>
      </c>
      <c r="G384" s="43" t="n">
        <f aca="false">SUM(H384,I384,T384)</f>
        <v>136380</v>
      </c>
      <c r="H384" s="43" t="n">
        <f aca="false">SUM(H385)</f>
        <v>3514</v>
      </c>
      <c r="I384" s="43" t="n">
        <f aca="false">SUM(I385)</f>
        <v>132866</v>
      </c>
      <c r="J384" s="44" t="n">
        <f aca="false">SUM(K384,P384,T384)</f>
        <v>136380</v>
      </c>
      <c r="K384" s="48" t="n">
        <f aca="false">SUM(L384:O384)</f>
        <v>3514</v>
      </c>
      <c r="L384" s="135" t="n">
        <f aca="false">SUM(L385)</f>
        <v>0</v>
      </c>
      <c r="M384" s="135" t="n">
        <f aca="false">SUM(M385)</f>
        <v>3514</v>
      </c>
      <c r="N384" s="135" t="n">
        <f aca="false">SUM(N385)</f>
        <v>0</v>
      </c>
      <c r="O384" s="135" t="n">
        <f aca="false">SUM(O385)</f>
        <v>0</v>
      </c>
      <c r="P384" s="48" t="n">
        <f aca="false">SUM(Q384:S384)</f>
        <v>132866</v>
      </c>
      <c r="Q384" s="135" t="n">
        <f aca="false">SUM(Q385)</f>
        <v>0</v>
      </c>
      <c r="R384" s="135" t="n">
        <f aca="false">SUM(R385)</f>
        <v>0</v>
      </c>
      <c r="S384" s="135" t="n">
        <f aca="false">SUM(S385)</f>
        <v>132866</v>
      </c>
      <c r="T384" s="43" t="n">
        <f aca="false">SUM(T385)</f>
        <v>0</v>
      </c>
      <c r="V384" s="15" t="n">
        <f aca="false">H384+I384+T384</f>
        <v>136380</v>
      </c>
      <c r="W384" s="15" t="n">
        <f aca="false">G384-V384</f>
        <v>0</v>
      </c>
    </row>
    <row r="385" customFormat="false" ht="12.75" hidden="true" customHeight="false" outlineLevel="0" collapsed="false">
      <c r="B385" s="155"/>
      <c r="C385" s="56"/>
      <c r="D385" s="106"/>
      <c r="E385" s="61" t="n">
        <v>85395</v>
      </c>
      <c r="F385" s="161" t="s">
        <v>48</v>
      </c>
      <c r="G385" s="43" t="n">
        <f aca="false">G386+G390</f>
        <v>136380</v>
      </c>
      <c r="H385" s="43" t="n">
        <f aca="false">H386+H390</f>
        <v>3514</v>
      </c>
      <c r="I385" s="43" t="n">
        <f aca="false">I386+I390</f>
        <v>132866</v>
      </c>
      <c r="J385" s="44" t="n">
        <f aca="false">J386+J390</f>
        <v>136380</v>
      </c>
      <c r="K385" s="48" t="n">
        <f aca="false">K386+K390</f>
        <v>3514</v>
      </c>
      <c r="L385" s="135" t="n">
        <f aca="false">L386+L390</f>
        <v>0</v>
      </c>
      <c r="M385" s="135" t="n">
        <f aca="false">M386+M390</f>
        <v>3514</v>
      </c>
      <c r="N385" s="135" t="n">
        <f aca="false">N386+N390</f>
        <v>0</v>
      </c>
      <c r="O385" s="135" t="n">
        <f aca="false">O386+O390</f>
        <v>0</v>
      </c>
      <c r="P385" s="48" t="n">
        <f aca="false">P386+P390</f>
        <v>132866</v>
      </c>
      <c r="Q385" s="135" t="n">
        <f aca="false">Q386+Q390</f>
        <v>0</v>
      </c>
      <c r="R385" s="135" t="n">
        <f aca="false">R386+R390</f>
        <v>0</v>
      </c>
      <c r="S385" s="135" t="n">
        <f aca="false">S386+S390</f>
        <v>132866</v>
      </c>
      <c r="T385" s="43" t="n">
        <f aca="false">T386+T390</f>
        <v>0</v>
      </c>
      <c r="V385" s="15" t="n">
        <f aca="false">H385+I385+T385</f>
        <v>136380</v>
      </c>
      <c r="W385" s="15" t="n">
        <f aca="false">G385-V385</f>
        <v>0</v>
      </c>
    </row>
    <row r="386" customFormat="false" ht="12.75" hidden="true" customHeight="false" outlineLevel="0" collapsed="false">
      <c r="B386" s="155"/>
      <c r="C386" s="56"/>
      <c r="D386" s="106"/>
      <c r="E386" s="86"/>
      <c r="F386" s="67" t="s">
        <v>37</v>
      </c>
      <c r="G386" s="143" t="n">
        <f aca="false">SUM(G387:G389)</f>
        <v>136380</v>
      </c>
      <c r="H386" s="143" t="n">
        <f aca="false">SUM(H387:H389)</f>
        <v>3514</v>
      </c>
      <c r="I386" s="143" t="n">
        <f aca="false">SUM(I387:I389)</f>
        <v>132866</v>
      </c>
      <c r="J386" s="144" t="n">
        <f aca="false">SUM(J387:J389)</f>
        <v>136380</v>
      </c>
      <c r="K386" s="145" t="n">
        <f aca="false">SUM(K387:K389)</f>
        <v>3514</v>
      </c>
      <c r="L386" s="148" t="n">
        <f aca="false">SUM(L387:L389)</f>
        <v>0</v>
      </c>
      <c r="M386" s="148" t="n">
        <f aca="false">SUM(M387:M389)</f>
        <v>3514</v>
      </c>
      <c r="N386" s="148" t="n">
        <f aca="false">SUM(N387:N389)</f>
        <v>0</v>
      </c>
      <c r="O386" s="148" t="n">
        <f aca="false">SUM(O387:O389)</f>
        <v>0</v>
      </c>
      <c r="P386" s="145" t="n">
        <f aca="false">SUM(P387:P389)</f>
        <v>132866</v>
      </c>
      <c r="Q386" s="148" t="n">
        <f aca="false">SUM(Q387:Q389)</f>
        <v>0</v>
      </c>
      <c r="R386" s="148" t="n">
        <f aca="false">SUM(R387:R389)</f>
        <v>0</v>
      </c>
      <c r="S386" s="148" t="n">
        <f aca="false">SUM(S387:S389)</f>
        <v>132866</v>
      </c>
      <c r="T386" s="143" t="n">
        <f aca="false">SUM(T387:T389)</f>
        <v>0</v>
      </c>
      <c r="V386" s="15" t="n">
        <f aca="false">H386+I386+T386</f>
        <v>136380</v>
      </c>
      <c r="W386" s="15" t="n">
        <f aca="false">G386-V386</f>
        <v>0</v>
      </c>
    </row>
    <row r="387" customFormat="false" ht="12.75" hidden="true" customHeight="false" outlineLevel="0" collapsed="false">
      <c r="B387" s="155"/>
      <c r="C387" s="56"/>
      <c r="D387" s="106"/>
      <c r="E387" s="86"/>
      <c r="F387" s="147" t="s">
        <v>41</v>
      </c>
      <c r="G387" s="143" t="n">
        <f aca="false">SUM(H387,I387,T387)</f>
        <v>37000</v>
      </c>
      <c r="H387" s="143" t="n">
        <f aca="false">SUM(K387)</f>
        <v>0</v>
      </c>
      <c r="I387" s="143" t="n">
        <f aca="false">SUM(P387)</f>
        <v>37000</v>
      </c>
      <c r="J387" s="144" t="n">
        <f aca="false">SUM(K387,P387,T387)</f>
        <v>37000</v>
      </c>
      <c r="K387" s="145" t="n">
        <f aca="false">SUM(L387:O387)</f>
        <v>0</v>
      </c>
      <c r="L387" s="148" t="n">
        <v>0</v>
      </c>
      <c r="M387" s="148"/>
      <c r="N387" s="148"/>
      <c r="O387" s="148" t="n">
        <v>0</v>
      </c>
      <c r="P387" s="145" t="n">
        <f aca="false">SUM(Q387:S387)</f>
        <v>37000</v>
      </c>
      <c r="Q387" s="148" t="n">
        <v>0</v>
      </c>
      <c r="R387" s="148" t="n">
        <v>0</v>
      </c>
      <c r="S387" s="148" t="n">
        <v>37000</v>
      </c>
      <c r="T387" s="143" t="n">
        <v>0</v>
      </c>
      <c r="V387" s="15" t="n">
        <f aca="false">H387+I387+T387</f>
        <v>37000</v>
      </c>
      <c r="W387" s="15" t="n">
        <f aca="false">G387-V387</f>
        <v>0</v>
      </c>
    </row>
    <row r="388" customFormat="false" ht="12.75" hidden="true" customHeight="false" outlineLevel="0" collapsed="false">
      <c r="B388" s="155"/>
      <c r="C388" s="56"/>
      <c r="D388" s="106"/>
      <c r="E388" s="86"/>
      <c r="F388" s="147" t="s">
        <v>42</v>
      </c>
      <c r="G388" s="143" t="n">
        <f aca="false">SUM(H388,I388,T388)</f>
        <v>0</v>
      </c>
      <c r="H388" s="143" t="n">
        <f aca="false">SUM(K388)</f>
        <v>0</v>
      </c>
      <c r="I388" s="143" t="n">
        <f aca="false">SUM(P388)</f>
        <v>0</v>
      </c>
      <c r="J388" s="144" t="n">
        <f aca="false">SUM(K388,P388,T388)</f>
        <v>0</v>
      </c>
      <c r="K388" s="145" t="n">
        <f aca="false">SUM(L388:O388)</f>
        <v>0</v>
      </c>
      <c r="L388" s="148"/>
      <c r="M388" s="148"/>
      <c r="N388" s="148"/>
      <c r="O388" s="148"/>
      <c r="P388" s="145" t="n">
        <f aca="false">SUM(Q388:S388)</f>
        <v>0</v>
      </c>
      <c r="Q388" s="148"/>
      <c r="R388" s="148"/>
      <c r="S388" s="148"/>
      <c r="T388" s="143"/>
      <c r="V388" s="15" t="n">
        <f aca="false">H388+I388+T388</f>
        <v>0</v>
      </c>
      <c r="W388" s="15" t="n">
        <f aca="false">G388-V388</f>
        <v>0</v>
      </c>
    </row>
    <row r="389" customFormat="false" ht="12.75" hidden="true" customHeight="false" outlineLevel="0" collapsed="false">
      <c r="B389" s="155"/>
      <c r="C389" s="56"/>
      <c r="D389" s="106"/>
      <c r="E389" s="86"/>
      <c r="F389" s="147" t="s">
        <v>43</v>
      </c>
      <c r="G389" s="143" t="n">
        <f aca="false">SUM(H389,I389,T389)</f>
        <v>99380</v>
      </c>
      <c r="H389" s="143" t="n">
        <f aca="false">SUM(K389)</f>
        <v>3514</v>
      </c>
      <c r="I389" s="143" t="n">
        <f aca="false">SUM(P389)</f>
        <v>95866</v>
      </c>
      <c r="J389" s="144" t="n">
        <f aca="false">SUM(K389,P389,T389)</f>
        <v>99380</v>
      </c>
      <c r="K389" s="145" t="n">
        <f aca="false">SUM(L389:O389)</f>
        <v>3514</v>
      </c>
      <c r="L389" s="148" t="n">
        <v>0</v>
      </c>
      <c r="M389" s="148" t="n">
        <v>3514</v>
      </c>
      <c r="N389" s="148" t="n">
        <v>0</v>
      </c>
      <c r="O389" s="148" t="n">
        <v>0</v>
      </c>
      <c r="P389" s="145" t="n">
        <f aca="false">SUM(Q389:S389)</f>
        <v>95866</v>
      </c>
      <c r="Q389" s="148" t="n">
        <v>0</v>
      </c>
      <c r="R389" s="148" t="n">
        <v>0</v>
      </c>
      <c r="S389" s="148" t="n">
        <v>95866</v>
      </c>
      <c r="T389" s="143"/>
      <c r="V389" s="15" t="n">
        <f aca="false">H389+I389+T389</f>
        <v>99380</v>
      </c>
      <c r="W389" s="15" t="n">
        <f aca="false">G389-V389</f>
        <v>0</v>
      </c>
    </row>
    <row r="390" customFormat="false" ht="12.75" hidden="true" customHeight="false" outlineLevel="0" collapsed="false">
      <c r="B390" s="155"/>
      <c r="C390" s="56"/>
      <c r="D390" s="106"/>
      <c r="E390" s="86"/>
      <c r="F390" s="67" t="s">
        <v>38</v>
      </c>
      <c r="G390" s="143" t="n">
        <f aca="false">SUM(H390,I390,T390)</f>
        <v>0</v>
      </c>
      <c r="H390" s="143" t="n">
        <f aca="false">SUM(K390)</f>
        <v>0</v>
      </c>
      <c r="I390" s="143" t="n">
        <f aca="false">SUM(P390)</f>
        <v>0</v>
      </c>
      <c r="J390" s="144" t="n">
        <f aca="false">SUM(K390,P390,T390)</f>
        <v>0</v>
      </c>
      <c r="K390" s="145" t="n">
        <f aca="false">SUM(L390:O390)</f>
        <v>0</v>
      </c>
      <c r="L390" s="148"/>
      <c r="M390" s="148"/>
      <c r="N390" s="148"/>
      <c r="O390" s="148"/>
      <c r="P390" s="145" t="n">
        <f aca="false">SUM(Q390:S390)</f>
        <v>0</v>
      </c>
      <c r="Q390" s="148"/>
      <c r="R390" s="148"/>
      <c r="S390" s="148"/>
      <c r="T390" s="143"/>
      <c r="V390" s="15" t="n">
        <f aca="false">H390+I390+T390</f>
        <v>0</v>
      </c>
      <c r="W390" s="15" t="n">
        <f aca="false">G390-V390</f>
        <v>0</v>
      </c>
    </row>
    <row r="391" customFormat="false" ht="12.75" hidden="true" customHeight="false" outlineLevel="0" collapsed="false">
      <c r="B391" s="155" t="n">
        <v>15</v>
      </c>
      <c r="C391" s="151" t="s">
        <v>87</v>
      </c>
      <c r="D391" s="113"/>
      <c r="E391" s="113"/>
      <c r="F391" s="113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  <c r="R391" s="119"/>
      <c r="S391" s="119"/>
      <c r="T391" s="156"/>
      <c r="V391" s="15"/>
      <c r="W391" s="15"/>
    </row>
    <row r="392" customFormat="false" ht="12.75" hidden="true" customHeight="false" outlineLevel="0" collapsed="false">
      <c r="B392" s="155"/>
      <c r="C392" s="117" t="s">
        <v>88</v>
      </c>
      <c r="D392" s="118"/>
      <c r="E392" s="118"/>
      <c r="F392" s="118"/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19"/>
      <c r="R392" s="119"/>
      <c r="S392" s="119"/>
      <c r="T392" s="156"/>
      <c r="V392" s="15"/>
      <c r="W392" s="15"/>
    </row>
    <row r="393" customFormat="false" ht="12.75" hidden="true" customHeight="false" outlineLevel="0" collapsed="false">
      <c r="B393" s="155"/>
      <c r="C393" s="121" t="s">
        <v>89</v>
      </c>
      <c r="D393" s="122"/>
      <c r="E393" s="122"/>
      <c r="F393" s="122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56"/>
      <c r="V393" s="15"/>
      <c r="W393" s="15"/>
    </row>
    <row r="394" customFormat="false" ht="60" hidden="true" customHeight="true" outlineLevel="0" collapsed="false">
      <c r="B394" s="155"/>
      <c r="C394" s="125" t="s">
        <v>105</v>
      </c>
      <c r="D394" s="157" t="n">
        <v>22</v>
      </c>
      <c r="E394" s="128"/>
      <c r="F394" s="128"/>
      <c r="G394" s="129" t="n">
        <f aca="false">G395+G396+G397</f>
        <v>706725</v>
      </c>
      <c r="H394" s="129" t="n">
        <f aca="false">H395+H396+H397</f>
        <v>146036</v>
      </c>
      <c r="I394" s="129" t="n">
        <f aca="false">I395+I396+I397</f>
        <v>560689</v>
      </c>
      <c r="J394" s="130"/>
      <c r="K394" s="131"/>
      <c r="L394" s="152"/>
      <c r="M394" s="152"/>
      <c r="N394" s="152"/>
      <c r="O394" s="152"/>
      <c r="P394" s="131"/>
      <c r="Q394" s="152"/>
      <c r="R394" s="152"/>
      <c r="S394" s="152"/>
      <c r="T394" s="43"/>
      <c r="V394" s="15" t="n">
        <f aca="false">H394+I394+T394</f>
        <v>706725</v>
      </c>
      <c r="W394" s="15" t="n">
        <f aca="false">G394-V394</f>
        <v>0</v>
      </c>
    </row>
    <row r="395" customFormat="false" ht="12.75" hidden="true" customHeight="false" outlineLevel="0" collapsed="false">
      <c r="B395" s="155"/>
      <c r="C395" s="132" t="s">
        <v>91</v>
      </c>
      <c r="D395" s="133"/>
      <c r="E395" s="133"/>
      <c r="F395" s="133"/>
      <c r="G395" s="43" t="n">
        <f aca="false">SUM(H395:I395)</f>
        <v>122215</v>
      </c>
      <c r="H395" s="43" t="n">
        <v>54309</v>
      </c>
      <c r="I395" s="43" t="n">
        <v>67906</v>
      </c>
      <c r="J395" s="44"/>
      <c r="K395" s="48" t="n">
        <f aca="false">SUM(L395:O395)</f>
        <v>0</v>
      </c>
      <c r="L395" s="135"/>
      <c r="M395" s="135"/>
      <c r="N395" s="135"/>
      <c r="O395" s="135"/>
      <c r="P395" s="48" t="n">
        <f aca="false">SUM(Q395:S395)</f>
        <v>0</v>
      </c>
      <c r="Q395" s="135"/>
      <c r="R395" s="135"/>
      <c r="S395" s="135"/>
      <c r="T395" s="43"/>
      <c r="V395" s="15" t="n">
        <f aca="false">H395+I395+T395</f>
        <v>122215</v>
      </c>
      <c r="W395" s="15" t="n">
        <f aca="false">G395-V395</f>
        <v>0</v>
      </c>
    </row>
    <row r="396" customFormat="false" ht="12.75" hidden="true" customHeight="false" outlineLevel="0" collapsed="false">
      <c r="B396" s="155"/>
      <c r="C396" s="132" t="n">
        <v>2006</v>
      </c>
      <c r="D396" s="133"/>
      <c r="E396" s="133"/>
      <c r="F396" s="133"/>
      <c r="G396" s="43" t="n">
        <f aca="false">SUM(H396:I396)</f>
        <v>473839</v>
      </c>
      <c r="H396" s="43" t="n">
        <v>69593</v>
      </c>
      <c r="I396" s="43" t="n">
        <v>404246</v>
      </c>
      <c r="J396" s="44"/>
      <c r="K396" s="48"/>
      <c r="L396" s="135"/>
      <c r="M396" s="135"/>
      <c r="N396" s="135"/>
      <c r="O396" s="135"/>
      <c r="P396" s="48"/>
      <c r="Q396" s="135"/>
      <c r="R396" s="135"/>
      <c r="S396" s="135"/>
      <c r="T396" s="43"/>
      <c r="V396" s="15" t="n">
        <f aca="false">H396+I396+T396</f>
        <v>473839</v>
      </c>
      <c r="W396" s="15" t="n">
        <f aca="false">G396-V396</f>
        <v>0</v>
      </c>
    </row>
    <row r="397" customFormat="false" ht="12.75" hidden="true" customHeight="false" outlineLevel="0" collapsed="false">
      <c r="B397" s="155"/>
      <c r="C397" s="165" t="n">
        <v>2007</v>
      </c>
      <c r="D397" s="133"/>
      <c r="E397" s="133"/>
      <c r="F397" s="133"/>
      <c r="G397" s="43" t="n">
        <f aca="false">G398+G405</f>
        <v>110671</v>
      </c>
      <c r="H397" s="43" t="n">
        <f aca="false">H398+H405</f>
        <v>22134</v>
      </c>
      <c r="I397" s="43" t="n">
        <f aca="false">I398+I405</f>
        <v>88537</v>
      </c>
      <c r="J397" s="44" t="n">
        <f aca="false">J398+J405</f>
        <v>110671</v>
      </c>
      <c r="K397" s="48" t="n">
        <f aca="false">K398+K405</f>
        <v>22134</v>
      </c>
      <c r="L397" s="45" t="n">
        <f aca="false">L398+L405</f>
        <v>0</v>
      </c>
      <c r="M397" s="45" t="n">
        <f aca="false">M398+M405</f>
        <v>22134</v>
      </c>
      <c r="N397" s="45" t="n">
        <f aca="false">N398+N405</f>
        <v>0</v>
      </c>
      <c r="O397" s="45" t="n">
        <f aca="false">O398+O405</f>
        <v>0</v>
      </c>
      <c r="P397" s="48" t="n">
        <f aca="false">P398+P405</f>
        <v>88537</v>
      </c>
      <c r="Q397" s="45" t="n">
        <f aca="false">Q398+Q405</f>
        <v>0</v>
      </c>
      <c r="R397" s="45" t="n">
        <f aca="false">R398+R405</f>
        <v>0</v>
      </c>
      <c r="S397" s="45" t="n">
        <f aca="false">S398+S405</f>
        <v>88537</v>
      </c>
      <c r="T397" s="43" t="n">
        <f aca="false">T398+T405</f>
        <v>0</v>
      </c>
      <c r="V397" s="15" t="n">
        <f aca="false">H397+I397+T397</f>
        <v>110671</v>
      </c>
      <c r="W397" s="15" t="n">
        <f aca="false">G397-V397</f>
        <v>0</v>
      </c>
    </row>
    <row r="398" customFormat="false" ht="16.5" hidden="true" customHeight="true" outlineLevel="0" collapsed="false">
      <c r="B398" s="155"/>
      <c r="C398" s="56"/>
      <c r="D398" s="106"/>
      <c r="E398" s="101" t="s">
        <v>61</v>
      </c>
      <c r="F398" s="102" t="s">
        <v>62</v>
      </c>
      <c r="G398" s="43" t="n">
        <f aca="false">SUM(H398,I398,T398)</f>
        <v>3150</v>
      </c>
      <c r="H398" s="43" t="n">
        <f aca="false">SUM(H399)</f>
        <v>3150</v>
      </c>
      <c r="I398" s="43" t="n">
        <f aca="false">SUM(I399)</f>
        <v>0</v>
      </c>
      <c r="J398" s="44" t="n">
        <f aca="false">SUM(K398,P398,T398)</f>
        <v>3150</v>
      </c>
      <c r="K398" s="48" t="n">
        <f aca="false">SUM(L398:O398)</f>
        <v>3150</v>
      </c>
      <c r="L398" s="135" t="n">
        <f aca="false">SUM(L399)</f>
        <v>0</v>
      </c>
      <c r="M398" s="135" t="n">
        <f aca="false">SUM(M399)</f>
        <v>3150</v>
      </c>
      <c r="N398" s="135" t="n">
        <f aca="false">SUM(N399)</f>
        <v>0</v>
      </c>
      <c r="O398" s="135" t="n">
        <f aca="false">SUM(O399)</f>
        <v>0</v>
      </c>
      <c r="P398" s="48" t="n">
        <f aca="false">SUM(Q398:S398)</f>
        <v>0</v>
      </c>
      <c r="Q398" s="135" t="n">
        <f aca="false">SUM(Q399)</f>
        <v>0</v>
      </c>
      <c r="R398" s="135" t="n">
        <f aca="false">SUM(R399)</f>
        <v>0</v>
      </c>
      <c r="S398" s="135" t="n">
        <f aca="false">SUM(S399)</f>
        <v>0</v>
      </c>
      <c r="T398" s="43" t="n">
        <f aca="false">SUM(T399)</f>
        <v>0</v>
      </c>
      <c r="V398" s="15" t="n">
        <f aca="false">H398+I398+T398</f>
        <v>3150</v>
      </c>
      <c r="W398" s="15" t="n">
        <f aca="false">G398-V398</f>
        <v>0</v>
      </c>
    </row>
    <row r="399" customFormat="false" ht="12.75" hidden="true" customHeight="false" outlineLevel="0" collapsed="false">
      <c r="B399" s="155"/>
      <c r="C399" s="56"/>
      <c r="D399" s="106"/>
      <c r="E399" s="61" t="n">
        <v>85219</v>
      </c>
      <c r="F399" s="161" t="s">
        <v>63</v>
      </c>
      <c r="G399" s="43" t="n">
        <f aca="false">G400+G404</f>
        <v>3150</v>
      </c>
      <c r="H399" s="43" t="n">
        <f aca="false">H400+H404</f>
        <v>3150</v>
      </c>
      <c r="I399" s="43" t="n">
        <f aca="false">I400+I404</f>
        <v>0</v>
      </c>
      <c r="J399" s="44" t="n">
        <f aca="false">J400+J404</f>
        <v>3150</v>
      </c>
      <c r="K399" s="48" t="n">
        <f aca="false">K400+K404</f>
        <v>3150</v>
      </c>
      <c r="L399" s="135" t="n">
        <f aca="false">L400+L404</f>
        <v>0</v>
      </c>
      <c r="M399" s="135" t="n">
        <f aca="false">M400+M404</f>
        <v>3150</v>
      </c>
      <c r="N399" s="135" t="n">
        <f aca="false">N400+N404</f>
        <v>0</v>
      </c>
      <c r="O399" s="135" t="n">
        <f aca="false">O400+O404</f>
        <v>0</v>
      </c>
      <c r="P399" s="48" t="n">
        <f aca="false">P400+P404</f>
        <v>0</v>
      </c>
      <c r="Q399" s="135" t="n">
        <f aca="false">Q400+Q404</f>
        <v>0</v>
      </c>
      <c r="R399" s="135" t="n">
        <f aca="false">R400+R404</f>
        <v>0</v>
      </c>
      <c r="S399" s="135" t="n">
        <f aca="false">S400+S404</f>
        <v>0</v>
      </c>
      <c r="T399" s="43" t="n">
        <f aca="false">T400+T404</f>
        <v>0</v>
      </c>
      <c r="V399" s="15" t="n">
        <f aca="false">H399+I399+T399</f>
        <v>3150</v>
      </c>
      <c r="W399" s="15" t="n">
        <f aca="false">G399-V399</f>
        <v>0</v>
      </c>
    </row>
    <row r="400" customFormat="false" ht="12.75" hidden="true" customHeight="false" outlineLevel="0" collapsed="false">
      <c r="B400" s="155"/>
      <c r="C400" s="56"/>
      <c r="D400" s="106"/>
      <c r="E400" s="86"/>
      <c r="F400" s="67" t="s">
        <v>37</v>
      </c>
      <c r="G400" s="143" t="n">
        <f aca="false">SUM(G401:G403)</f>
        <v>3150</v>
      </c>
      <c r="H400" s="143" t="n">
        <f aca="false">SUM(H401:H403)</f>
        <v>3150</v>
      </c>
      <c r="I400" s="143" t="n">
        <f aca="false">SUM(I401:I403)</f>
        <v>0</v>
      </c>
      <c r="J400" s="144" t="n">
        <f aca="false">SUM(J401:J403)</f>
        <v>3150</v>
      </c>
      <c r="K400" s="145" t="n">
        <f aca="false">SUM(K401:K403)</f>
        <v>3150</v>
      </c>
      <c r="L400" s="148" t="n">
        <f aca="false">SUM(L401:L403)</f>
        <v>0</v>
      </c>
      <c r="M400" s="148" t="n">
        <f aca="false">SUM(M401:M403)</f>
        <v>3150</v>
      </c>
      <c r="N400" s="148" t="n">
        <f aca="false">SUM(N401:N403)</f>
        <v>0</v>
      </c>
      <c r="O400" s="148" t="n">
        <f aca="false">SUM(O401:O403)</f>
        <v>0</v>
      </c>
      <c r="P400" s="145" t="n">
        <f aca="false">SUM(P401:P403)</f>
        <v>0</v>
      </c>
      <c r="Q400" s="148" t="n">
        <f aca="false">SUM(Q401:Q403)</f>
        <v>0</v>
      </c>
      <c r="R400" s="148" t="n">
        <f aca="false">SUM(R401:R403)</f>
        <v>0</v>
      </c>
      <c r="S400" s="148" t="n">
        <f aca="false">SUM(S401:S403)</f>
        <v>0</v>
      </c>
      <c r="T400" s="143" t="n">
        <f aca="false">SUM(T401:T403)</f>
        <v>0</v>
      </c>
      <c r="V400" s="15" t="n">
        <f aca="false">H400+I400+T400</f>
        <v>3150</v>
      </c>
      <c r="W400" s="15" t="n">
        <f aca="false">G400-V400</f>
        <v>0</v>
      </c>
    </row>
    <row r="401" customFormat="false" ht="12.75" hidden="true" customHeight="false" outlineLevel="0" collapsed="false">
      <c r="B401" s="155"/>
      <c r="C401" s="56"/>
      <c r="D401" s="106"/>
      <c r="E401" s="86"/>
      <c r="F401" s="147" t="s">
        <v>41</v>
      </c>
      <c r="G401" s="143" t="n">
        <f aca="false">SUM(H401,I401,T401)</f>
        <v>600</v>
      </c>
      <c r="H401" s="143" t="n">
        <f aca="false">SUM(K401)</f>
        <v>600</v>
      </c>
      <c r="I401" s="143" t="n">
        <f aca="false">SUM(P401)</f>
        <v>0</v>
      </c>
      <c r="J401" s="144" t="n">
        <f aca="false">SUM(K401,P401,T401)</f>
        <v>600</v>
      </c>
      <c r="K401" s="145" t="n">
        <f aca="false">SUM(L401:O401)</f>
        <v>600</v>
      </c>
      <c r="L401" s="148" t="n">
        <v>0</v>
      </c>
      <c r="M401" s="148" t="n">
        <v>600</v>
      </c>
      <c r="N401" s="148"/>
      <c r="O401" s="148" t="n">
        <v>0</v>
      </c>
      <c r="P401" s="145" t="n">
        <f aca="false">SUM(Q401:S401)</f>
        <v>0</v>
      </c>
      <c r="Q401" s="148" t="n">
        <v>0</v>
      </c>
      <c r="R401" s="148" t="n">
        <v>0</v>
      </c>
      <c r="S401" s="148" t="n">
        <v>0</v>
      </c>
      <c r="T401" s="143" t="n">
        <v>0</v>
      </c>
      <c r="V401" s="15" t="n">
        <f aca="false">H401+I401+T401</f>
        <v>600</v>
      </c>
      <c r="W401" s="15" t="n">
        <f aca="false">G401-V401</f>
        <v>0</v>
      </c>
    </row>
    <row r="402" customFormat="false" ht="12.75" hidden="true" customHeight="false" outlineLevel="0" collapsed="false">
      <c r="B402" s="155"/>
      <c r="C402" s="56"/>
      <c r="D402" s="106"/>
      <c r="E402" s="86"/>
      <c r="F402" s="147" t="s">
        <v>42</v>
      </c>
      <c r="G402" s="143" t="n">
        <f aca="false">SUM(H402,I402,T402)</f>
        <v>0</v>
      </c>
      <c r="H402" s="143" t="n">
        <f aca="false">SUM(K402)</f>
        <v>0</v>
      </c>
      <c r="I402" s="143" t="n">
        <f aca="false">SUM(P402)</f>
        <v>0</v>
      </c>
      <c r="J402" s="144" t="n">
        <f aca="false">SUM(K402,P402,T402)</f>
        <v>0</v>
      </c>
      <c r="K402" s="145" t="n">
        <f aca="false">SUM(L402:O402)</f>
        <v>0</v>
      </c>
      <c r="L402" s="148"/>
      <c r="M402" s="148"/>
      <c r="N402" s="148"/>
      <c r="O402" s="148"/>
      <c r="P402" s="145" t="n">
        <f aca="false">SUM(Q402:S402)</f>
        <v>0</v>
      </c>
      <c r="Q402" s="148"/>
      <c r="R402" s="148"/>
      <c r="S402" s="148"/>
      <c r="T402" s="143"/>
      <c r="V402" s="15" t="n">
        <f aca="false">H402+I402+T402</f>
        <v>0</v>
      </c>
      <c r="W402" s="15" t="n">
        <f aca="false">G402-V402</f>
        <v>0</v>
      </c>
    </row>
    <row r="403" customFormat="false" ht="12.75" hidden="true" customHeight="false" outlineLevel="0" collapsed="false">
      <c r="B403" s="155"/>
      <c r="C403" s="56"/>
      <c r="D403" s="106"/>
      <c r="E403" s="86"/>
      <c r="F403" s="147" t="s">
        <v>43</v>
      </c>
      <c r="G403" s="143" t="n">
        <f aca="false">SUM(H403,I403,T403)</f>
        <v>2550</v>
      </c>
      <c r="H403" s="143" t="n">
        <f aca="false">SUM(K403)</f>
        <v>2550</v>
      </c>
      <c r="I403" s="143" t="n">
        <f aca="false">SUM(P403)</f>
        <v>0</v>
      </c>
      <c r="J403" s="144" t="n">
        <f aca="false">SUM(K403,P403,T403)</f>
        <v>2550</v>
      </c>
      <c r="K403" s="145" t="n">
        <f aca="false">SUM(L403:O403)</f>
        <v>2550</v>
      </c>
      <c r="L403" s="148" t="n">
        <v>0</v>
      </c>
      <c r="M403" s="148" t="n">
        <v>2550</v>
      </c>
      <c r="N403" s="148"/>
      <c r="O403" s="148" t="n">
        <v>0</v>
      </c>
      <c r="P403" s="145" t="n">
        <f aca="false">SUM(Q403:S403)</f>
        <v>0</v>
      </c>
      <c r="Q403" s="148" t="n">
        <v>0</v>
      </c>
      <c r="R403" s="148" t="n">
        <v>0</v>
      </c>
      <c r="S403" s="148" t="n">
        <v>0</v>
      </c>
      <c r="T403" s="143" t="n">
        <v>0</v>
      </c>
      <c r="V403" s="15" t="n">
        <f aca="false">H403+I403+T403</f>
        <v>2550</v>
      </c>
      <c r="W403" s="15" t="n">
        <f aca="false">G403-V403</f>
        <v>0</v>
      </c>
    </row>
    <row r="404" customFormat="false" ht="12.75" hidden="true" customHeight="false" outlineLevel="0" collapsed="false">
      <c r="B404" s="155"/>
      <c r="C404" s="56"/>
      <c r="D404" s="106"/>
      <c r="E404" s="86"/>
      <c r="F404" s="67" t="s">
        <v>38</v>
      </c>
      <c r="G404" s="143" t="n">
        <f aca="false">SUM(H404,I404,T404)</f>
        <v>0</v>
      </c>
      <c r="H404" s="143" t="n">
        <f aca="false">SUM(K404)</f>
        <v>0</v>
      </c>
      <c r="I404" s="143" t="n">
        <f aca="false">SUM(P404)</f>
        <v>0</v>
      </c>
      <c r="J404" s="144" t="n">
        <f aca="false">SUM(K404,P404,T404)</f>
        <v>0</v>
      </c>
      <c r="K404" s="145" t="n">
        <f aca="false">SUM(L404:O404)</f>
        <v>0</v>
      </c>
      <c r="L404" s="148"/>
      <c r="M404" s="148"/>
      <c r="N404" s="148"/>
      <c r="O404" s="148"/>
      <c r="P404" s="145" t="n">
        <f aca="false">SUM(Q404:S404)</f>
        <v>0</v>
      </c>
      <c r="Q404" s="148"/>
      <c r="R404" s="148"/>
      <c r="S404" s="148"/>
      <c r="T404" s="143"/>
      <c r="V404" s="15" t="n">
        <f aca="false">H404+I404+T404</f>
        <v>0</v>
      </c>
      <c r="W404" s="15" t="n">
        <f aca="false">G404-V404</f>
        <v>0</v>
      </c>
    </row>
    <row r="405" customFormat="false" ht="36" hidden="true" customHeight="false" outlineLevel="0" collapsed="false">
      <c r="B405" s="155"/>
      <c r="C405" s="56"/>
      <c r="D405" s="106"/>
      <c r="E405" s="57" t="n">
        <v>853</v>
      </c>
      <c r="F405" s="78" t="s">
        <v>65</v>
      </c>
      <c r="G405" s="43" t="n">
        <f aca="false">SUM(H405,I405,T405)</f>
        <v>107521</v>
      </c>
      <c r="H405" s="43" t="n">
        <f aca="false">SUM(H406)</f>
        <v>18984</v>
      </c>
      <c r="I405" s="43" t="n">
        <f aca="false">SUM(I406)</f>
        <v>88537</v>
      </c>
      <c r="J405" s="44" t="n">
        <f aca="false">SUM(K405,P405,T405)</f>
        <v>107521</v>
      </c>
      <c r="K405" s="48" t="n">
        <f aca="false">SUM(L405:O405)</f>
        <v>18984</v>
      </c>
      <c r="L405" s="135" t="n">
        <f aca="false">SUM(L406)</f>
        <v>0</v>
      </c>
      <c r="M405" s="135" t="n">
        <f aca="false">SUM(M406)</f>
        <v>18984</v>
      </c>
      <c r="N405" s="135" t="n">
        <f aca="false">SUM(N406)</f>
        <v>0</v>
      </c>
      <c r="O405" s="135" t="n">
        <f aca="false">SUM(O406)</f>
        <v>0</v>
      </c>
      <c r="P405" s="48" t="n">
        <f aca="false">SUM(Q405:S405)</f>
        <v>88537</v>
      </c>
      <c r="Q405" s="135" t="n">
        <f aca="false">SUM(Q406)</f>
        <v>0</v>
      </c>
      <c r="R405" s="135" t="n">
        <f aca="false">SUM(R406)</f>
        <v>0</v>
      </c>
      <c r="S405" s="135" t="n">
        <f aca="false">SUM(S406)</f>
        <v>88537</v>
      </c>
      <c r="T405" s="43" t="n">
        <f aca="false">SUM(T406)</f>
        <v>0</v>
      </c>
      <c r="V405" s="15" t="n">
        <f aca="false">H405+I405+T405</f>
        <v>107521</v>
      </c>
      <c r="W405" s="15" t="n">
        <f aca="false">G405-V405</f>
        <v>0</v>
      </c>
    </row>
    <row r="406" customFormat="false" ht="12.75" hidden="true" customHeight="false" outlineLevel="0" collapsed="false">
      <c r="B406" s="155"/>
      <c r="C406" s="56"/>
      <c r="D406" s="106"/>
      <c r="E406" s="61" t="n">
        <v>85395</v>
      </c>
      <c r="F406" s="161" t="s">
        <v>48</v>
      </c>
      <c r="G406" s="43" t="n">
        <f aca="false">G407+G411</f>
        <v>107521</v>
      </c>
      <c r="H406" s="43" t="n">
        <f aca="false">H407+H411</f>
        <v>18984</v>
      </c>
      <c r="I406" s="43" t="n">
        <f aca="false">I407+I411</f>
        <v>88537</v>
      </c>
      <c r="J406" s="44" t="n">
        <f aca="false">J407+J411</f>
        <v>107521</v>
      </c>
      <c r="K406" s="48" t="n">
        <f aca="false">K407+K411</f>
        <v>18984</v>
      </c>
      <c r="L406" s="135" t="n">
        <f aca="false">L407+L411</f>
        <v>0</v>
      </c>
      <c r="M406" s="135" t="n">
        <f aca="false">M407+M411</f>
        <v>18984</v>
      </c>
      <c r="N406" s="135" t="n">
        <f aca="false">N407+N411</f>
        <v>0</v>
      </c>
      <c r="O406" s="135" t="n">
        <f aca="false">O407+O411</f>
        <v>0</v>
      </c>
      <c r="P406" s="48" t="n">
        <f aca="false">P407+P411</f>
        <v>88537</v>
      </c>
      <c r="Q406" s="135" t="n">
        <f aca="false">Q407+Q411</f>
        <v>0</v>
      </c>
      <c r="R406" s="135" t="n">
        <f aca="false">R407+R411</f>
        <v>0</v>
      </c>
      <c r="S406" s="135" t="n">
        <f aca="false">S407+S411</f>
        <v>88537</v>
      </c>
      <c r="T406" s="43" t="n">
        <f aca="false">T407+T411</f>
        <v>0</v>
      </c>
      <c r="V406" s="15" t="n">
        <f aca="false">H406+I406+T406</f>
        <v>107521</v>
      </c>
      <c r="W406" s="15" t="n">
        <f aca="false">G406-V406</f>
        <v>0</v>
      </c>
    </row>
    <row r="407" customFormat="false" ht="12.75" hidden="true" customHeight="false" outlineLevel="0" collapsed="false">
      <c r="B407" s="155"/>
      <c r="C407" s="56"/>
      <c r="D407" s="106"/>
      <c r="E407" s="86"/>
      <c r="F407" s="67" t="s">
        <v>37</v>
      </c>
      <c r="G407" s="143" t="n">
        <f aca="false">SUM(G408:G410)</f>
        <v>107521</v>
      </c>
      <c r="H407" s="143" t="n">
        <f aca="false">SUM(H408:H410)</f>
        <v>18984</v>
      </c>
      <c r="I407" s="143" t="n">
        <f aca="false">SUM(I408:I410)</f>
        <v>88537</v>
      </c>
      <c r="J407" s="144" t="n">
        <f aca="false">SUM(J408:J410)</f>
        <v>107521</v>
      </c>
      <c r="K407" s="145" t="n">
        <f aca="false">SUM(K408:K410)</f>
        <v>18984</v>
      </c>
      <c r="L407" s="148" t="n">
        <f aca="false">SUM(L408:L410)</f>
        <v>0</v>
      </c>
      <c r="M407" s="148" t="n">
        <f aca="false">SUM(M408:M410)</f>
        <v>18984</v>
      </c>
      <c r="N407" s="148" t="n">
        <f aca="false">SUM(N408:N410)</f>
        <v>0</v>
      </c>
      <c r="O407" s="148" t="n">
        <f aca="false">SUM(O408:O410)</f>
        <v>0</v>
      </c>
      <c r="P407" s="145" t="n">
        <f aca="false">SUM(P408:P410)</f>
        <v>88537</v>
      </c>
      <c r="Q407" s="148" t="n">
        <f aca="false">SUM(Q408:Q410)</f>
        <v>0</v>
      </c>
      <c r="R407" s="148" t="n">
        <f aca="false">SUM(R408:R410)</f>
        <v>0</v>
      </c>
      <c r="S407" s="148" t="n">
        <f aca="false">SUM(S408:S410)</f>
        <v>88537</v>
      </c>
      <c r="T407" s="143" t="n">
        <f aca="false">SUM(T408:T410)</f>
        <v>0</v>
      </c>
      <c r="V407" s="15" t="n">
        <f aca="false">H407+I407+T407</f>
        <v>107521</v>
      </c>
      <c r="W407" s="15" t="n">
        <f aca="false">G407-V407</f>
        <v>0</v>
      </c>
    </row>
    <row r="408" customFormat="false" ht="12.75" hidden="true" customHeight="false" outlineLevel="0" collapsed="false">
      <c r="B408" s="155"/>
      <c r="C408" s="56"/>
      <c r="D408" s="106"/>
      <c r="E408" s="86"/>
      <c r="F408" s="147" t="s">
        <v>41</v>
      </c>
      <c r="G408" s="143" t="n">
        <f aca="false">SUM(H408,I408,T408)</f>
        <v>65511</v>
      </c>
      <c r="H408" s="143" t="n">
        <f aca="false">SUM(K408)</f>
        <v>17312</v>
      </c>
      <c r="I408" s="143" t="n">
        <f aca="false">SUM(P408)</f>
        <v>48199</v>
      </c>
      <c r="J408" s="144" t="n">
        <f aca="false">SUM(K408,P408,T408)</f>
        <v>65511</v>
      </c>
      <c r="K408" s="145" t="n">
        <f aca="false">SUM(L408:O408)</f>
        <v>17312</v>
      </c>
      <c r="L408" s="148" t="n">
        <v>0</v>
      </c>
      <c r="M408" s="148" t="n">
        <v>17312</v>
      </c>
      <c r="N408" s="148"/>
      <c r="O408" s="148" t="n">
        <v>0</v>
      </c>
      <c r="P408" s="145" t="n">
        <f aca="false">SUM(Q408:S408)</f>
        <v>48199</v>
      </c>
      <c r="Q408" s="148" t="n">
        <v>0</v>
      </c>
      <c r="R408" s="148" t="n">
        <v>0</v>
      </c>
      <c r="S408" s="148" t="n">
        <v>48199</v>
      </c>
      <c r="T408" s="143" t="n">
        <v>0</v>
      </c>
      <c r="V408" s="15" t="n">
        <f aca="false">H408+I408+T408</f>
        <v>65511</v>
      </c>
      <c r="W408" s="15" t="n">
        <f aca="false">G408-V408</f>
        <v>0</v>
      </c>
    </row>
    <row r="409" customFormat="false" ht="12.75" hidden="true" customHeight="false" outlineLevel="0" collapsed="false">
      <c r="B409" s="155"/>
      <c r="C409" s="56"/>
      <c r="D409" s="106"/>
      <c r="E409" s="86"/>
      <c r="F409" s="147" t="s">
        <v>42</v>
      </c>
      <c r="G409" s="143" t="n">
        <f aca="false">SUM(H409,I409,T409)</f>
        <v>0</v>
      </c>
      <c r="H409" s="143" t="n">
        <f aca="false">SUM(K409)</f>
        <v>0</v>
      </c>
      <c r="I409" s="143" t="n">
        <f aca="false">SUM(P409)</f>
        <v>0</v>
      </c>
      <c r="J409" s="144" t="n">
        <f aca="false">SUM(K409,P409,T409)</f>
        <v>0</v>
      </c>
      <c r="K409" s="145" t="n">
        <f aca="false">SUM(L409:O409)</f>
        <v>0</v>
      </c>
      <c r="L409" s="148"/>
      <c r="M409" s="148"/>
      <c r="N409" s="148"/>
      <c r="O409" s="148"/>
      <c r="P409" s="145" t="n">
        <f aca="false">SUM(Q409:S409)</f>
        <v>0</v>
      </c>
      <c r="Q409" s="148"/>
      <c r="R409" s="148"/>
      <c r="S409" s="148"/>
      <c r="T409" s="143"/>
      <c r="V409" s="15" t="n">
        <f aca="false">H409+I409+T409</f>
        <v>0</v>
      </c>
      <c r="W409" s="15" t="n">
        <f aca="false">G409-V409</f>
        <v>0</v>
      </c>
    </row>
    <row r="410" customFormat="false" ht="12.75" hidden="true" customHeight="false" outlineLevel="0" collapsed="false">
      <c r="B410" s="155"/>
      <c r="C410" s="56"/>
      <c r="D410" s="106"/>
      <c r="E410" s="86"/>
      <c r="F410" s="147" t="s">
        <v>43</v>
      </c>
      <c r="G410" s="143" t="n">
        <f aca="false">SUM(H410,I410,T410)</f>
        <v>42010</v>
      </c>
      <c r="H410" s="143" t="n">
        <f aca="false">SUM(K410)</f>
        <v>1672</v>
      </c>
      <c r="I410" s="143" t="n">
        <f aca="false">SUM(P410)</f>
        <v>40338</v>
      </c>
      <c r="J410" s="144" t="n">
        <f aca="false">SUM(K410,P410,T410)</f>
        <v>42010</v>
      </c>
      <c r="K410" s="145" t="n">
        <f aca="false">SUM(L410:O410)</f>
        <v>1672</v>
      </c>
      <c r="L410" s="148" t="n">
        <v>0</v>
      </c>
      <c r="M410" s="148" t="n">
        <v>1672</v>
      </c>
      <c r="N410" s="148" t="n">
        <v>0</v>
      </c>
      <c r="O410" s="148" t="n">
        <v>0</v>
      </c>
      <c r="P410" s="145" t="n">
        <f aca="false">SUM(Q410:S410)</f>
        <v>40338</v>
      </c>
      <c r="Q410" s="148" t="n">
        <v>0</v>
      </c>
      <c r="R410" s="148" t="n">
        <v>0</v>
      </c>
      <c r="S410" s="148" t="n">
        <v>40338</v>
      </c>
      <c r="T410" s="143"/>
      <c r="V410" s="15" t="n">
        <f aca="false">H410+I410+T410</f>
        <v>42010</v>
      </c>
      <c r="W410" s="15" t="n">
        <f aca="false">G410-V410</f>
        <v>0</v>
      </c>
    </row>
    <row r="411" customFormat="false" ht="12.75" hidden="true" customHeight="false" outlineLevel="0" collapsed="false">
      <c r="B411" s="155"/>
      <c r="C411" s="56"/>
      <c r="D411" s="106"/>
      <c r="E411" s="86"/>
      <c r="F411" s="67" t="s">
        <v>38</v>
      </c>
      <c r="G411" s="143" t="n">
        <f aca="false">SUM(H411,I411,T411)</f>
        <v>0</v>
      </c>
      <c r="H411" s="143" t="n">
        <f aca="false">SUM(K411)</f>
        <v>0</v>
      </c>
      <c r="I411" s="143" t="n">
        <f aca="false">SUM(P411)</f>
        <v>0</v>
      </c>
      <c r="J411" s="144" t="n">
        <f aca="false">SUM(K411,P411,T411)</f>
        <v>0</v>
      </c>
      <c r="K411" s="145" t="n">
        <f aca="false">SUM(L411:O411)</f>
        <v>0</v>
      </c>
      <c r="L411" s="148"/>
      <c r="M411" s="148"/>
      <c r="N411" s="148"/>
      <c r="O411" s="148"/>
      <c r="P411" s="145" t="n">
        <f aca="false">SUM(Q411:S411)</f>
        <v>0</v>
      </c>
      <c r="Q411" s="148"/>
      <c r="R411" s="148"/>
      <c r="S411" s="148"/>
      <c r="T411" s="143"/>
      <c r="V411" s="15" t="n">
        <f aca="false">H411+I411+T411</f>
        <v>0</v>
      </c>
      <c r="W411" s="15" t="n">
        <f aca="false">G411-V411</f>
        <v>0</v>
      </c>
    </row>
    <row r="412" customFormat="false" ht="12.75" hidden="true" customHeight="false" outlineLevel="0" collapsed="false">
      <c r="B412" s="153" t="n">
        <v>16</v>
      </c>
      <c r="C412" s="151" t="s">
        <v>87</v>
      </c>
      <c r="D412" s="113"/>
      <c r="E412" s="113"/>
      <c r="F412" s="113"/>
      <c r="G412" s="119"/>
      <c r="H412" s="119"/>
      <c r="I412" s="119"/>
      <c r="J412" s="119"/>
      <c r="K412" s="119"/>
      <c r="L412" s="119"/>
      <c r="M412" s="119"/>
      <c r="N412" s="119"/>
      <c r="O412" s="119"/>
      <c r="P412" s="119"/>
      <c r="Q412" s="119"/>
      <c r="R412" s="119"/>
      <c r="S412" s="119"/>
      <c r="T412" s="156"/>
      <c r="V412" s="15"/>
      <c r="W412" s="15"/>
    </row>
    <row r="413" customFormat="false" ht="12.75" hidden="true" customHeight="false" outlineLevel="0" collapsed="false">
      <c r="B413" s="153"/>
      <c r="C413" s="117" t="s">
        <v>88</v>
      </c>
      <c r="D413" s="118"/>
      <c r="E413" s="118"/>
      <c r="F413" s="118"/>
      <c r="G413" s="119"/>
      <c r="H413" s="119"/>
      <c r="I413" s="119"/>
      <c r="J413" s="119"/>
      <c r="K413" s="119"/>
      <c r="L413" s="119"/>
      <c r="M413" s="119"/>
      <c r="N413" s="119"/>
      <c r="O413" s="119"/>
      <c r="P413" s="119"/>
      <c r="Q413" s="119"/>
      <c r="R413" s="119"/>
      <c r="S413" s="119"/>
      <c r="T413" s="156"/>
      <c r="V413" s="15"/>
      <c r="W413" s="15"/>
    </row>
    <row r="414" customFormat="false" ht="12.75" hidden="true" customHeight="false" outlineLevel="0" collapsed="false">
      <c r="B414" s="153"/>
      <c r="C414" s="121" t="s">
        <v>89</v>
      </c>
      <c r="D414" s="122"/>
      <c r="E414" s="122"/>
      <c r="F414" s="122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56"/>
      <c r="V414" s="15"/>
      <c r="W414" s="15"/>
    </row>
    <row r="415" customFormat="false" ht="47.25" hidden="true" customHeight="true" outlineLevel="0" collapsed="false">
      <c r="B415" s="153"/>
      <c r="C415" s="125" t="s">
        <v>106</v>
      </c>
      <c r="D415" s="157" t="n">
        <v>22</v>
      </c>
      <c r="E415" s="128"/>
      <c r="F415" s="128"/>
      <c r="G415" s="129" t="n">
        <f aca="false">G416</f>
        <v>436897</v>
      </c>
      <c r="H415" s="129" t="n">
        <f aca="false">H416</f>
        <v>87379</v>
      </c>
      <c r="I415" s="129" t="n">
        <f aca="false">I416</f>
        <v>349518</v>
      </c>
      <c r="J415" s="130"/>
      <c r="K415" s="131"/>
      <c r="L415" s="152"/>
      <c r="M415" s="152"/>
      <c r="N415" s="152"/>
      <c r="O415" s="152"/>
      <c r="P415" s="131"/>
      <c r="Q415" s="152"/>
      <c r="R415" s="152"/>
      <c r="S415" s="152"/>
      <c r="T415" s="43"/>
      <c r="V415" s="15" t="n">
        <f aca="false">H415+I415+T415</f>
        <v>436897</v>
      </c>
      <c r="W415" s="15" t="n">
        <f aca="false">G415-V415</f>
        <v>0</v>
      </c>
    </row>
    <row r="416" customFormat="false" ht="12.75" hidden="true" customHeight="false" outlineLevel="0" collapsed="false">
      <c r="B416" s="153"/>
      <c r="C416" s="165" t="n">
        <v>2007</v>
      </c>
      <c r="D416" s="133"/>
      <c r="E416" s="133"/>
      <c r="F416" s="133"/>
      <c r="G416" s="43" t="n">
        <f aca="false">G417+G424</f>
        <v>436897</v>
      </c>
      <c r="H416" s="43" t="n">
        <f aca="false">H417+H424</f>
        <v>87379</v>
      </c>
      <c r="I416" s="43" t="n">
        <f aca="false">I417+I424</f>
        <v>349518</v>
      </c>
      <c r="J416" s="44" t="n">
        <f aca="false">J417+J424</f>
        <v>436897</v>
      </c>
      <c r="K416" s="48" t="n">
        <f aca="false">K417+K424</f>
        <v>87379</v>
      </c>
      <c r="L416" s="45" t="n">
        <f aca="false">L417+L424</f>
        <v>0</v>
      </c>
      <c r="M416" s="45" t="n">
        <f aca="false">M417+M424</f>
        <v>87379</v>
      </c>
      <c r="N416" s="45" t="n">
        <f aca="false">N417+N424</f>
        <v>0</v>
      </c>
      <c r="O416" s="45" t="n">
        <f aca="false">O417+O424</f>
        <v>0</v>
      </c>
      <c r="P416" s="48" t="n">
        <f aca="false">P417+P424</f>
        <v>349518</v>
      </c>
      <c r="Q416" s="45" t="n">
        <f aca="false">Q417+Q424</f>
        <v>0</v>
      </c>
      <c r="R416" s="45" t="n">
        <f aca="false">R417+R424</f>
        <v>0</v>
      </c>
      <c r="S416" s="45" t="n">
        <f aca="false">S417+S424</f>
        <v>349518</v>
      </c>
      <c r="T416" s="43" t="n">
        <f aca="false">T417+T424</f>
        <v>0</v>
      </c>
      <c r="V416" s="15" t="n">
        <f aca="false">H416+I416+T416</f>
        <v>436897</v>
      </c>
      <c r="W416" s="15" t="n">
        <f aca="false">G416-V416</f>
        <v>0</v>
      </c>
    </row>
    <row r="417" customFormat="false" ht="16.5" hidden="true" customHeight="true" outlineLevel="0" collapsed="false">
      <c r="B417" s="153"/>
      <c r="C417" s="56"/>
      <c r="D417" s="106"/>
      <c r="E417" s="101" t="s">
        <v>61</v>
      </c>
      <c r="F417" s="102" t="s">
        <v>62</v>
      </c>
      <c r="G417" s="43" t="n">
        <f aca="false">SUM(H417,I417,T417)</f>
        <v>1888</v>
      </c>
      <c r="H417" s="43" t="n">
        <f aca="false">SUM(H418)</f>
        <v>1888</v>
      </c>
      <c r="I417" s="43" t="n">
        <f aca="false">SUM(I418)</f>
        <v>0</v>
      </c>
      <c r="J417" s="44" t="n">
        <f aca="false">SUM(K417,P417,T417)</f>
        <v>1888</v>
      </c>
      <c r="K417" s="48" t="n">
        <f aca="false">SUM(L417:O417)</f>
        <v>1888</v>
      </c>
      <c r="L417" s="135" t="n">
        <f aca="false">SUM(L418)</f>
        <v>0</v>
      </c>
      <c r="M417" s="135" t="n">
        <f aca="false">SUM(M418)</f>
        <v>1888</v>
      </c>
      <c r="N417" s="135" t="n">
        <f aca="false">SUM(N418)</f>
        <v>0</v>
      </c>
      <c r="O417" s="135" t="n">
        <f aca="false">SUM(O418)</f>
        <v>0</v>
      </c>
      <c r="P417" s="48" t="n">
        <f aca="false">SUM(Q417:S417)</f>
        <v>0</v>
      </c>
      <c r="Q417" s="135" t="n">
        <f aca="false">SUM(Q418)</f>
        <v>0</v>
      </c>
      <c r="R417" s="135" t="n">
        <f aca="false">SUM(R418)</f>
        <v>0</v>
      </c>
      <c r="S417" s="135" t="n">
        <f aca="false">SUM(S418)</f>
        <v>0</v>
      </c>
      <c r="T417" s="43" t="n">
        <f aca="false">SUM(T418)</f>
        <v>0</v>
      </c>
      <c r="V417" s="15" t="n">
        <f aca="false">H417+I417+T417</f>
        <v>1888</v>
      </c>
      <c r="W417" s="15" t="n">
        <f aca="false">G417-V417</f>
        <v>0</v>
      </c>
    </row>
    <row r="418" customFormat="false" ht="12.75" hidden="true" customHeight="false" outlineLevel="0" collapsed="false">
      <c r="B418" s="153"/>
      <c r="C418" s="56"/>
      <c r="D418" s="106"/>
      <c r="E418" s="61" t="n">
        <v>85219</v>
      </c>
      <c r="F418" s="161" t="s">
        <v>63</v>
      </c>
      <c r="G418" s="43" t="n">
        <f aca="false">G419+G423</f>
        <v>1888</v>
      </c>
      <c r="H418" s="43" t="n">
        <f aca="false">H419+H423</f>
        <v>1888</v>
      </c>
      <c r="I418" s="43" t="n">
        <f aca="false">I419+I423</f>
        <v>0</v>
      </c>
      <c r="J418" s="44" t="n">
        <f aca="false">J419+J423</f>
        <v>1888</v>
      </c>
      <c r="K418" s="48" t="n">
        <f aca="false">K419+K423</f>
        <v>1888</v>
      </c>
      <c r="L418" s="135" t="n">
        <f aca="false">L419+L423</f>
        <v>0</v>
      </c>
      <c r="M418" s="135" t="n">
        <f aca="false">M419+M423</f>
        <v>1888</v>
      </c>
      <c r="N418" s="135" t="n">
        <f aca="false">N419+N423</f>
        <v>0</v>
      </c>
      <c r="O418" s="135" t="n">
        <f aca="false">O419+O423</f>
        <v>0</v>
      </c>
      <c r="P418" s="48" t="n">
        <f aca="false">P419+P423</f>
        <v>0</v>
      </c>
      <c r="Q418" s="135" t="n">
        <f aca="false">Q419+Q423</f>
        <v>0</v>
      </c>
      <c r="R418" s="135" t="n">
        <f aca="false">R419+R423</f>
        <v>0</v>
      </c>
      <c r="S418" s="135" t="n">
        <f aca="false">S419+S423</f>
        <v>0</v>
      </c>
      <c r="T418" s="43" t="n">
        <f aca="false">T419+T423</f>
        <v>0</v>
      </c>
      <c r="V418" s="15" t="n">
        <f aca="false">H418+I418+T418</f>
        <v>1888</v>
      </c>
      <c r="W418" s="15" t="n">
        <f aca="false">G418-V418</f>
        <v>0</v>
      </c>
    </row>
    <row r="419" customFormat="false" ht="12.75" hidden="true" customHeight="false" outlineLevel="0" collapsed="false">
      <c r="B419" s="153"/>
      <c r="C419" s="56"/>
      <c r="D419" s="106"/>
      <c r="E419" s="86"/>
      <c r="F419" s="67" t="s">
        <v>37</v>
      </c>
      <c r="G419" s="143" t="n">
        <f aca="false">SUM(G420:G422)</f>
        <v>1888</v>
      </c>
      <c r="H419" s="143" t="n">
        <f aca="false">SUM(H420:H422)</f>
        <v>1888</v>
      </c>
      <c r="I419" s="143" t="n">
        <f aca="false">SUM(I420:I422)</f>
        <v>0</v>
      </c>
      <c r="J419" s="144" t="n">
        <f aca="false">SUM(J420:J422)</f>
        <v>1888</v>
      </c>
      <c r="K419" s="145" t="n">
        <f aca="false">SUM(K420:K422)</f>
        <v>1888</v>
      </c>
      <c r="L419" s="148" t="n">
        <f aca="false">SUM(L420:L422)</f>
        <v>0</v>
      </c>
      <c r="M419" s="148" t="n">
        <f aca="false">SUM(M420:M422)</f>
        <v>1888</v>
      </c>
      <c r="N419" s="148" t="n">
        <f aca="false">SUM(N420:N422)</f>
        <v>0</v>
      </c>
      <c r="O419" s="148" t="n">
        <f aca="false">SUM(O420:O422)</f>
        <v>0</v>
      </c>
      <c r="P419" s="145" t="n">
        <f aca="false">SUM(P420:P422)</f>
        <v>0</v>
      </c>
      <c r="Q419" s="148" t="n">
        <f aca="false">SUM(Q420:Q422)</f>
        <v>0</v>
      </c>
      <c r="R419" s="148" t="n">
        <f aca="false">SUM(R420:R422)</f>
        <v>0</v>
      </c>
      <c r="S419" s="148" t="n">
        <f aca="false">SUM(S420:S422)</f>
        <v>0</v>
      </c>
      <c r="T419" s="143" t="n">
        <f aca="false">SUM(T420:T422)</f>
        <v>0</v>
      </c>
      <c r="V419" s="15" t="n">
        <f aca="false">H419+I419+T419</f>
        <v>1888</v>
      </c>
      <c r="W419" s="15" t="n">
        <f aca="false">G419-V419</f>
        <v>0</v>
      </c>
    </row>
    <row r="420" customFormat="false" ht="12.75" hidden="true" customHeight="false" outlineLevel="0" collapsed="false">
      <c r="B420" s="153"/>
      <c r="C420" s="56"/>
      <c r="D420" s="106"/>
      <c r="E420" s="86"/>
      <c r="F420" s="147" t="s">
        <v>41</v>
      </c>
      <c r="G420" s="143" t="n">
        <f aca="false">SUM(H420,I420,T420)</f>
        <v>0</v>
      </c>
      <c r="H420" s="143" t="n">
        <f aca="false">SUM(K420)</f>
        <v>0</v>
      </c>
      <c r="I420" s="143" t="n">
        <f aca="false">SUM(P420)</f>
        <v>0</v>
      </c>
      <c r="J420" s="144" t="n">
        <f aca="false">SUM(K420,P420,T420)</f>
        <v>0</v>
      </c>
      <c r="K420" s="145" t="n">
        <f aca="false">SUM(L420:O420)</f>
        <v>0</v>
      </c>
      <c r="L420" s="148" t="n">
        <v>0</v>
      </c>
      <c r="M420" s="148"/>
      <c r="N420" s="148"/>
      <c r="O420" s="148" t="n">
        <v>0</v>
      </c>
      <c r="P420" s="145" t="n">
        <f aca="false">SUM(Q420:S420)</f>
        <v>0</v>
      </c>
      <c r="Q420" s="148" t="n">
        <v>0</v>
      </c>
      <c r="R420" s="148" t="n">
        <v>0</v>
      </c>
      <c r="S420" s="148" t="n">
        <v>0</v>
      </c>
      <c r="T420" s="143" t="n">
        <v>0</v>
      </c>
      <c r="V420" s="15" t="n">
        <f aca="false">H420+I420+T420</f>
        <v>0</v>
      </c>
      <c r="W420" s="15" t="n">
        <f aca="false">G420-V420</f>
        <v>0</v>
      </c>
    </row>
    <row r="421" customFormat="false" ht="12.75" hidden="true" customHeight="false" outlineLevel="0" collapsed="false">
      <c r="B421" s="153"/>
      <c r="C421" s="56"/>
      <c r="D421" s="106"/>
      <c r="E421" s="86"/>
      <c r="F421" s="147" t="s">
        <v>42</v>
      </c>
      <c r="G421" s="143" t="n">
        <f aca="false">SUM(H421,I421,T421)</f>
        <v>0</v>
      </c>
      <c r="H421" s="143" t="n">
        <f aca="false">SUM(K421)</f>
        <v>0</v>
      </c>
      <c r="I421" s="143" t="n">
        <f aca="false">SUM(P421)</f>
        <v>0</v>
      </c>
      <c r="J421" s="144" t="n">
        <f aca="false">SUM(K421,P421,T421)</f>
        <v>0</v>
      </c>
      <c r="K421" s="145" t="n">
        <f aca="false">SUM(L421:O421)</f>
        <v>0</v>
      </c>
      <c r="L421" s="148"/>
      <c r="M421" s="148"/>
      <c r="N421" s="148"/>
      <c r="O421" s="148"/>
      <c r="P421" s="145" t="n">
        <f aca="false">SUM(Q421:S421)</f>
        <v>0</v>
      </c>
      <c r="Q421" s="148"/>
      <c r="R421" s="148"/>
      <c r="S421" s="148"/>
      <c r="T421" s="143"/>
      <c r="V421" s="15" t="n">
        <f aca="false">H421+I421+T421</f>
        <v>0</v>
      </c>
      <c r="W421" s="15" t="n">
        <f aca="false">G421-V421</f>
        <v>0</v>
      </c>
    </row>
    <row r="422" customFormat="false" ht="12.75" hidden="true" customHeight="false" outlineLevel="0" collapsed="false">
      <c r="B422" s="153"/>
      <c r="C422" s="56"/>
      <c r="D422" s="106"/>
      <c r="E422" s="86"/>
      <c r="F422" s="147" t="s">
        <v>43</v>
      </c>
      <c r="G422" s="143" t="n">
        <f aca="false">SUM(H422,I422,T422)</f>
        <v>1888</v>
      </c>
      <c r="H422" s="143" t="n">
        <f aca="false">SUM(K422)</f>
        <v>1888</v>
      </c>
      <c r="I422" s="143" t="n">
        <f aca="false">SUM(P422)</f>
        <v>0</v>
      </c>
      <c r="J422" s="144" t="n">
        <f aca="false">SUM(K422,P422,T422)</f>
        <v>1888</v>
      </c>
      <c r="K422" s="145" t="n">
        <f aca="false">SUM(L422:O422)</f>
        <v>1888</v>
      </c>
      <c r="L422" s="148" t="n">
        <v>0</v>
      </c>
      <c r="M422" s="148" t="n">
        <v>1888</v>
      </c>
      <c r="N422" s="148"/>
      <c r="O422" s="148" t="n">
        <v>0</v>
      </c>
      <c r="P422" s="145" t="n">
        <f aca="false">SUM(Q422:S422)</f>
        <v>0</v>
      </c>
      <c r="Q422" s="148" t="n">
        <v>0</v>
      </c>
      <c r="R422" s="148" t="n">
        <v>0</v>
      </c>
      <c r="S422" s="148" t="n">
        <v>0</v>
      </c>
      <c r="T422" s="143" t="n">
        <v>0</v>
      </c>
      <c r="V422" s="15" t="n">
        <f aca="false">H422+I422+T422</f>
        <v>1888</v>
      </c>
      <c r="W422" s="15" t="n">
        <f aca="false">G422-V422</f>
        <v>0</v>
      </c>
    </row>
    <row r="423" customFormat="false" ht="12.75" hidden="true" customHeight="false" outlineLevel="0" collapsed="false">
      <c r="B423" s="153"/>
      <c r="C423" s="56"/>
      <c r="D423" s="106"/>
      <c r="E423" s="86"/>
      <c r="F423" s="67" t="s">
        <v>38</v>
      </c>
      <c r="G423" s="143" t="n">
        <f aca="false">SUM(H423,I423,T423)</f>
        <v>0</v>
      </c>
      <c r="H423" s="143" t="n">
        <f aca="false">SUM(K423)</f>
        <v>0</v>
      </c>
      <c r="I423" s="143" t="n">
        <f aca="false">SUM(P423)</f>
        <v>0</v>
      </c>
      <c r="J423" s="144" t="n">
        <f aca="false">SUM(K423,P423,T423)</f>
        <v>0</v>
      </c>
      <c r="K423" s="145" t="n">
        <f aca="false">SUM(L423:O423)</f>
        <v>0</v>
      </c>
      <c r="L423" s="148"/>
      <c r="M423" s="148"/>
      <c r="N423" s="148"/>
      <c r="O423" s="148"/>
      <c r="P423" s="145" t="n">
        <f aca="false">SUM(Q423:S423)</f>
        <v>0</v>
      </c>
      <c r="Q423" s="148"/>
      <c r="R423" s="148"/>
      <c r="S423" s="148"/>
      <c r="T423" s="143"/>
      <c r="V423" s="15" t="n">
        <f aca="false">H423+I423+T423</f>
        <v>0</v>
      </c>
      <c r="W423" s="15" t="n">
        <f aca="false">G423-V423</f>
        <v>0</v>
      </c>
    </row>
    <row r="424" customFormat="false" ht="36" hidden="true" customHeight="false" outlineLevel="0" collapsed="false">
      <c r="B424" s="153"/>
      <c r="C424" s="56"/>
      <c r="D424" s="106"/>
      <c r="E424" s="57" t="n">
        <v>853</v>
      </c>
      <c r="F424" s="78" t="s">
        <v>65</v>
      </c>
      <c r="G424" s="43" t="n">
        <f aca="false">SUM(H424,I424,T424)</f>
        <v>435009</v>
      </c>
      <c r="H424" s="43" t="n">
        <f aca="false">SUM(H425)</f>
        <v>85491</v>
      </c>
      <c r="I424" s="43" t="n">
        <f aca="false">SUM(I425)</f>
        <v>349518</v>
      </c>
      <c r="J424" s="44" t="n">
        <f aca="false">SUM(K424,P424,T424)</f>
        <v>435009</v>
      </c>
      <c r="K424" s="48" t="n">
        <f aca="false">SUM(L424:O424)</f>
        <v>85491</v>
      </c>
      <c r="L424" s="135" t="n">
        <f aca="false">SUM(L425)</f>
        <v>0</v>
      </c>
      <c r="M424" s="135" t="n">
        <f aca="false">SUM(M425)</f>
        <v>85491</v>
      </c>
      <c r="N424" s="135" t="n">
        <f aca="false">SUM(N425)</f>
        <v>0</v>
      </c>
      <c r="O424" s="135" t="n">
        <f aca="false">SUM(O425)</f>
        <v>0</v>
      </c>
      <c r="P424" s="48" t="n">
        <f aca="false">SUM(Q424:S424)</f>
        <v>349518</v>
      </c>
      <c r="Q424" s="135" t="n">
        <f aca="false">SUM(Q425)</f>
        <v>0</v>
      </c>
      <c r="R424" s="135" t="n">
        <f aca="false">SUM(R425)</f>
        <v>0</v>
      </c>
      <c r="S424" s="135" t="n">
        <f aca="false">SUM(S425)</f>
        <v>349518</v>
      </c>
      <c r="T424" s="43" t="n">
        <f aca="false">SUM(T425)</f>
        <v>0</v>
      </c>
      <c r="V424" s="15" t="n">
        <f aca="false">H424+I424+T424</f>
        <v>435009</v>
      </c>
      <c r="W424" s="15" t="n">
        <f aca="false">G424-V424</f>
        <v>0</v>
      </c>
    </row>
    <row r="425" customFormat="false" ht="12.75" hidden="true" customHeight="false" outlineLevel="0" collapsed="false">
      <c r="B425" s="153"/>
      <c r="C425" s="56"/>
      <c r="D425" s="106"/>
      <c r="E425" s="61" t="n">
        <v>85395</v>
      </c>
      <c r="F425" s="161" t="s">
        <v>48</v>
      </c>
      <c r="G425" s="43" t="n">
        <f aca="false">G426+G430</f>
        <v>435009</v>
      </c>
      <c r="H425" s="43" t="n">
        <f aca="false">H426+H430</f>
        <v>85491</v>
      </c>
      <c r="I425" s="43" t="n">
        <f aca="false">I426+I430</f>
        <v>349518</v>
      </c>
      <c r="J425" s="44" t="n">
        <f aca="false">J426+J430</f>
        <v>435009</v>
      </c>
      <c r="K425" s="48" t="n">
        <f aca="false">K426+K430</f>
        <v>85491</v>
      </c>
      <c r="L425" s="135" t="n">
        <f aca="false">L426+L430</f>
        <v>0</v>
      </c>
      <c r="M425" s="135" t="n">
        <f aca="false">M426+M430</f>
        <v>85491</v>
      </c>
      <c r="N425" s="135" t="n">
        <f aca="false">N426+N430</f>
        <v>0</v>
      </c>
      <c r="O425" s="135" t="n">
        <f aca="false">O426+O430</f>
        <v>0</v>
      </c>
      <c r="P425" s="48" t="n">
        <f aca="false">P426+P430</f>
        <v>349518</v>
      </c>
      <c r="Q425" s="135" t="n">
        <f aca="false">Q426+Q430</f>
        <v>0</v>
      </c>
      <c r="R425" s="135" t="n">
        <f aca="false">R426+R430</f>
        <v>0</v>
      </c>
      <c r="S425" s="135" t="n">
        <f aca="false">S426+S430</f>
        <v>349518</v>
      </c>
      <c r="T425" s="43" t="n">
        <f aca="false">T426+T430</f>
        <v>0</v>
      </c>
      <c r="V425" s="15" t="n">
        <f aca="false">H425+I425+T425</f>
        <v>435009</v>
      </c>
      <c r="W425" s="15" t="n">
        <f aca="false">G425-V425</f>
        <v>0</v>
      </c>
    </row>
    <row r="426" customFormat="false" ht="12.75" hidden="true" customHeight="false" outlineLevel="0" collapsed="false">
      <c r="B426" s="153"/>
      <c r="C426" s="56"/>
      <c r="D426" s="106"/>
      <c r="E426" s="86"/>
      <c r="F426" s="67" t="s">
        <v>37</v>
      </c>
      <c r="G426" s="143" t="n">
        <f aca="false">SUM(G427:G429)</f>
        <v>435009</v>
      </c>
      <c r="H426" s="143" t="n">
        <f aca="false">SUM(H427:H429)</f>
        <v>85491</v>
      </c>
      <c r="I426" s="143" t="n">
        <f aca="false">SUM(I427:I429)</f>
        <v>349518</v>
      </c>
      <c r="J426" s="144" t="n">
        <f aca="false">SUM(J427:J429)</f>
        <v>435009</v>
      </c>
      <c r="K426" s="145" t="n">
        <f aca="false">SUM(K427:K429)</f>
        <v>85491</v>
      </c>
      <c r="L426" s="148" t="n">
        <f aca="false">SUM(L427:L429)</f>
        <v>0</v>
      </c>
      <c r="M426" s="148" t="n">
        <f aca="false">SUM(M427:M429)</f>
        <v>85491</v>
      </c>
      <c r="N426" s="148" t="n">
        <f aca="false">SUM(N427:N429)</f>
        <v>0</v>
      </c>
      <c r="O426" s="148" t="n">
        <f aca="false">SUM(O427:O429)</f>
        <v>0</v>
      </c>
      <c r="P426" s="145" t="n">
        <f aca="false">SUM(P427:P429)</f>
        <v>349518</v>
      </c>
      <c r="Q426" s="148" t="n">
        <f aca="false">SUM(Q427:Q429)</f>
        <v>0</v>
      </c>
      <c r="R426" s="148" t="n">
        <f aca="false">SUM(R427:R429)</f>
        <v>0</v>
      </c>
      <c r="S426" s="148" t="n">
        <f aca="false">SUM(S427:S429)</f>
        <v>349518</v>
      </c>
      <c r="T426" s="143" t="n">
        <f aca="false">SUM(T427:T429)</f>
        <v>0</v>
      </c>
      <c r="V426" s="15" t="n">
        <f aca="false">H426+I426+T426</f>
        <v>435009</v>
      </c>
      <c r="W426" s="15" t="n">
        <f aca="false">G426-V426</f>
        <v>0</v>
      </c>
    </row>
    <row r="427" customFormat="false" ht="12.75" hidden="true" customHeight="false" outlineLevel="0" collapsed="false">
      <c r="B427" s="153"/>
      <c r="C427" s="56"/>
      <c r="D427" s="106"/>
      <c r="E427" s="86"/>
      <c r="F427" s="147" t="s">
        <v>41</v>
      </c>
      <c r="G427" s="143" t="n">
        <f aca="false">SUM(H427,I427,T427)</f>
        <v>178626</v>
      </c>
      <c r="H427" s="143" t="n">
        <f aca="false">SUM(K427)</f>
        <v>0</v>
      </c>
      <c r="I427" s="143" t="n">
        <f aca="false">SUM(P427)</f>
        <v>178626</v>
      </c>
      <c r="J427" s="144" t="n">
        <f aca="false">SUM(K427,P427,T427)</f>
        <v>178626</v>
      </c>
      <c r="K427" s="145" t="n">
        <f aca="false">SUM(L427:O427)</f>
        <v>0</v>
      </c>
      <c r="L427" s="148" t="n">
        <v>0</v>
      </c>
      <c r="M427" s="148"/>
      <c r="N427" s="148"/>
      <c r="O427" s="148" t="n">
        <v>0</v>
      </c>
      <c r="P427" s="145" t="n">
        <f aca="false">SUM(Q427:S427)</f>
        <v>178626</v>
      </c>
      <c r="Q427" s="148" t="n">
        <v>0</v>
      </c>
      <c r="R427" s="148" t="n">
        <v>0</v>
      </c>
      <c r="S427" s="148" t="n">
        <v>178626</v>
      </c>
      <c r="T427" s="143" t="n">
        <v>0</v>
      </c>
      <c r="V427" s="15" t="n">
        <f aca="false">H427+I427+T427</f>
        <v>178626</v>
      </c>
      <c r="W427" s="15" t="n">
        <f aca="false">G427-V427</f>
        <v>0</v>
      </c>
    </row>
    <row r="428" customFormat="false" ht="12.75" hidden="true" customHeight="false" outlineLevel="0" collapsed="false">
      <c r="B428" s="153"/>
      <c r="C428" s="56"/>
      <c r="D428" s="106"/>
      <c r="E428" s="86"/>
      <c r="F428" s="147" t="s">
        <v>42</v>
      </c>
      <c r="G428" s="143" t="n">
        <f aca="false">SUM(H428,I428,T428)</f>
        <v>0</v>
      </c>
      <c r="H428" s="143" t="n">
        <f aca="false">SUM(K428)</f>
        <v>0</v>
      </c>
      <c r="I428" s="143" t="n">
        <f aca="false">SUM(P428)</f>
        <v>0</v>
      </c>
      <c r="J428" s="144" t="n">
        <f aca="false">SUM(K428,P428,T428)</f>
        <v>0</v>
      </c>
      <c r="K428" s="145" t="n">
        <f aca="false">SUM(L428:O428)</f>
        <v>0</v>
      </c>
      <c r="L428" s="148"/>
      <c r="M428" s="148"/>
      <c r="N428" s="148"/>
      <c r="O428" s="148"/>
      <c r="P428" s="145" t="n">
        <f aca="false">SUM(Q428:S428)</f>
        <v>0</v>
      </c>
      <c r="Q428" s="148"/>
      <c r="R428" s="148"/>
      <c r="S428" s="148"/>
      <c r="T428" s="143"/>
      <c r="V428" s="15" t="n">
        <f aca="false">H428+I428+T428</f>
        <v>0</v>
      </c>
      <c r="W428" s="15" t="n">
        <f aca="false">G428-V428</f>
        <v>0</v>
      </c>
    </row>
    <row r="429" customFormat="false" ht="12.75" hidden="true" customHeight="false" outlineLevel="0" collapsed="false">
      <c r="B429" s="153"/>
      <c r="C429" s="56"/>
      <c r="D429" s="106"/>
      <c r="E429" s="86"/>
      <c r="F429" s="147" t="s">
        <v>43</v>
      </c>
      <c r="G429" s="143" t="n">
        <f aca="false">SUM(H429,I429,T429)</f>
        <v>256383</v>
      </c>
      <c r="H429" s="143" t="n">
        <f aca="false">SUM(K429)</f>
        <v>85491</v>
      </c>
      <c r="I429" s="143" t="n">
        <f aca="false">SUM(P429)</f>
        <v>170892</v>
      </c>
      <c r="J429" s="144" t="n">
        <f aca="false">SUM(K429,P429,T429)</f>
        <v>256383</v>
      </c>
      <c r="K429" s="145" t="n">
        <f aca="false">SUM(L429:O429)</f>
        <v>85491</v>
      </c>
      <c r="L429" s="148" t="n">
        <v>0</v>
      </c>
      <c r="M429" s="148" t="n">
        <v>85491</v>
      </c>
      <c r="N429" s="148" t="n">
        <v>0</v>
      </c>
      <c r="O429" s="148" t="n">
        <v>0</v>
      </c>
      <c r="P429" s="145" t="n">
        <f aca="false">SUM(Q429:S429)</f>
        <v>170892</v>
      </c>
      <c r="Q429" s="148" t="n">
        <v>0</v>
      </c>
      <c r="R429" s="148" t="n">
        <v>0</v>
      </c>
      <c r="S429" s="148" t="n">
        <v>170892</v>
      </c>
      <c r="T429" s="143"/>
      <c r="V429" s="15" t="n">
        <f aca="false">H429+I429+T429</f>
        <v>256383</v>
      </c>
      <c r="W429" s="15" t="n">
        <f aca="false">G429-V429</f>
        <v>0</v>
      </c>
    </row>
    <row r="430" customFormat="false" ht="12.75" hidden="true" customHeight="false" outlineLevel="0" collapsed="false">
      <c r="B430" s="153"/>
      <c r="C430" s="56"/>
      <c r="D430" s="106"/>
      <c r="E430" s="86"/>
      <c r="F430" s="67" t="s">
        <v>38</v>
      </c>
      <c r="G430" s="143" t="n">
        <f aca="false">SUM(H430,I430,T430)</f>
        <v>0</v>
      </c>
      <c r="H430" s="143" t="n">
        <f aca="false">SUM(K430)</f>
        <v>0</v>
      </c>
      <c r="I430" s="143" t="n">
        <f aca="false">SUM(P430)</f>
        <v>0</v>
      </c>
      <c r="J430" s="144" t="n">
        <f aca="false">SUM(K430,P430,T430)</f>
        <v>0</v>
      </c>
      <c r="K430" s="145" t="n">
        <f aca="false">SUM(L430:O430)</f>
        <v>0</v>
      </c>
      <c r="L430" s="148"/>
      <c r="M430" s="148"/>
      <c r="N430" s="148"/>
      <c r="O430" s="148"/>
      <c r="P430" s="145" t="n">
        <f aca="false">SUM(Q430:S430)</f>
        <v>0</v>
      </c>
      <c r="Q430" s="148"/>
      <c r="R430" s="148"/>
      <c r="S430" s="148"/>
      <c r="T430" s="143"/>
      <c r="V430" s="15" t="n">
        <f aca="false">H430+I430+T430</f>
        <v>0</v>
      </c>
      <c r="W430" s="15" t="n">
        <f aca="false">G430-V430</f>
        <v>0</v>
      </c>
    </row>
    <row r="431" customFormat="false" ht="12.75" hidden="true" customHeight="false" outlineLevel="0" collapsed="false">
      <c r="B431" s="153"/>
      <c r="C431" s="190" t="n">
        <v>2008</v>
      </c>
      <c r="D431" s="106"/>
      <c r="E431" s="86"/>
      <c r="F431" s="67"/>
      <c r="G431" s="191" t="n">
        <f aca="false">H431+I431</f>
        <v>63258</v>
      </c>
      <c r="H431" s="191" t="n">
        <v>12652</v>
      </c>
      <c r="I431" s="191" t="n">
        <v>50606</v>
      </c>
      <c r="J431" s="144"/>
      <c r="K431" s="145"/>
      <c r="L431" s="148"/>
      <c r="M431" s="148"/>
      <c r="N431" s="148"/>
      <c r="O431" s="148"/>
      <c r="P431" s="145"/>
      <c r="Q431" s="148"/>
      <c r="R431" s="148"/>
      <c r="S431" s="148"/>
      <c r="T431" s="143"/>
      <c r="V431" s="15" t="n">
        <f aca="false">H431+I431+T431</f>
        <v>63258</v>
      </c>
      <c r="W431" s="15" t="n">
        <f aca="false">G431-V431</f>
        <v>0</v>
      </c>
    </row>
    <row r="432" customFormat="false" ht="12.75" hidden="true" customHeight="false" outlineLevel="0" collapsed="false">
      <c r="B432" s="167" t="n">
        <v>17</v>
      </c>
      <c r="C432" s="151" t="s">
        <v>87</v>
      </c>
      <c r="D432" s="168"/>
      <c r="E432" s="168"/>
      <c r="F432" s="168"/>
      <c r="G432" s="169"/>
      <c r="H432" s="169"/>
      <c r="I432" s="169"/>
      <c r="J432" s="169"/>
      <c r="K432" s="169"/>
      <c r="L432" s="169"/>
      <c r="M432" s="169"/>
      <c r="N432" s="169"/>
      <c r="O432" s="169"/>
      <c r="P432" s="169"/>
      <c r="Q432" s="169"/>
      <c r="R432" s="169"/>
      <c r="S432" s="169"/>
      <c r="T432" s="170"/>
      <c r="V432" s="15"/>
      <c r="W432" s="15"/>
    </row>
    <row r="433" customFormat="false" ht="13.5" hidden="true" customHeight="true" outlineLevel="0" collapsed="false">
      <c r="B433" s="167"/>
      <c r="C433" s="117" t="s">
        <v>88</v>
      </c>
      <c r="D433" s="171"/>
      <c r="E433" s="168"/>
      <c r="F433" s="168"/>
      <c r="G433" s="169"/>
      <c r="H433" s="169"/>
      <c r="I433" s="169"/>
      <c r="J433" s="169"/>
      <c r="K433" s="169"/>
      <c r="L433" s="169"/>
      <c r="M433" s="169"/>
      <c r="N433" s="169"/>
      <c r="O433" s="169"/>
      <c r="P433" s="169"/>
      <c r="Q433" s="169"/>
      <c r="R433" s="169"/>
      <c r="S433" s="169"/>
      <c r="T433" s="172"/>
      <c r="V433" s="15"/>
      <c r="W433" s="15"/>
    </row>
    <row r="434" customFormat="false" ht="13.5" hidden="true" customHeight="true" outlineLevel="0" collapsed="false">
      <c r="A434" s="108"/>
      <c r="B434" s="167"/>
      <c r="C434" s="121" t="s">
        <v>107</v>
      </c>
      <c r="D434" s="171"/>
      <c r="E434" s="168"/>
      <c r="F434" s="188"/>
      <c r="G434" s="174"/>
      <c r="H434" s="174"/>
      <c r="I434" s="174"/>
      <c r="J434" s="174"/>
      <c r="K434" s="174"/>
      <c r="L434" s="174"/>
      <c r="M434" s="174"/>
      <c r="N434" s="174"/>
      <c r="O434" s="174"/>
      <c r="P434" s="174"/>
      <c r="Q434" s="174"/>
      <c r="R434" s="174"/>
      <c r="S434" s="169"/>
      <c r="T434" s="175"/>
      <c r="V434" s="15"/>
      <c r="W434" s="15"/>
    </row>
    <row r="435" customFormat="false" ht="72.75" hidden="true" customHeight="true" outlineLevel="0" collapsed="false">
      <c r="B435" s="167"/>
      <c r="C435" s="125" t="s">
        <v>108</v>
      </c>
      <c r="D435" s="61" t="n">
        <v>25</v>
      </c>
      <c r="E435" s="176"/>
      <c r="F435" s="177"/>
      <c r="G435" s="43" t="n">
        <f aca="false">G436+G437</f>
        <v>423244</v>
      </c>
      <c r="H435" s="43" t="n">
        <f aca="false">H436+H437</f>
        <v>88574</v>
      </c>
      <c r="I435" s="43" t="n">
        <f aca="false">I436+I437</f>
        <v>334670</v>
      </c>
      <c r="J435" s="44"/>
      <c r="K435" s="45"/>
      <c r="L435" s="45"/>
      <c r="M435" s="45"/>
      <c r="N435" s="45"/>
      <c r="O435" s="45"/>
      <c r="P435" s="48"/>
      <c r="Q435" s="45"/>
      <c r="R435" s="45"/>
      <c r="S435" s="45"/>
      <c r="T435" s="43"/>
      <c r="V435" s="15" t="n">
        <f aca="false">H435+I435+T435</f>
        <v>423244</v>
      </c>
      <c r="W435" s="15" t="n">
        <f aca="false">G435-V435</f>
        <v>0</v>
      </c>
    </row>
    <row r="436" customFormat="false" ht="15.75" hidden="true" customHeight="true" outlineLevel="0" collapsed="false">
      <c r="B436" s="167"/>
      <c r="C436" s="154" t="n">
        <v>2006</v>
      </c>
      <c r="D436" s="61"/>
      <c r="E436" s="176"/>
      <c r="F436" s="176"/>
      <c r="G436" s="129" t="n">
        <f aca="false">H436+I436</f>
        <v>202406</v>
      </c>
      <c r="H436" s="43" t="n">
        <v>56215</v>
      </c>
      <c r="I436" s="43" t="n">
        <v>146191</v>
      </c>
      <c r="J436" s="44"/>
      <c r="K436" s="45"/>
      <c r="L436" s="45"/>
      <c r="M436" s="45"/>
      <c r="N436" s="45"/>
      <c r="O436" s="45"/>
      <c r="P436" s="48"/>
      <c r="Q436" s="45"/>
      <c r="R436" s="45"/>
      <c r="S436" s="45"/>
      <c r="T436" s="43"/>
      <c r="V436" s="15" t="n">
        <f aca="false">H436+I436+T436</f>
        <v>202406</v>
      </c>
      <c r="W436" s="15" t="n">
        <f aca="false">G436-V436</f>
        <v>0</v>
      </c>
    </row>
    <row r="437" customFormat="false" ht="14.25" hidden="true" customHeight="true" outlineLevel="0" collapsed="false">
      <c r="B437" s="167"/>
      <c r="C437" s="178" t="n">
        <v>2007</v>
      </c>
      <c r="D437" s="176"/>
      <c r="E437" s="176"/>
      <c r="F437" s="176"/>
      <c r="G437" s="43" t="n">
        <f aca="false">SUM(H437:I437)</f>
        <v>220838</v>
      </c>
      <c r="H437" s="43" t="n">
        <f aca="false">SUM(H438)</f>
        <v>32359</v>
      </c>
      <c r="I437" s="43" t="n">
        <f aca="false">SUM(I438)</f>
        <v>188479</v>
      </c>
      <c r="J437" s="44" t="n">
        <f aca="false">SUM(J438)</f>
        <v>220838</v>
      </c>
      <c r="K437" s="48" t="n">
        <f aca="false">SUM(K438)</f>
        <v>32359</v>
      </c>
      <c r="L437" s="48" t="n">
        <f aca="false">SUM(L438)</f>
        <v>0</v>
      </c>
      <c r="M437" s="48" t="n">
        <f aca="false">SUM(M438)</f>
        <v>32359</v>
      </c>
      <c r="N437" s="48" t="n">
        <f aca="false">SUM(N438)</f>
        <v>0</v>
      </c>
      <c r="O437" s="48" t="n">
        <f aca="false">SUM(O438)</f>
        <v>0</v>
      </c>
      <c r="P437" s="48" t="n">
        <f aca="false">SUM(P438)</f>
        <v>188479</v>
      </c>
      <c r="Q437" s="48" t="n">
        <f aca="false">SUM(Q438)</f>
        <v>0</v>
      </c>
      <c r="R437" s="48" t="n">
        <f aca="false">SUM(R438)</f>
        <v>0</v>
      </c>
      <c r="S437" s="48" t="n">
        <f aca="false">SUM(S438)</f>
        <v>188479</v>
      </c>
      <c r="T437" s="43" t="n">
        <f aca="false">SUM(T438)</f>
        <v>0</v>
      </c>
      <c r="V437" s="15" t="n">
        <f aca="false">H437+I437+T437</f>
        <v>220838</v>
      </c>
      <c r="W437" s="15" t="n">
        <f aca="false">G437-V437</f>
        <v>0</v>
      </c>
    </row>
    <row r="438" customFormat="false" ht="36" hidden="true" customHeight="false" outlineLevel="0" collapsed="false">
      <c r="B438" s="167"/>
      <c r="C438" s="179"/>
      <c r="D438" s="180"/>
      <c r="E438" s="77" t="n">
        <v>853</v>
      </c>
      <c r="F438" s="78" t="s">
        <v>65</v>
      </c>
      <c r="G438" s="43" t="n">
        <f aca="false">SUM(H438:I438)</f>
        <v>220838</v>
      </c>
      <c r="H438" s="43" t="n">
        <f aca="false">SUM(H439)</f>
        <v>32359</v>
      </c>
      <c r="I438" s="43" t="n">
        <f aca="false">SUM(I439)</f>
        <v>188479</v>
      </c>
      <c r="J438" s="44" t="n">
        <f aca="false">SUM(K438,P438,T438)</f>
        <v>220838</v>
      </c>
      <c r="K438" s="48" t="n">
        <f aca="false">SUM(L438:O438)</f>
        <v>32359</v>
      </c>
      <c r="L438" s="135" t="n">
        <f aca="false">SUM(L439)</f>
        <v>0</v>
      </c>
      <c r="M438" s="135" t="n">
        <f aca="false">SUM(M439)</f>
        <v>32359</v>
      </c>
      <c r="N438" s="135" t="n">
        <f aca="false">SUM(N439)</f>
        <v>0</v>
      </c>
      <c r="O438" s="135" t="n">
        <f aca="false">SUM(O439)</f>
        <v>0</v>
      </c>
      <c r="P438" s="48" t="n">
        <f aca="false">SUM(Q438:S438)</f>
        <v>188479</v>
      </c>
      <c r="Q438" s="135" t="n">
        <f aca="false">SUM(Q439)</f>
        <v>0</v>
      </c>
      <c r="R438" s="135" t="n">
        <f aca="false">SUM(R439)</f>
        <v>0</v>
      </c>
      <c r="S438" s="135" t="n">
        <f aca="false">SUM(S439)</f>
        <v>188479</v>
      </c>
      <c r="T438" s="43" t="n">
        <f aca="false">SUM(T439)</f>
        <v>0</v>
      </c>
      <c r="V438" s="15" t="n">
        <f aca="false">H438+I438+T438</f>
        <v>220838</v>
      </c>
      <c r="W438" s="15" t="n">
        <f aca="false">G438-V438</f>
        <v>0</v>
      </c>
    </row>
    <row r="439" customFormat="false" ht="12.75" hidden="true" customHeight="false" outlineLevel="0" collapsed="false">
      <c r="B439" s="167"/>
      <c r="C439" s="179"/>
      <c r="D439" s="180"/>
      <c r="E439" s="80" t="n">
        <v>85395</v>
      </c>
      <c r="F439" s="161" t="s">
        <v>48</v>
      </c>
      <c r="G439" s="43" t="n">
        <f aca="false">G440+G444</f>
        <v>220838</v>
      </c>
      <c r="H439" s="43" t="n">
        <f aca="false">H440+H444</f>
        <v>32359</v>
      </c>
      <c r="I439" s="43" t="n">
        <f aca="false">I440+I444</f>
        <v>188479</v>
      </c>
      <c r="J439" s="44" t="n">
        <f aca="false">J440+J444</f>
        <v>220838</v>
      </c>
      <c r="K439" s="48" t="n">
        <f aca="false">K440+K444</f>
        <v>32359</v>
      </c>
      <c r="L439" s="135" t="n">
        <f aca="false">L440+L444</f>
        <v>0</v>
      </c>
      <c r="M439" s="135" t="n">
        <f aca="false">M440+M444</f>
        <v>32359</v>
      </c>
      <c r="N439" s="135" t="n">
        <f aca="false">N440+N444</f>
        <v>0</v>
      </c>
      <c r="O439" s="135" t="n">
        <f aca="false">O440+O444</f>
        <v>0</v>
      </c>
      <c r="P439" s="48" t="n">
        <f aca="false">P440+P444</f>
        <v>188479</v>
      </c>
      <c r="Q439" s="135" t="n">
        <f aca="false">Q440+Q444</f>
        <v>0</v>
      </c>
      <c r="R439" s="135" t="n">
        <f aca="false">R440+R444</f>
        <v>0</v>
      </c>
      <c r="S439" s="135" t="n">
        <f aca="false">S440+S444</f>
        <v>188479</v>
      </c>
      <c r="T439" s="43" t="n">
        <f aca="false">T440+T444</f>
        <v>0</v>
      </c>
      <c r="V439" s="15" t="n">
        <f aca="false">H439+I439+T439</f>
        <v>220838</v>
      </c>
      <c r="W439" s="15" t="n">
        <f aca="false">G439-V439</f>
        <v>0</v>
      </c>
    </row>
    <row r="440" s="109" customFormat="true" ht="12.75" hidden="true" customHeight="true" outlineLevel="0" collapsed="false">
      <c r="A440" s="1"/>
      <c r="B440" s="167"/>
      <c r="C440" s="179"/>
      <c r="D440" s="180"/>
      <c r="E440" s="176"/>
      <c r="F440" s="67" t="s">
        <v>37</v>
      </c>
      <c r="G440" s="143" t="n">
        <f aca="false">SUM(G441:G443)</f>
        <v>220838</v>
      </c>
      <c r="H440" s="143" t="n">
        <f aca="false">SUM(H441:H443)</f>
        <v>32359</v>
      </c>
      <c r="I440" s="143" t="n">
        <f aca="false">SUM(I441:I443)</f>
        <v>188479</v>
      </c>
      <c r="J440" s="144" t="n">
        <f aca="false">SUM(J441:J443)</f>
        <v>220838</v>
      </c>
      <c r="K440" s="145" t="n">
        <f aca="false">SUM(K441:K443)</f>
        <v>32359</v>
      </c>
      <c r="L440" s="148" t="n">
        <f aca="false">SUM(L441:L443)</f>
        <v>0</v>
      </c>
      <c r="M440" s="148" t="n">
        <f aca="false">SUM(M441:M443)</f>
        <v>32359</v>
      </c>
      <c r="N440" s="148" t="n">
        <f aca="false">SUM(N441:N443)</f>
        <v>0</v>
      </c>
      <c r="O440" s="148" t="n">
        <f aca="false">SUM(O441:O443)</f>
        <v>0</v>
      </c>
      <c r="P440" s="145" t="n">
        <f aca="false">SUM(P441:P443)</f>
        <v>188479</v>
      </c>
      <c r="Q440" s="148" t="n">
        <f aca="false">SUM(Q441:Q443)</f>
        <v>0</v>
      </c>
      <c r="R440" s="148" t="n">
        <f aca="false">SUM(R441:R443)</f>
        <v>0</v>
      </c>
      <c r="S440" s="148" t="n">
        <f aca="false">SUM(S441:S443)</f>
        <v>188479</v>
      </c>
      <c r="T440" s="143" t="n">
        <f aca="false">SUM(T441:T443)</f>
        <v>0</v>
      </c>
      <c r="V440" s="15" t="n">
        <f aca="false">H440+I440+T440</f>
        <v>220838</v>
      </c>
      <c r="W440" s="15" t="n">
        <f aca="false">G440-V440</f>
        <v>0</v>
      </c>
    </row>
    <row r="441" s="109" customFormat="true" ht="12.75" hidden="true" customHeight="true" outlineLevel="0" collapsed="false">
      <c r="A441" s="1"/>
      <c r="B441" s="167"/>
      <c r="C441" s="179"/>
      <c r="D441" s="180"/>
      <c r="E441" s="180"/>
      <c r="F441" s="147" t="s">
        <v>41</v>
      </c>
      <c r="G441" s="181" t="n">
        <f aca="false">SUM(H441,I441,T441)</f>
        <v>102455</v>
      </c>
      <c r="H441" s="143" t="n">
        <f aca="false">SUM(K441)</f>
        <v>0</v>
      </c>
      <c r="I441" s="143" t="n">
        <f aca="false">SUM(P441)</f>
        <v>102455</v>
      </c>
      <c r="J441" s="144" t="n">
        <f aca="false">SUM(K441,P441,T441)</f>
        <v>102455</v>
      </c>
      <c r="K441" s="145" t="n">
        <f aca="false">SUM(L441:O441)</f>
        <v>0</v>
      </c>
      <c r="L441" s="182"/>
      <c r="M441" s="182"/>
      <c r="N441" s="182"/>
      <c r="O441" s="182"/>
      <c r="P441" s="145" t="n">
        <f aca="false">SUM(Q441:S441)</f>
        <v>102455</v>
      </c>
      <c r="Q441" s="183"/>
      <c r="R441" s="183"/>
      <c r="S441" s="182" t="n">
        <f aca="false">60874+31793+9788</f>
        <v>102455</v>
      </c>
      <c r="T441" s="184"/>
      <c r="V441" s="15" t="n">
        <f aca="false">H441+I441+T441</f>
        <v>102455</v>
      </c>
      <c r="W441" s="15" t="n">
        <f aca="false">G441-V441</f>
        <v>0</v>
      </c>
    </row>
    <row r="442" s="109" customFormat="true" ht="15.75" hidden="true" customHeight="true" outlineLevel="0" collapsed="false">
      <c r="A442" s="1"/>
      <c r="B442" s="167"/>
      <c r="C442" s="179"/>
      <c r="D442" s="180"/>
      <c r="E442" s="180"/>
      <c r="F442" s="147" t="s">
        <v>42</v>
      </c>
      <c r="G442" s="181" t="n">
        <f aca="false">SUM(H442,I442,T442)</f>
        <v>0</v>
      </c>
      <c r="H442" s="143" t="n">
        <f aca="false">SUM(K442)</f>
        <v>0</v>
      </c>
      <c r="I442" s="143" t="n">
        <f aca="false">SUM(P442)</f>
        <v>0</v>
      </c>
      <c r="J442" s="144" t="n">
        <f aca="false">SUM(K442,P442,T442)</f>
        <v>0</v>
      </c>
      <c r="K442" s="145" t="n">
        <f aca="false">SUM(L442:O442)</f>
        <v>0</v>
      </c>
      <c r="L442" s="182"/>
      <c r="M442" s="182"/>
      <c r="N442" s="182"/>
      <c r="O442" s="182"/>
      <c r="P442" s="145" t="n">
        <f aca="false">SUM(Q442:S442)</f>
        <v>0</v>
      </c>
      <c r="Q442" s="183"/>
      <c r="R442" s="183"/>
      <c r="S442" s="182"/>
      <c r="T442" s="184"/>
      <c r="V442" s="15" t="n">
        <f aca="false">H442+I442+T442</f>
        <v>0</v>
      </c>
      <c r="W442" s="15" t="n">
        <f aca="false">G442-V442</f>
        <v>0</v>
      </c>
    </row>
    <row r="443" s="109" customFormat="true" ht="12.75" hidden="true" customHeight="true" outlineLevel="0" collapsed="false">
      <c r="A443" s="1"/>
      <c r="B443" s="167"/>
      <c r="C443" s="179"/>
      <c r="D443" s="180"/>
      <c r="E443" s="180"/>
      <c r="F443" s="147" t="s">
        <v>43</v>
      </c>
      <c r="G443" s="181" t="n">
        <f aca="false">SUM(H443,I443,T443)</f>
        <v>118383</v>
      </c>
      <c r="H443" s="143" t="n">
        <f aca="false">SUM(K443)</f>
        <v>32359</v>
      </c>
      <c r="I443" s="143" t="n">
        <f aca="false">SUM(P443)</f>
        <v>86024</v>
      </c>
      <c r="J443" s="144" t="n">
        <f aca="false">SUM(K443,P443,T443)</f>
        <v>118383</v>
      </c>
      <c r="K443" s="145" t="n">
        <f aca="false">SUM(L443:O443)</f>
        <v>32359</v>
      </c>
      <c r="L443" s="182"/>
      <c r="M443" s="182" t="n">
        <f aca="false">29373+2986</f>
        <v>32359</v>
      </c>
      <c r="N443" s="182"/>
      <c r="O443" s="182"/>
      <c r="P443" s="145" t="n">
        <f aca="false">SUM(Q443:S443)</f>
        <v>86024</v>
      </c>
      <c r="Q443" s="183"/>
      <c r="R443" s="182"/>
      <c r="S443" s="182" t="n">
        <f aca="false">50866+44946-9788</f>
        <v>86024</v>
      </c>
      <c r="T443" s="184"/>
      <c r="V443" s="15" t="n">
        <f aca="false">H443+I443+T443</f>
        <v>118383</v>
      </c>
      <c r="W443" s="15" t="n">
        <f aca="false">G443-V443</f>
        <v>0</v>
      </c>
    </row>
    <row r="444" s="187" customFormat="true" ht="12.75" hidden="true" customHeight="false" outlineLevel="0" collapsed="false">
      <c r="A444" s="1"/>
      <c r="B444" s="167"/>
      <c r="C444" s="179"/>
      <c r="D444" s="180"/>
      <c r="E444" s="180"/>
      <c r="F444" s="67" t="s">
        <v>38</v>
      </c>
      <c r="G444" s="181" t="n">
        <f aca="false">SUM(H444,I444,T444)</f>
        <v>0</v>
      </c>
      <c r="H444" s="143" t="n">
        <f aca="false">SUM(K444)</f>
        <v>0</v>
      </c>
      <c r="I444" s="143" t="n">
        <f aca="false">SUM(P444)</f>
        <v>0</v>
      </c>
      <c r="J444" s="144" t="n">
        <f aca="false">SUM(K444,P444,T444)</f>
        <v>0</v>
      </c>
      <c r="K444" s="145" t="n">
        <f aca="false">SUM(L444:O444)</f>
        <v>0</v>
      </c>
      <c r="L444" s="182"/>
      <c r="M444" s="182"/>
      <c r="N444" s="182"/>
      <c r="O444" s="182"/>
      <c r="P444" s="145" t="n">
        <f aca="false">SUM(Q444:S444)</f>
        <v>0</v>
      </c>
      <c r="Q444" s="183"/>
      <c r="R444" s="183"/>
      <c r="S444" s="182"/>
      <c r="T444" s="184"/>
      <c r="V444" s="15" t="n">
        <f aca="false">H444+I444+T444</f>
        <v>0</v>
      </c>
      <c r="W444" s="15" t="n">
        <f aca="false">G444-V444</f>
        <v>0</v>
      </c>
    </row>
    <row r="445" s="109" customFormat="true" ht="12.75" hidden="true" customHeight="false" outlineLevel="0" collapsed="false">
      <c r="A445" s="116"/>
      <c r="B445" s="56" t="n">
        <v>18</v>
      </c>
      <c r="C445" s="151" t="s">
        <v>87</v>
      </c>
      <c r="D445" s="168"/>
      <c r="E445" s="168"/>
      <c r="F445" s="168"/>
      <c r="G445" s="169"/>
      <c r="H445" s="169"/>
      <c r="I445" s="169"/>
      <c r="J445" s="169"/>
      <c r="K445" s="169"/>
      <c r="L445" s="169"/>
      <c r="M445" s="169"/>
      <c r="N445" s="169"/>
      <c r="O445" s="169"/>
      <c r="P445" s="169"/>
      <c r="Q445" s="169"/>
      <c r="R445" s="169"/>
      <c r="S445" s="169"/>
      <c r="T445" s="170"/>
      <c r="U445" s="116"/>
      <c r="V445" s="15"/>
      <c r="W445" s="15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</row>
    <row r="446" s="109" customFormat="true" ht="12.75" hidden="true" customHeight="false" outlineLevel="0" collapsed="false">
      <c r="A446" s="116"/>
      <c r="B446" s="56"/>
      <c r="C446" s="117" t="s">
        <v>88</v>
      </c>
      <c r="D446" s="171"/>
      <c r="E446" s="168"/>
      <c r="F446" s="168"/>
      <c r="G446" s="169"/>
      <c r="H446" s="169"/>
      <c r="I446" s="169"/>
      <c r="J446" s="169"/>
      <c r="K446" s="169"/>
      <c r="L446" s="169"/>
      <c r="M446" s="169"/>
      <c r="N446" s="169"/>
      <c r="O446" s="169"/>
      <c r="P446" s="169"/>
      <c r="Q446" s="169"/>
      <c r="R446" s="169"/>
      <c r="S446" s="169"/>
      <c r="T446" s="172"/>
      <c r="U446" s="116"/>
      <c r="V446" s="15"/>
      <c r="W446" s="15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</row>
    <row r="447" s="109" customFormat="true" ht="15" hidden="true" customHeight="true" outlineLevel="0" collapsed="false">
      <c r="A447" s="116"/>
      <c r="B447" s="56"/>
      <c r="C447" s="121" t="s">
        <v>109</v>
      </c>
      <c r="D447" s="171"/>
      <c r="E447" s="168"/>
      <c r="F447" s="188"/>
      <c r="G447" s="174"/>
      <c r="H447" s="174"/>
      <c r="I447" s="174"/>
      <c r="J447" s="174"/>
      <c r="K447" s="174"/>
      <c r="L447" s="174"/>
      <c r="M447" s="174"/>
      <c r="N447" s="174"/>
      <c r="O447" s="174"/>
      <c r="P447" s="174"/>
      <c r="Q447" s="174"/>
      <c r="R447" s="174"/>
      <c r="S447" s="169"/>
      <c r="T447" s="175"/>
      <c r="U447" s="116"/>
      <c r="V447" s="15"/>
      <c r="W447" s="15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</row>
    <row r="448" s="109" customFormat="true" ht="44.25" hidden="true" customHeight="true" outlineLevel="0" collapsed="false">
      <c r="A448" s="116"/>
      <c r="B448" s="56"/>
      <c r="C448" s="125" t="s">
        <v>110</v>
      </c>
      <c r="D448" s="61" t="n">
        <v>21</v>
      </c>
      <c r="E448" s="176"/>
      <c r="F448" s="177"/>
      <c r="G448" s="43" t="n">
        <f aca="false">G449+G450+G458</f>
        <v>438214</v>
      </c>
      <c r="H448" s="43" t="n">
        <f aca="false">H449+H450+H458</f>
        <v>91290</v>
      </c>
      <c r="I448" s="43" t="n">
        <f aca="false">I449+I450+I458</f>
        <v>346924</v>
      </c>
      <c r="J448" s="44"/>
      <c r="K448" s="45"/>
      <c r="L448" s="45"/>
      <c r="M448" s="45"/>
      <c r="N448" s="45"/>
      <c r="O448" s="45"/>
      <c r="P448" s="48"/>
      <c r="Q448" s="45"/>
      <c r="R448" s="45"/>
      <c r="S448" s="45"/>
      <c r="T448" s="43"/>
      <c r="U448" s="116"/>
      <c r="V448" s="15" t="n">
        <f aca="false">H448+I448+T448</f>
        <v>438214</v>
      </c>
      <c r="W448" s="15" t="n">
        <f aca="false">G448-V448</f>
        <v>0</v>
      </c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</row>
    <row r="449" s="109" customFormat="true" ht="15" hidden="true" customHeight="true" outlineLevel="0" collapsed="false">
      <c r="A449" s="116"/>
      <c r="B449" s="56"/>
      <c r="C449" s="154" t="n">
        <v>2006</v>
      </c>
      <c r="D449" s="61"/>
      <c r="E449" s="176"/>
      <c r="F449" s="176"/>
      <c r="G449" s="129" t="n">
        <f aca="false">H449+I449</f>
        <v>31961</v>
      </c>
      <c r="H449" s="43" t="n">
        <v>6526</v>
      </c>
      <c r="I449" s="43" t="n">
        <v>25435</v>
      </c>
      <c r="J449" s="44"/>
      <c r="K449" s="45"/>
      <c r="L449" s="45"/>
      <c r="M449" s="45"/>
      <c r="N449" s="45"/>
      <c r="O449" s="45"/>
      <c r="P449" s="48"/>
      <c r="Q449" s="45"/>
      <c r="R449" s="45"/>
      <c r="S449" s="45"/>
      <c r="T449" s="43"/>
      <c r="U449" s="116"/>
      <c r="V449" s="15" t="n">
        <f aca="false">H449+I449+T449</f>
        <v>31961</v>
      </c>
      <c r="W449" s="15" t="n">
        <f aca="false">G449-V449</f>
        <v>0</v>
      </c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</row>
    <row r="450" customFormat="false" ht="13.5" hidden="true" customHeight="true" outlineLevel="0" collapsed="false">
      <c r="A450" s="116"/>
      <c r="B450" s="56"/>
      <c r="C450" s="178" t="n">
        <v>2007</v>
      </c>
      <c r="D450" s="176"/>
      <c r="E450" s="176"/>
      <c r="F450" s="176"/>
      <c r="G450" s="43" t="n">
        <f aca="false">SUM(H450:I450)</f>
        <v>349331</v>
      </c>
      <c r="H450" s="43" t="n">
        <f aca="false">SUM(H451)</f>
        <v>71394</v>
      </c>
      <c r="I450" s="43" t="n">
        <f aca="false">SUM(I451)</f>
        <v>277937</v>
      </c>
      <c r="J450" s="44" t="n">
        <f aca="false">SUM(J451)</f>
        <v>349331</v>
      </c>
      <c r="K450" s="48" t="n">
        <f aca="false">SUM(K451)</f>
        <v>71394</v>
      </c>
      <c r="L450" s="48" t="n">
        <f aca="false">SUM(L451)</f>
        <v>0</v>
      </c>
      <c r="M450" s="48" t="n">
        <f aca="false">SUM(M451)</f>
        <v>71394</v>
      </c>
      <c r="N450" s="48" t="n">
        <f aca="false">SUM(N451)</f>
        <v>0</v>
      </c>
      <c r="O450" s="48" t="n">
        <f aca="false">SUM(O451)</f>
        <v>0</v>
      </c>
      <c r="P450" s="48" t="n">
        <f aca="false">SUM(P451)</f>
        <v>277937</v>
      </c>
      <c r="Q450" s="48" t="n">
        <f aca="false">SUM(Q451)</f>
        <v>0</v>
      </c>
      <c r="R450" s="48" t="n">
        <f aca="false">SUM(R451)</f>
        <v>0</v>
      </c>
      <c r="S450" s="48" t="n">
        <f aca="false">SUM(S451)</f>
        <v>277937</v>
      </c>
      <c r="T450" s="43" t="n">
        <f aca="false">SUM(T451)</f>
        <v>0</v>
      </c>
      <c r="V450" s="15" t="n">
        <f aca="false">H450+I450+T450</f>
        <v>349331</v>
      </c>
      <c r="W450" s="15" t="n">
        <f aca="false">G450-V450</f>
        <v>0</v>
      </c>
    </row>
    <row r="451" customFormat="false" ht="12.75" hidden="true" customHeight="false" outlineLevel="0" collapsed="false">
      <c r="A451" s="116"/>
      <c r="B451" s="56"/>
      <c r="C451" s="179"/>
      <c r="D451" s="180"/>
      <c r="E451" s="77" t="n">
        <v>801</v>
      </c>
      <c r="F451" s="105" t="s">
        <v>111</v>
      </c>
      <c r="G451" s="43" t="n">
        <f aca="false">SUM(H451:I451)</f>
        <v>349331</v>
      </c>
      <c r="H451" s="43" t="n">
        <f aca="false">SUM(H452)</f>
        <v>71394</v>
      </c>
      <c r="I451" s="43" t="n">
        <f aca="false">SUM(I452)</f>
        <v>277937</v>
      </c>
      <c r="J451" s="44" t="n">
        <f aca="false">SUM(K451,P451,T451)</f>
        <v>349331</v>
      </c>
      <c r="K451" s="48" t="n">
        <f aca="false">SUM(L451:O451)</f>
        <v>71394</v>
      </c>
      <c r="L451" s="135" t="n">
        <f aca="false">SUM(L452)</f>
        <v>0</v>
      </c>
      <c r="M451" s="135" t="n">
        <f aca="false">SUM(M452)</f>
        <v>71394</v>
      </c>
      <c r="N451" s="135" t="n">
        <f aca="false">SUM(N452)</f>
        <v>0</v>
      </c>
      <c r="O451" s="135" t="n">
        <f aca="false">SUM(O452)</f>
        <v>0</v>
      </c>
      <c r="P451" s="48" t="n">
        <f aca="false">SUM(Q451:S451)</f>
        <v>277937</v>
      </c>
      <c r="Q451" s="135" t="n">
        <f aca="false">SUM(Q452)</f>
        <v>0</v>
      </c>
      <c r="R451" s="135" t="n">
        <f aca="false">SUM(R452)</f>
        <v>0</v>
      </c>
      <c r="S451" s="135" t="n">
        <f aca="false">SUM(S452)</f>
        <v>277937</v>
      </c>
      <c r="T451" s="43" t="n">
        <f aca="false">SUM(T452)</f>
        <v>0</v>
      </c>
      <c r="V451" s="15" t="n">
        <f aca="false">H451+I451+T451</f>
        <v>349331</v>
      </c>
      <c r="W451" s="15" t="n">
        <f aca="false">G451-V451</f>
        <v>0</v>
      </c>
    </row>
    <row r="452" customFormat="false" ht="12.75" hidden="true" customHeight="false" outlineLevel="0" collapsed="false">
      <c r="A452" s="116"/>
      <c r="B452" s="56"/>
      <c r="C452" s="179"/>
      <c r="D452" s="180"/>
      <c r="E452" s="80" t="n">
        <v>80195</v>
      </c>
      <c r="F452" s="192" t="s">
        <v>48</v>
      </c>
      <c r="G452" s="43" t="n">
        <f aca="false">G453+G457</f>
        <v>349331</v>
      </c>
      <c r="H452" s="43" t="n">
        <f aca="false">H453+H457</f>
        <v>71394</v>
      </c>
      <c r="I452" s="43" t="n">
        <f aca="false">I453+I457</f>
        <v>277937</v>
      </c>
      <c r="J452" s="44" t="n">
        <f aca="false">J453+J457</f>
        <v>349331</v>
      </c>
      <c r="K452" s="48" t="n">
        <f aca="false">K453+K457</f>
        <v>71394</v>
      </c>
      <c r="L452" s="135" t="n">
        <f aca="false">L453+L457</f>
        <v>0</v>
      </c>
      <c r="M452" s="135" t="n">
        <f aca="false">M453+M457</f>
        <v>71394</v>
      </c>
      <c r="N452" s="135" t="n">
        <f aca="false">N453+N457</f>
        <v>0</v>
      </c>
      <c r="O452" s="135" t="n">
        <f aca="false">O453+O457</f>
        <v>0</v>
      </c>
      <c r="P452" s="48" t="n">
        <f aca="false">P453+P457</f>
        <v>277937</v>
      </c>
      <c r="Q452" s="135" t="n">
        <f aca="false">Q453+Q457</f>
        <v>0</v>
      </c>
      <c r="R452" s="135" t="n">
        <f aca="false">R453+R457</f>
        <v>0</v>
      </c>
      <c r="S452" s="135" t="n">
        <f aca="false">S453+S457</f>
        <v>277937</v>
      </c>
      <c r="T452" s="43" t="n">
        <f aca="false">T453+T457</f>
        <v>0</v>
      </c>
      <c r="V452" s="15" t="n">
        <f aca="false">H452+I452+T452</f>
        <v>349331</v>
      </c>
      <c r="W452" s="15" t="n">
        <f aca="false">G452-V452</f>
        <v>0</v>
      </c>
    </row>
    <row r="453" customFormat="false" ht="12.75" hidden="true" customHeight="false" outlineLevel="0" collapsed="false">
      <c r="A453" s="116"/>
      <c r="B453" s="56"/>
      <c r="C453" s="179"/>
      <c r="D453" s="180"/>
      <c r="E453" s="176"/>
      <c r="F453" s="67" t="s">
        <v>37</v>
      </c>
      <c r="G453" s="143" t="n">
        <f aca="false">SUM(G454:G456)</f>
        <v>349331</v>
      </c>
      <c r="H453" s="143" t="n">
        <f aca="false">SUM(H454:H456)</f>
        <v>71394</v>
      </c>
      <c r="I453" s="143" t="n">
        <f aca="false">SUM(I454:I456)</f>
        <v>277937</v>
      </c>
      <c r="J453" s="144" t="n">
        <f aca="false">SUM(J454:J456)</f>
        <v>349331</v>
      </c>
      <c r="K453" s="145" t="n">
        <f aca="false">SUM(K454:K456)</f>
        <v>71394</v>
      </c>
      <c r="L453" s="148" t="n">
        <f aca="false">SUM(L454:L456)</f>
        <v>0</v>
      </c>
      <c r="M453" s="148" t="n">
        <f aca="false">SUM(M454:M456)</f>
        <v>71394</v>
      </c>
      <c r="N453" s="148" t="n">
        <f aca="false">SUM(N454:N456)</f>
        <v>0</v>
      </c>
      <c r="O453" s="148" t="n">
        <f aca="false">SUM(O454:O456)</f>
        <v>0</v>
      </c>
      <c r="P453" s="145" t="n">
        <f aca="false">SUM(P454:P456)</f>
        <v>277937</v>
      </c>
      <c r="Q453" s="148" t="n">
        <f aca="false">SUM(Q454:Q456)</f>
        <v>0</v>
      </c>
      <c r="R453" s="148" t="n">
        <f aca="false">SUM(R454:R456)</f>
        <v>0</v>
      </c>
      <c r="S453" s="148" t="n">
        <f aca="false">SUM(S454:S456)</f>
        <v>277937</v>
      </c>
      <c r="T453" s="143" t="n">
        <f aca="false">SUM(T454:T456)</f>
        <v>0</v>
      </c>
      <c r="V453" s="15" t="n">
        <f aca="false">H453+I453+T453</f>
        <v>349331</v>
      </c>
      <c r="W453" s="15" t="n">
        <f aca="false">G453-V453</f>
        <v>0</v>
      </c>
    </row>
    <row r="454" customFormat="false" ht="13.5" hidden="true" customHeight="true" outlineLevel="0" collapsed="false">
      <c r="A454" s="116"/>
      <c r="B454" s="56"/>
      <c r="C454" s="179"/>
      <c r="D454" s="180"/>
      <c r="E454" s="180"/>
      <c r="F454" s="147" t="s">
        <v>41</v>
      </c>
      <c r="G454" s="181" t="n">
        <f aca="false">SUM(H454,I454,T454)</f>
        <v>248604</v>
      </c>
      <c r="H454" s="143" t="n">
        <f aca="false">SUM(K454)</f>
        <v>10890</v>
      </c>
      <c r="I454" s="143" t="n">
        <f aca="false">SUM(P454)</f>
        <v>237714</v>
      </c>
      <c r="J454" s="144" t="n">
        <f aca="false">SUM(K454,P454,T454)</f>
        <v>248604</v>
      </c>
      <c r="K454" s="145" t="n">
        <f aca="false">SUM(L454:O454)</f>
        <v>10890</v>
      </c>
      <c r="L454" s="182"/>
      <c r="M454" s="182" t="n">
        <f aca="false">21952-11062</f>
        <v>10890</v>
      </c>
      <c r="N454" s="182"/>
      <c r="O454" s="182"/>
      <c r="P454" s="145" t="n">
        <f aca="false">SUM(Q454:S454)</f>
        <v>237714</v>
      </c>
      <c r="Q454" s="183"/>
      <c r="R454" s="183"/>
      <c r="S454" s="182" t="n">
        <f aca="false">138634+99080</f>
        <v>237714</v>
      </c>
      <c r="T454" s="184"/>
      <c r="V454" s="15" t="n">
        <f aca="false">H454+I454+T454</f>
        <v>248604</v>
      </c>
      <c r="W454" s="15" t="n">
        <f aca="false">G454-V454</f>
        <v>0</v>
      </c>
    </row>
    <row r="455" customFormat="false" ht="13.5" hidden="true" customHeight="true" outlineLevel="0" collapsed="false">
      <c r="A455" s="116"/>
      <c r="B455" s="56"/>
      <c r="C455" s="179"/>
      <c r="D455" s="180"/>
      <c r="E455" s="180"/>
      <c r="F455" s="147" t="s">
        <v>42</v>
      </c>
      <c r="G455" s="181" t="n">
        <f aca="false">SUM(H455,I455,T455)</f>
        <v>0</v>
      </c>
      <c r="H455" s="143" t="n">
        <f aca="false">SUM(K455)</f>
        <v>0</v>
      </c>
      <c r="I455" s="143" t="n">
        <f aca="false">SUM(P455)</f>
        <v>0</v>
      </c>
      <c r="J455" s="144" t="n">
        <f aca="false">SUM(K455,P455,T455)</f>
        <v>0</v>
      </c>
      <c r="K455" s="145" t="n">
        <f aca="false">SUM(L455:O455)</f>
        <v>0</v>
      </c>
      <c r="L455" s="182"/>
      <c r="M455" s="182"/>
      <c r="N455" s="182"/>
      <c r="O455" s="182"/>
      <c r="P455" s="145" t="n">
        <f aca="false">SUM(Q455:S455)</f>
        <v>0</v>
      </c>
      <c r="Q455" s="183"/>
      <c r="R455" s="183"/>
      <c r="S455" s="182"/>
      <c r="T455" s="184"/>
      <c r="V455" s="15" t="n">
        <f aca="false">H455+I455+T455</f>
        <v>0</v>
      </c>
      <c r="W455" s="15" t="n">
        <f aca="false">G455-V455</f>
        <v>0</v>
      </c>
    </row>
    <row r="456" customFormat="false" ht="14.25" hidden="true" customHeight="true" outlineLevel="0" collapsed="false">
      <c r="B456" s="56"/>
      <c r="C456" s="179"/>
      <c r="D456" s="180"/>
      <c r="E456" s="180"/>
      <c r="F456" s="147" t="s">
        <v>43</v>
      </c>
      <c r="G456" s="181" t="n">
        <f aca="false">SUM(H456,I456,T456)</f>
        <v>100727</v>
      </c>
      <c r="H456" s="143" t="n">
        <f aca="false">SUM(K456)</f>
        <v>60504</v>
      </c>
      <c r="I456" s="143" t="n">
        <f aca="false">SUM(P456)</f>
        <v>40223</v>
      </c>
      <c r="J456" s="144" t="n">
        <f aca="false">SUM(K456,P456,T456)</f>
        <v>100727</v>
      </c>
      <c r="K456" s="145" t="n">
        <f aca="false">SUM(L456:O456)</f>
        <v>60504</v>
      </c>
      <c r="L456" s="182"/>
      <c r="M456" s="182" t="n">
        <f aca="false">28000+32504</f>
        <v>60504</v>
      </c>
      <c r="N456" s="182"/>
      <c r="O456" s="182"/>
      <c r="P456" s="145" t="n">
        <f aca="false">SUM(Q456:S456)</f>
        <v>40223</v>
      </c>
      <c r="Q456" s="183"/>
      <c r="R456" s="182"/>
      <c r="S456" s="182" t="n">
        <f aca="false">37004+3219</f>
        <v>40223</v>
      </c>
      <c r="T456" s="184"/>
      <c r="V456" s="15" t="n">
        <f aca="false">H456+I456+T456</f>
        <v>100727</v>
      </c>
      <c r="W456" s="15" t="n">
        <f aca="false">G456-V456</f>
        <v>0</v>
      </c>
    </row>
    <row r="457" customFormat="false" ht="14.25" hidden="true" customHeight="true" outlineLevel="0" collapsed="false">
      <c r="B457" s="56"/>
      <c r="C457" s="179"/>
      <c r="D457" s="180"/>
      <c r="E457" s="180"/>
      <c r="F457" s="67" t="s">
        <v>38</v>
      </c>
      <c r="G457" s="181" t="n">
        <f aca="false">SUM(H457,I457,T457)</f>
        <v>0</v>
      </c>
      <c r="H457" s="143" t="n">
        <f aca="false">SUM(K457)</f>
        <v>0</v>
      </c>
      <c r="I457" s="143" t="n">
        <f aca="false">SUM(P457)</f>
        <v>0</v>
      </c>
      <c r="J457" s="144" t="n">
        <f aca="false">SUM(K457,P457,T457)</f>
        <v>0</v>
      </c>
      <c r="K457" s="145" t="n">
        <f aca="false">SUM(L457:O457)</f>
        <v>0</v>
      </c>
      <c r="L457" s="182"/>
      <c r="M457" s="182"/>
      <c r="N457" s="182"/>
      <c r="O457" s="182"/>
      <c r="P457" s="145" t="n">
        <f aca="false">SUM(Q457:S457)</f>
        <v>0</v>
      </c>
      <c r="Q457" s="183"/>
      <c r="R457" s="183"/>
      <c r="S457" s="182"/>
      <c r="T457" s="184"/>
      <c r="V457" s="15" t="n">
        <f aca="false">H457+I457+T457</f>
        <v>0</v>
      </c>
      <c r="W457" s="15" t="n">
        <f aca="false">G457-V457</f>
        <v>0</v>
      </c>
    </row>
    <row r="458" customFormat="false" ht="13.5" hidden="true" customHeight="true" outlineLevel="0" collapsed="false">
      <c r="B458" s="56"/>
      <c r="C458" s="165" t="n">
        <v>2008</v>
      </c>
      <c r="D458" s="133"/>
      <c r="E458" s="133"/>
      <c r="F458" s="133"/>
      <c r="G458" s="43" t="n">
        <f aca="false">SUM(H458:I458)</f>
        <v>56922</v>
      </c>
      <c r="H458" s="43" t="n">
        <v>13370</v>
      </c>
      <c r="I458" s="43" t="n">
        <v>43552</v>
      </c>
      <c r="J458" s="44"/>
      <c r="K458" s="48"/>
      <c r="L458" s="135"/>
      <c r="M458" s="135"/>
      <c r="N458" s="135"/>
      <c r="O458" s="135"/>
      <c r="P458" s="48"/>
      <c r="Q458" s="135"/>
      <c r="R458" s="135"/>
      <c r="S458" s="135"/>
      <c r="T458" s="136"/>
      <c r="V458" s="15" t="n">
        <f aca="false">H458+I458+T458</f>
        <v>56922</v>
      </c>
      <c r="W458" s="15" t="n">
        <f aca="false">G458-V458</f>
        <v>0</v>
      </c>
    </row>
    <row r="459" customFormat="false" ht="12.75" hidden="true" customHeight="false" outlineLevel="0" collapsed="false">
      <c r="B459" s="167" t="n">
        <v>19</v>
      </c>
      <c r="C459" s="151" t="s">
        <v>87</v>
      </c>
      <c r="D459" s="168"/>
      <c r="E459" s="168"/>
      <c r="F459" s="168"/>
      <c r="G459" s="169"/>
      <c r="H459" s="169"/>
      <c r="I459" s="169"/>
      <c r="J459" s="169"/>
      <c r="K459" s="169"/>
      <c r="L459" s="169"/>
      <c r="M459" s="169"/>
      <c r="N459" s="169"/>
      <c r="O459" s="169"/>
      <c r="P459" s="169"/>
      <c r="Q459" s="169"/>
      <c r="R459" s="169"/>
      <c r="S459" s="169"/>
      <c r="T459" s="170"/>
      <c r="V459" s="15"/>
      <c r="W459" s="15"/>
    </row>
    <row r="460" customFormat="false" ht="15" hidden="true" customHeight="true" outlineLevel="0" collapsed="false">
      <c r="B460" s="167"/>
      <c r="C460" s="117" t="s">
        <v>88</v>
      </c>
      <c r="D460" s="171"/>
      <c r="E460" s="168"/>
      <c r="F460" s="168"/>
      <c r="G460" s="169"/>
      <c r="H460" s="169"/>
      <c r="I460" s="169"/>
      <c r="J460" s="169"/>
      <c r="K460" s="169"/>
      <c r="L460" s="169"/>
      <c r="M460" s="169"/>
      <c r="N460" s="169"/>
      <c r="O460" s="169"/>
      <c r="P460" s="169"/>
      <c r="Q460" s="169"/>
      <c r="R460" s="169"/>
      <c r="S460" s="169"/>
      <c r="T460" s="172"/>
      <c r="V460" s="15"/>
      <c r="W460" s="15"/>
    </row>
    <row r="461" customFormat="false" ht="12.75" hidden="true" customHeight="true" outlineLevel="0" collapsed="false">
      <c r="B461" s="167"/>
      <c r="C461" s="121" t="s">
        <v>99</v>
      </c>
      <c r="D461" s="171"/>
      <c r="E461" s="168"/>
      <c r="F461" s="188"/>
      <c r="G461" s="174"/>
      <c r="H461" s="174"/>
      <c r="I461" s="174"/>
      <c r="J461" s="174"/>
      <c r="K461" s="174"/>
      <c r="L461" s="174"/>
      <c r="M461" s="174"/>
      <c r="N461" s="174"/>
      <c r="O461" s="174"/>
      <c r="P461" s="174"/>
      <c r="Q461" s="174"/>
      <c r="R461" s="174"/>
      <c r="S461" s="169"/>
      <c r="T461" s="175"/>
      <c r="V461" s="15"/>
      <c r="W461" s="15"/>
    </row>
    <row r="462" customFormat="false" ht="48" hidden="true" customHeight="true" outlineLevel="0" collapsed="false">
      <c r="B462" s="167"/>
      <c r="C462" s="125" t="s">
        <v>112</v>
      </c>
      <c r="D462" s="61" t="n">
        <v>22</v>
      </c>
      <c r="E462" s="176"/>
      <c r="F462" s="177"/>
      <c r="G462" s="43" t="n">
        <f aca="false">G463+G464</f>
        <v>469450</v>
      </c>
      <c r="H462" s="43" t="n">
        <f aca="false">H463+H464</f>
        <v>117600</v>
      </c>
      <c r="I462" s="43" t="n">
        <f aca="false">I463+I464</f>
        <v>351850</v>
      </c>
      <c r="J462" s="44"/>
      <c r="K462" s="45"/>
      <c r="L462" s="45"/>
      <c r="M462" s="45"/>
      <c r="N462" s="45"/>
      <c r="O462" s="45"/>
      <c r="P462" s="48"/>
      <c r="Q462" s="45"/>
      <c r="R462" s="45"/>
      <c r="S462" s="45"/>
      <c r="T462" s="43"/>
      <c r="V462" s="15" t="n">
        <f aca="false">H462+I462+T462</f>
        <v>469450</v>
      </c>
      <c r="W462" s="15" t="n">
        <f aca="false">G462-V462</f>
        <v>0</v>
      </c>
    </row>
    <row r="463" customFormat="false" ht="12.75" hidden="true" customHeight="true" outlineLevel="0" collapsed="false">
      <c r="B463" s="167"/>
      <c r="C463" s="154" t="n">
        <v>2006</v>
      </c>
      <c r="D463" s="61"/>
      <c r="E463" s="176"/>
      <c r="F463" s="176"/>
      <c r="G463" s="129" t="n">
        <f aca="false">H463+I463</f>
        <v>131017</v>
      </c>
      <c r="H463" s="43" t="n">
        <f aca="false">48500-1454</f>
        <v>47046</v>
      </c>
      <c r="I463" s="43" t="n">
        <f aca="false">84050-79</f>
        <v>83971</v>
      </c>
      <c r="J463" s="44"/>
      <c r="K463" s="45"/>
      <c r="L463" s="45"/>
      <c r="M463" s="45"/>
      <c r="N463" s="45"/>
      <c r="O463" s="45"/>
      <c r="P463" s="48"/>
      <c r="Q463" s="45"/>
      <c r="R463" s="45"/>
      <c r="S463" s="45"/>
      <c r="T463" s="43"/>
      <c r="V463" s="15" t="n">
        <f aca="false">H463+I463+T463</f>
        <v>131017</v>
      </c>
      <c r="W463" s="15" t="n">
        <f aca="false">G463-V463</f>
        <v>0</v>
      </c>
    </row>
    <row r="464" customFormat="false" ht="12.75" hidden="true" customHeight="true" outlineLevel="0" collapsed="false">
      <c r="B464" s="167"/>
      <c r="C464" s="178" t="n">
        <v>2007</v>
      </c>
      <c r="D464" s="176"/>
      <c r="E464" s="176"/>
      <c r="F464" s="176"/>
      <c r="G464" s="43" t="n">
        <f aca="false">SUM(H464:I464)</f>
        <v>338433</v>
      </c>
      <c r="H464" s="43" t="n">
        <f aca="false">SUM(H465)</f>
        <v>70554</v>
      </c>
      <c r="I464" s="43" t="n">
        <f aca="false">SUM(I465)</f>
        <v>267879</v>
      </c>
      <c r="J464" s="44" t="n">
        <f aca="false">SUM(J465)</f>
        <v>338433</v>
      </c>
      <c r="K464" s="48" t="n">
        <f aca="false">SUM(K465)</f>
        <v>70554</v>
      </c>
      <c r="L464" s="48" t="n">
        <f aca="false">SUM(L465)</f>
        <v>0</v>
      </c>
      <c r="M464" s="48" t="n">
        <f aca="false">SUM(M465)</f>
        <v>69354</v>
      </c>
      <c r="N464" s="48" t="n">
        <f aca="false">SUM(N465)</f>
        <v>1200</v>
      </c>
      <c r="O464" s="48" t="n">
        <f aca="false">SUM(O465)</f>
        <v>0</v>
      </c>
      <c r="P464" s="48" t="n">
        <f aca="false">SUM(P465)</f>
        <v>267879</v>
      </c>
      <c r="Q464" s="48" t="n">
        <f aca="false">SUM(Q465)</f>
        <v>0</v>
      </c>
      <c r="R464" s="48" t="n">
        <f aca="false">SUM(R465)</f>
        <v>0</v>
      </c>
      <c r="S464" s="48" t="n">
        <f aca="false">SUM(S465)</f>
        <v>267879</v>
      </c>
      <c r="T464" s="43" t="n">
        <f aca="false">SUM(T465)</f>
        <v>0</v>
      </c>
      <c r="V464" s="15" t="n">
        <f aca="false">H464+I464+T464</f>
        <v>338433</v>
      </c>
      <c r="W464" s="15" t="n">
        <f aca="false">G464-V464</f>
        <v>0</v>
      </c>
    </row>
    <row r="465" customFormat="false" ht="36" hidden="true" customHeight="false" outlineLevel="0" collapsed="false">
      <c r="B465" s="167"/>
      <c r="C465" s="179"/>
      <c r="D465" s="180"/>
      <c r="E465" s="77" t="n">
        <v>853</v>
      </c>
      <c r="F465" s="78" t="s">
        <v>65</v>
      </c>
      <c r="G465" s="43" t="n">
        <f aca="false">SUM(H465:I465)</f>
        <v>338433</v>
      </c>
      <c r="H465" s="43" t="n">
        <f aca="false">SUM(H466)</f>
        <v>70554</v>
      </c>
      <c r="I465" s="43" t="n">
        <f aca="false">SUM(I466)</f>
        <v>267879</v>
      </c>
      <c r="J465" s="44" t="n">
        <f aca="false">SUM(K465,P465,T465)</f>
        <v>338433</v>
      </c>
      <c r="K465" s="48" t="n">
        <f aca="false">SUM(L465:O465)</f>
        <v>70554</v>
      </c>
      <c r="L465" s="135" t="n">
        <f aca="false">SUM(L466)</f>
        <v>0</v>
      </c>
      <c r="M465" s="135" t="n">
        <f aca="false">SUM(M466)</f>
        <v>69354</v>
      </c>
      <c r="N465" s="135" t="n">
        <f aca="false">SUM(N466)</f>
        <v>1200</v>
      </c>
      <c r="O465" s="135" t="n">
        <f aca="false">SUM(O466)</f>
        <v>0</v>
      </c>
      <c r="P465" s="48" t="n">
        <f aca="false">SUM(Q465:S465)</f>
        <v>267879</v>
      </c>
      <c r="Q465" s="135" t="n">
        <f aca="false">SUM(Q466)</f>
        <v>0</v>
      </c>
      <c r="R465" s="135" t="n">
        <f aca="false">SUM(R466)</f>
        <v>0</v>
      </c>
      <c r="S465" s="135" t="n">
        <f aca="false">SUM(S466)</f>
        <v>267879</v>
      </c>
      <c r="T465" s="43" t="n">
        <f aca="false">SUM(T466)</f>
        <v>0</v>
      </c>
      <c r="V465" s="15" t="n">
        <f aca="false">H465+I465+T465</f>
        <v>338433</v>
      </c>
      <c r="W465" s="15" t="n">
        <f aca="false">G465-V465</f>
        <v>0</v>
      </c>
    </row>
    <row r="466" customFormat="false" ht="12.75" hidden="true" customHeight="true" outlineLevel="0" collapsed="false">
      <c r="B466" s="167"/>
      <c r="C466" s="179"/>
      <c r="D466" s="180"/>
      <c r="E466" s="80" t="n">
        <v>85395</v>
      </c>
      <c r="F466" s="161" t="s">
        <v>48</v>
      </c>
      <c r="G466" s="43" t="n">
        <f aca="false">G467+G471</f>
        <v>338433</v>
      </c>
      <c r="H466" s="43" t="n">
        <f aca="false">H467+H471</f>
        <v>70554</v>
      </c>
      <c r="I466" s="43" t="n">
        <f aca="false">I467+I471</f>
        <v>267879</v>
      </c>
      <c r="J466" s="44" t="n">
        <f aca="false">J467+J471</f>
        <v>338433</v>
      </c>
      <c r="K466" s="48" t="n">
        <f aca="false">K467+K471</f>
        <v>70554</v>
      </c>
      <c r="L466" s="135" t="n">
        <f aca="false">L467+L471</f>
        <v>0</v>
      </c>
      <c r="M466" s="135" t="n">
        <f aca="false">M467+M471</f>
        <v>69354</v>
      </c>
      <c r="N466" s="135" t="n">
        <f aca="false">N467+N471</f>
        <v>1200</v>
      </c>
      <c r="O466" s="135" t="n">
        <f aca="false">O467+O471</f>
        <v>0</v>
      </c>
      <c r="P466" s="48" t="n">
        <f aca="false">P467+P471</f>
        <v>267879</v>
      </c>
      <c r="Q466" s="135" t="n">
        <f aca="false">Q467+Q471</f>
        <v>0</v>
      </c>
      <c r="R466" s="135" t="n">
        <f aca="false">R467+R471</f>
        <v>0</v>
      </c>
      <c r="S466" s="135" t="n">
        <f aca="false">S467+S471</f>
        <v>267879</v>
      </c>
      <c r="T466" s="43" t="n">
        <f aca="false">T467+T471</f>
        <v>0</v>
      </c>
      <c r="V466" s="15" t="n">
        <f aca="false">H466+I466+T466</f>
        <v>338433</v>
      </c>
      <c r="W466" s="15" t="n">
        <f aca="false">G466-V466</f>
        <v>0</v>
      </c>
    </row>
    <row r="467" customFormat="false" ht="12.75" hidden="true" customHeight="true" outlineLevel="0" collapsed="false">
      <c r="B467" s="167"/>
      <c r="C467" s="179"/>
      <c r="D467" s="180"/>
      <c r="E467" s="176"/>
      <c r="F467" s="67" t="s">
        <v>37</v>
      </c>
      <c r="G467" s="143" t="n">
        <f aca="false">SUM(G468:G470)</f>
        <v>338433</v>
      </c>
      <c r="H467" s="143" t="n">
        <f aca="false">SUM(H468:H470)</f>
        <v>70554</v>
      </c>
      <c r="I467" s="143" t="n">
        <f aca="false">SUM(I468:I470)</f>
        <v>267879</v>
      </c>
      <c r="J467" s="144" t="n">
        <f aca="false">SUM(J468:J470)</f>
        <v>338433</v>
      </c>
      <c r="K467" s="145" t="n">
        <f aca="false">SUM(K468:K470)</f>
        <v>70554</v>
      </c>
      <c r="L467" s="148" t="n">
        <f aca="false">SUM(L468:L470)</f>
        <v>0</v>
      </c>
      <c r="M467" s="148" t="n">
        <f aca="false">SUM(M468:M470)</f>
        <v>69354</v>
      </c>
      <c r="N467" s="148" t="n">
        <f aca="false">SUM(N468:N470)</f>
        <v>1200</v>
      </c>
      <c r="O467" s="148" t="n">
        <f aca="false">SUM(O468:O470)</f>
        <v>0</v>
      </c>
      <c r="P467" s="145" t="n">
        <f aca="false">SUM(P468:P470)</f>
        <v>267879</v>
      </c>
      <c r="Q467" s="148" t="n">
        <f aca="false">SUM(Q468:Q470)</f>
        <v>0</v>
      </c>
      <c r="R467" s="148" t="n">
        <f aca="false">SUM(R468:R470)</f>
        <v>0</v>
      </c>
      <c r="S467" s="148" t="n">
        <f aca="false">SUM(S468:S470)</f>
        <v>267879</v>
      </c>
      <c r="T467" s="143" t="n">
        <f aca="false">SUM(T468:T470)</f>
        <v>0</v>
      </c>
      <c r="V467" s="15" t="n">
        <f aca="false">H467+I467+T467</f>
        <v>338433</v>
      </c>
      <c r="W467" s="15" t="n">
        <f aca="false">G467-V467</f>
        <v>0</v>
      </c>
    </row>
    <row r="468" customFormat="false" ht="12.75" hidden="true" customHeight="true" outlineLevel="0" collapsed="false">
      <c r="B468" s="167"/>
      <c r="C468" s="179"/>
      <c r="D468" s="180"/>
      <c r="E468" s="180"/>
      <c r="F468" s="147" t="s">
        <v>41</v>
      </c>
      <c r="G468" s="181" t="n">
        <f aca="false">SUM(H468,I468,T468)</f>
        <v>101554</v>
      </c>
      <c r="H468" s="143" t="n">
        <f aca="false">SUM(K468)</f>
        <v>69354</v>
      </c>
      <c r="I468" s="143" t="n">
        <f aca="false">SUM(P468)</f>
        <v>32200</v>
      </c>
      <c r="J468" s="144" t="n">
        <f aca="false">SUM(K468,P468,T468)</f>
        <v>101554</v>
      </c>
      <c r="K468" s="145" t="n">
        <f aca="false">SUM(L468:O468)</f>
        <v>69354</v>
      </c>
      <c r="L468" s="182"/>
      <c r="M468" s="182" t="n">
        <f aca="false">67900+1454</f>
        <v>69354</v>
      </c>
      <c r="N468" s="182"/>
      <c r="O468" s="182"/>
      <c r="P468" s="145" t="n">
        <f aca="false">SUM(Q468:S468)</f>
        <v>32200</v>
      </c>
      <c r="Q468" s="183"/>
      <c r="R468" s="183"/>
      <c r="S468" s="182" t="n">
        <v>32200</v>
      </c>
      <c r="T468" s="184"/>
      <c r="V468" s="15" t="n">
        <f aca="false">H468+I468+T468</f>
        <v>101554</v>
      </c>
      <c r="W468" s="15" t="n">
        <f aca="false">G468-V468</f>
        <v>0</v>
      </c>
    </row>
    <row r="469" customFormat="false" ht="12.75" hidden="true" customHeight="false" outlineLevel="0" collapsed="false">
      <c r="B469" s="167"/>
      <c r="C469" s="179"/>
      <c r="D469" s="180"/>
      <c r="E469" s="180"/>
      <c r="F469" s="147" t="s">
        <v>42</v>
      </c>
      <c r="G469" s="181" t="n">
        <f aca="false">SUM(H469,I469,T469)</f>
        <v>0</v>
      </c>
      <c r="H469" s="143" t="n">
        <f aca="false">SUM(K469)</f>
        <v>0</v>
      </c>
      <c r="I469" s="143" t="n">
        <f aca="false">SUM(P469)</f>
        <v>0</v>
      </c>
      <c r="J469" s="144" t="n">
        <f aca="false">SUM(K469,P469,T469)</f>
        <v>0</v>
      </c>
      <c r="K469" s="145" t="n">
        <f aca="false">SUM(L469:O469)</f>
        <v>0</v>
      </c>
      <c r="L469" s="182"/>
      <c r="M469" s="182"/>
      <c r="N469" s="182"/>
      <c r="O469" s="182"/>
      <c r="P469" s="145" t="n">
        <f aca="false">SUM(Q469:S469)</f>
        <v>0</v>
      </c>
      <c r="Q469" s="183"/>
      <c r="R469" s="183"/>
      <c r="S469" s="182"/>
      <c r="T469" s="184"/>
      <c r="V469" s="15" t="n">
        <f aca="false">H469+I469+T469</f>
        <v>0</v>
      </c>
      <c r="W469" s="15" t="n">
        <f aca="false">G469-V469</f>
        <v>0</v>
      </c>
    </row>
    <row r="470" customFormat="false" ht="12.75" hidden="true" customHeight="true" outlineLevel="0" collapsed="false">
      <c r="B470" s="167"/>
      <c r="C470" s="179"/>
      <c r="D470" s="180"/>
      <c r="E470" s="180"/>
      <c r="F470" s="147" t="s">
        <v>43</v>
      </c>
      <c r="G470" s="181" t="n">
        <f aca="false">SUM(H470,I470,T470)</f>
        <v>236879</v>
      </c>
      <c r="H470" s="143" t="n">
        <f aca="false">SUM(K470)</f>
        <v>1200</v>
      </c>
      <c r="I470" s="143" t="n">
        <f aca="false">SUM(P470)</f>
        <v>235679</v>
      </c>
      <c r="J470" s="144" t="n">
        <f aca="false">SUM(K470,P470,T470)</f>
        <v>236879</v>
      </c>
      <c r="K470" s="145" t="n">
        <f aca="false">SUM(L470:O470)</f>
        <v>1200</v>
      </c>
      <c r="L470" s="182"/>
      <c r="M470" s="182"/>
      <c r="N470" s="182" t="n">
        <v>1200</v>
      </c>
      <c r="O470" s="182"/>
      <c r="P470" s="145" t="n">
        <f aca="false">SUM(Q470:S470)</f>
        <v>235679</v>
      </c>
      <c r="Q470" s="183"/>
      <c r="R470" s="182"/>
      <c r="S470" s="182" t="n">
        <f aca="false">235600+79</f>
        <v>235679</v>
      </c>
      <c r="T470" s="184"/>
      <c r="V470" s="15" t="n">
        <f aca="false">H470+I470+T470</f>
        <v>236879</v>
      </c>
      <c r="W470" s="15" t="n">
        <f aca="false">G470-V470</f>
        <v>0</v>
      </c>
    </row>
    <row r="471" customFormat="false" ht="12.75" hidden="true" customHeight="false" outlineLevel="0" collapsed="false">
      <c r="B471" s="167"/>
      <c r="C471" s="179"/>
      <c r="D471" s="180"/>
      <c r="E471" s="180"/>
      <c r="F471" s="67" t="s">
        <v>38</v>
      </c>
      <c r="G471" s="181" t="n">
        <f aca="false">SUM(H471,I471,T471)</f>
        <v>0</v>
      </c>
      <c r="H471" s="143" t="n">
        <f aca="false">SUM(K471)</f>
        <v>0</v>
      </c>
      <c r="I471" s="143" t="n">
        <f aca="false">SUM(P471)</f>
        <v>0</v>
      </c>
      <c r="J471" s="144" t="n">
        <f aca="false">SUM(K471,P471,T471)</f>
        <v>0</v>
      </c>
      <c r="K471" s="145" t="n">
        <f aca="false">SUM(L471:O471)</f>
        <v>0</v>
      </c>
      <c r="L471" s="182"/>
      <c r="M471" s="182"/>
      <c r="N471" s="182"/>
      <c r="O471" s="182"/>
      <c r="P471" s="145" t="n">
        <f aca="false">SUM(Q471:S471)</f>
        <v>0</v>
      </c>
      <c r="Q471" s="183"/>
      <c r="R471" s="183"/>
      <c r="S471" s="182"/>
      <c r="T471" s="184"/>
      <c r="V471" s="15" t="n">
        <f aca="false">H471+I471+T471</f>
        <v>0</v>
      </c>
      <c r="W471" s="15" t="n">
        <f aca="false">G471-V471</f>
        <v>0</v>
      </c>
    </row>
    <row r="472" customFormat="false" ht="12.75" hidden="true" customHeight="false" outlineLevel="0" collapsed="false">
      <c r="B472" s="167" t="n">
        <v>20</v>
      </c>
      <c r="C472" s="151" t="s">
        <v>87</v>
      </c>
      <c r="D472" s="168"/>
      <c r="E472" s="168"/>
      <c r="F472" s="168"/>
      <c r="G472" s="169"/>
      <c r="H472" s="169"/>
      <c r="I472" s="169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72"/>
      <c r="V472" s="15"/>
      <c r="W472" s="15"/>
    </row>
    <row r="473" customFormat="false" ht="12.75" hidden="true" customHeight="true" outlineLevel="0" collapsed="false">
      <c r="B473" s="167"/>
      <c r="C473" s="117" t="s">
        <v>88</v>
      </c>
      <c r="D473" s="171"/>
      <c r="E473" s="168"/>
      <c r="F473" s="168"/>
      <c r="G473" s="169"/>
      <c r="H473" s="169"/>
      <c r="I473" s="169"/>
      <c r="J473" s="169"/>
      <c r="K473" s="169"/>
      <c r="L473" s="169"/>
      <c r="M473" s="169"/>
      <c r="N473" s="169"/>
      <c r="O473" s="169"/>
      <c r="P473" s="169"/>
      <c r="Q473" s="169"/>
      <c r="R473" s="169"/>
      <c r="S473" s="169"/>
      <c r="T473" s="172"/>
      <c r="V473" s="15"/>
      <c r="W473" s="15"/>
    </row>
    <row r="474" customFormat="false" ht="12.75" hidden="true" customHeight="true" outlineLevel="0" collapsed="false">
      <c r="B474" s="167"/>
      <c r="C474" s="121" t="s">
        <v>99</v>
      </c>
      <c r="D474" s="171"/>
      <c r="E474" s="168"/>
      <c r="F474" s="188"/>
      <c r="G474" s="174"/>
      <c r="H474" s="174"/>
      <c r="I474" s="174"/>
      <c r="J474" s="174"/>
      <c r="K474" s="174"/>
      <c r="L474" s="174"/>
      <c r="M474" s="174"/>
      <c r="N474" s="174"/>
      <c r="O474" s="174"/>
      <c r="P474" s="174"/>
      <c r="Q474" s="174"/>
      <c r="R474" s="174"/>
      <c r="S474" s="169"/>
      <c r="T474" s="175"/>
      <c r="V474" s="15"/>
      <c r="W474" s="15"/>
    </row>
    <row r="475" customFormat="false" ht="42" hidden="true" customHeight="true" outlineLevel="0" collapsed="false">
      <c r="B475" s="167"/>
      <c r="C475" s="125" t="s">
        <v>113</v>
      </c>
      <c r="D475" s="61" t="n">
        <v>22</v>
      </c>
      <c r="E475" s="176"/>
      <c r="F475" s="177"/>
      <c r="G475" s="43" t="n">
        <f aca="false">G476+G484</f>
        <v>532840</v>
      </c>
      <c r="H475" s="43" t="n">
        <f aca="false">H476+H484</f>
        <v>122351</v>
      </c>
      <c r="I475" s="43" t="n">
        <f aca="false">I476+I484</f>
        <v>410489</v>
      </c>
      <c r="J475" s="44"/>
      <c r="K475" s="48"/>
      <c r="L475" s="48"/>
      <c r="M475" s="48"/>
      <c r="N475" s="48"/>
      <c r="O475" s="48"/>
      <c r="P475" s="48"/>
      <c r="Q475" s="48"/>
      <c r="R475" s="48"/>
      <c r="S475" s="48"/>
      <c r="T475" s="43" t="n">
        <f aca="false">SUM(T476:T476)</f>
        <v>0</v>
      </c>
      <c r="V475" s="15" t="n">
        <f aca="false">H475+I475+T475</f>
        <v>532840</v>
      </c>
      <c r="W475" s="15" t="n">
        <f aca="false">G475-V475</f>
        <v>0</v>
      </c>
    </row>
    <row r="476" customFormat="false" ht="12" hidden="true" customHeight="true" outlineLevel="0" collapsed="false">
      <c r="B476" s="167"/>
      <c r="C476" s="178" t="n">
        <v>2007</v>
      </c>
      <c r="D476" s="176"/>
      <c r="E476" s="176"/>
      <c r="F476" s="176"/>
      <c r="G476" s="43" t="n">
        <f aca="false">SUM(H476:I476)</f>
        <v>362810</v>
      </c>
      <c r="H476" s="43" t="n">
        <f aca="false">SUM(H477)</f>
        <v>90351</v>
      </c>
      <c r="I476" s="43" t="n">
        <f aca="false">SUM(I477)</f>
        <v>272459</v>
      </c>
      <c r="J476" s="44" t="n">
        <f aca="false">SUM(J477)</f>
        <v>362810</v>
      </c>
      <c r="K476" s="48" t="n">
        <f aca="false">SUM(K477)</f>
        <v>90351</v>
      </c>
      <c r="L476" s="48" t="n">
        <f aca="false">SUM(L477)</f>
        <v>0</v>
      </c>
      <c r="M476" s="48" t="n">
        <f aca="false">SUM(M477)</f>
        <v>90351</v>
      </c>
      <c r="N476" s="48" t="n">
        <f aca="false">SUM(N477)</f>
        <v>0</v>
      </c>
      <c r="O476" s="48" t="n">
        <f aca="false">SUM(O477)</f>
        <v>0</v>
      </c>
      <c r="P476" s="48" t="n">
        <f aca="false">SUM(P477)</f>
        <v>272459</v>
      </c>
      <c r="Q476" s="48" t="n">
        <f aca="false">SUM(Q477)</f>
        <v>0</v>
      </c>
      <c r="R476" s="48" t="n">
        <f aca="false">SUM(R477)</f>
        <v>0</v>
      </c>
      <c r="S476" s="48" t="n">
        <f aca="false">SUM(S477)</f>
        <v>272459</v>
      </c>
      <c r="T476" s="43" t="n">
        <f aca="false">SUM(T477)</f>
        <v>0</v>
      </c>
      <c r="V476" s="15" t="n">
        <f aca="false">H476+I476+T476</f>
        <v>362810</v>
      </c>
      <c r="W476" s="15" t="n">
        <f aca="false">G476-V476</f>
        <v>0</v>
      </c>
    </row>
    <row r="477" customFormat="false" ht="36" hidden="true" customHeight="false" outlineLevel="0" collapsed="false">
      <c r="B477" s="167"/>
      <c r="C477" s="179"/>
      <c r="D477" s="180"/>
      <c r="E477" s="77" t="n">
        <v>853</v>
      </c>
      <c r="F477" s="78" t="s">
        <v>65</v>
      </c>
      <c r="G477" s="43" t="n">
        <f aca="false">SUM(H477:I477)</f>
        <v>362810</v>
      </c>
      <c r="H477" s="43" t="n">
        <f aca="false">SUM(H478)</f>
        <v>90351</v>
      </c>
      <c r="I477" s="43" t="n">
        <f aca="false">SUM(I478)</f>
        <v>272459</v>
      </c>
      <c r="J477" s="44" t="n">
        <f aca="false">SUM(K477,P477,T477)</f>
        <v>362810</v>
      </c>
      <c r="K477" s="48" t="n">
        <f aca="false">SUM(L477:O477)</f>
        <v>90351</v>
      </c>
      <c r="L477" s="135" t="n">
        <f aca="false">SUM(L478)</f>
        <v>0</v>
      </c>
      <c r="M477" s="135" t="n">
        <f aca="false">SUM(M478)</f>
        <v>90351</v>
      </c>
      <c r="N477" s="135" t="n">
        <f aca="false">SUM(N478)</f>
        <v>0</v>
      </c>
      <c r="O477" s="135" t="n">
        <f aca="false">SUM(O478)</f>
        <v>0</v>
      </c>
      <c r="P477" s="48" t="n">
        <f aca="false">SUM(Q477:S477)</f>
        <v>272459</v>
      </c>
      <c r="Q477" s="135" t="n">
        <f aca="false">SUM(Q478)</f>
        <v>0</v>
      </c>
      <c r="R477" s="135" t="n">
        <f aca="false">SUM(R478)</f>
        <v>0</v>
      </c>
      <c r="S477" s="135" t="n">
        <f aca="false">SUM(S478)</f>
        <v>272459</v>
      </c>
      <c r="T477" s="43" t="n">
        <f aca="false">SUM(T478)</f>
        <v>0</v>
      </c>
      <c r="V477" s="15" t="n">
        <f aca="false">H477+I477+T477</f>
        <v>362810</v>
      </c>
      <c r="W477" s="15" t="n">
        <f aca="false">G477-V477</f>
        <v>0</v>
      </c>
    </row>
    <row r="478" customFormat="false" ht="12.75" hidden="true" customHeight="true" outlineLevel="0" collapsed="false">
      <c r="B478" s="167"/>
      <c r="C478" s="179"/>
      <c r="D478" s="180"/>
      <c r="E478" s="80" t="n">
        <v>85395</v>
      </c>
      <c r="F478" s="161" t="s">
        <v>48</v>
      </c>
      <c r="G478" s="43" t="n">
        <f aca="false">G479+G483</f>
        <v>362810</v>
      </c>
      <c r="H478" s="43" t="n">
        <f aca="false">H479+H483</f>
        <v>90351</v>
      </c>
      <c r="I478" s="43" t="n">
        <f aca="false">I479+I483</f>
        <v>272459</v>
      </c>
      <c r="J478" s="44" t="n">
        <f aca="false">J479+J483</f>
        <v>362810</v>
      </c>
      <c r="K478" s="48" t="n">
        <f aca="false">K479+K483</f>
        <v>90351</v>
      </c>
      <c r="L478" s="135" t="n">
        <f aca="false">L479+L483</f>
        <v>0</v>
      </c>
      <c r="M478" s="135" t="n">
        <f aca="false">M479+M483</f>
        <v>90351</v>
      </c>
      <c r="N478" s="135" t="n">
        <f aca="false">N479+N483</f>
        <v>0</v>
      </c>
      <c r="O478" s="135" t="n">
        <f aca="false">O479+O483</f>
        <v>0</v>
      </c>
      <c r="P478" s="48" t="n">
        <f aca="false">P479+P483</f>
        <v>272459</v>
      </c>
      <c r="Q478" s="135" t="n">
        <f aca="false">Q479+Q483</f>
        <v>0</v>
      </c>
      <c r="R478" s="135" t="n">
        <f aca="false">R479+R483</f>
        <v>0</v>
      </c>
      <c r="S478" s="135" t="n">
        <f aca="false">S479+S483</f>
        <v>272459</v>
      </c>
      <c r="T478" s="43" t="n">
        <f aca="false">T479+T483</f>
        <v>0</v>
      </c>
      <c r="V478" s="15" t="n">
        <f aca="false">H478+I478+T478</f>
        <v>362810</v>
      </c>
      <c r="W478" s="15" t="n">
        <f aca="false">G478-V478</f>
        <v>0</v>
      </c>
    </row>
    <row r="479" customFormat="false" ht="12.75" hidden="true" customHeight="true" outlineLevel="0" collapsed="false">
      <c r="B479" s="167"/>
      <c r="C479" s="179"/>
      <c r="D479" s="180"/>
      <c r="E479" s="176"/>
      <c r="F479" s="67" t="s">
        <v>37</v>
      </c>
      <c r="G479" s="143" t="n">
        <f aca="false">SUM(G480:G482)</f>
        <v>362810</v>
      </c>
      <c r="H479" s="143" t="n">
        <f aca="false">SUM(H480:H482)</f>
        <v>90351</v>
      </c>
      <c r="I479" s="143" t="n">
        <f aca="false">SUM(I480:I482)</f>
        <v>272459</v>
      </c>
      <c r="J479" s="144" t="n">
        <f aca="false">SUM(J480:J482)</f>
        <v>362810</v>
      </c>
      <c r="K479" s="145" t="n">
        <f aca="false">SUM(K480:K482)</f>
        <v>90351</v>
      </c>
      <c r="L479" s="148" t="n">
        <f aca="false">SUM(L480:L482)</f>
        <v>0</v>
      </c>
      <c r="M479" s="148" t="n">
        <f aca="false">SUM(M480:M482)</f>
        <v>90351</v>
      </c>
      <c r="N479" s="148" t="n">
        <f aca="false">SUM(N480:N482)</f>
        <v>0</v>
      </c>
      <c r="O479" s="148" t="n">
        <f aca="false">SUM(O480:O482)</f>
        <v>0</v>
      </c>
      <c r="P479" s="145" t="n">
        <f aca="false">SUM(P480:P482)</f>
        <v>272459</v>
      </c>
      <c r="Q479" s="148" t="n">
        <f aca="false">SUM(Q480:Q482)</f>
        <v>0</v>
      </c>
      <c r="R479" s="148" t="n">
        <f aca="false">SUM(R480:R482)</f>
        <v>0</v>
      </c>
      <c r="S479" s="148" t="n">
        <f aca="false">SUM(S480:S482)</f>
        <v>272459</v>
      </c>
      <c r="T479" s="143" t="n">
        <f aca="false">SUM(T480:T482)</f>
        <v>0</v>
      </c>
      <c r="V479" s="15" t="n">
        <f aca="false">H479+I479+T479</f>
        <v>362810</v>
      </c>
      <c r="W479" s="15" t="n">
        <f aca="false">G479-V479</f>
        <v>0</v>
      </c>
    </row>
    <row r="480" customFormat="false" ht="12.75" hidden="true" customHeight="true" outlineLevel="0" collapsed="false">
      <c r="B480" s="167"/>
      <c r="C480" s="179"/>
      <c r="D480" s="180"/>
      <c r="E480" s="180"/>
      <c r="F480" s="147" t="s">
        <v>41</v>
      </c>
      <c r="G480" s="181" t="n">
        <f aca="false">SUM(H480,I480,T480)</f>
        <v>219380</v>
      </c>
      <c r="H480" s="143" t="n">
        <f aca="false">SUM(K480)</f>
        <v>73220</v>
      </c>
      <c r="I480" s="143" t="n">
        <f aca="false">SUM(P480)</f>
        <v>146160</v>
      </c>
      <c r="J480" s="144" t="n">
        <f aca="false">SUM(K480,P480,T480)</f>
        <v>219380</v>
      </c>
      <c r="K480" s="145" t="n">
        <f aca="false">SUM(L480:O480)</f>
        <v>73220</v>
      </c>
      <c r="L480" s="182"/>
      <c r="M480" s="182" t="n">
        <f aca="false">72500+720</f>
        <v>73220</v>
      </c>
      <c r="N480" s="182"/>
      <c r="O480" s="182"/>
      <c r="P480" s="145" t="n">
        <f aca="false">SUM(Q480:S480)</f>
        <v>146160</v>
      </c>
      <c r="Q480" s="183"/>
      <c r="R480" s="182"/>
      <c r="S480" s="182" t="n">
        <f aca="false">154490-8330</f>
        <v>146160</v>
      </c>
      <c r="T480" s="184"/>
      <c r="V480" s="15" t="n">
        <f aca="false">H480+I480+T480</f>
        <v>219380</v>
      </c>
      <c r="W480" s="15" t="n">
        <f aca="false">G480-V480</f>
        <v>0</v>
      </c>
    </row>
    <row r="481" customFormat="false" ht="12.75" hidden="true" customHeight="true" outlineLevel="0" collapsed="false">
      <c r="B481" s="167"/>
      <c r="C481" s="179"/>
      <c r="D481" s="180"/>
      <c r="E481" s="180"/>
      <c r="F481" s="147" t="s">
        <v>42</v>
      </c>
      <c r="G481" s="181" t="n">
        <f aca="false">SUM(H481,I481,T481)</f>
        <v>0</v>
      </c>
      <c r="H481" s="143" t="n">
        <f aca="false">SUM(K481)</f>
        <v>0</v>
      </c>
      <c r="I481" s="143" t="n">
        <f aca="false">SUM(P481)</f>
        <v>0</v>
      </c>
      <c r="J481" s="144" t="n">
        <f aca="false">SUM(K481,P481,T481)</f>
        <v>0</v>
      </c>
      <c r="K481" s="145" t="n">
        <f aca="false">SUM(L481:O481)</f>
        <v>0</v>
      </c>
      <c r="L481" s="182"/>
      <c r="M481" s="182"/>
      <c r="N481" s="182"/>
      <c r="O481" s="182"/>
      <c r="P481" s="145" t="n">
        <f aca="false">SUM(Q481:S481)</f>
        <v>0</v>
      </c>
      <c r="Q481" s="183"/>
      <c r="R481" s="183"/>
      <c r="S481" s="182"/>
      <c r="T481" s="184"/>
      <c r="V481" s="15" t="n">
        <f aca="false">H481+I481+T481</f>
        <v>0</v>
      </c>
      <c r="W481" s="15" t="n">
        <f aca="false">G481-V481</f>
        <v>0</v>
      </c>
    </row>
    <row r="482" customFormat="false" ht="12.75" hidden="true" customHeight="true" outlineLevel="0" collapsed="false">
      <c r="B482" s="167"/>
      <c r="C482" s="179"/>
      <c r="D482" s="180"/>
      <c r="E482" s="180"/>
      <c r="F482" s="147" t="s">
        <v>43</v>
      </c>
      <c r="G482" s="181" t="n">
        <f aca="false">SUM(H482,I482,T482)</f>
        <v>143430</v>
      </c>
      <c r="H482" s="143" t="n">
        <f aca="false">SUM(K482)</f>
        <v>17131</v>
      </c>
      <c r="I482" s="143" t="n">
        <f aca="false">SUM(P482)</f>
        <v>126299</v>
      </c>
      <c r="J482" s="144" t="n">
        <f aca="false">SUM(K482,P482,T482)</f>
        <v>143430</v>
      </c>
      <c r="K482" s="145" t="n">
        <f aca="false">SUM(L482:O482)</f>
        <v>17131</v>
      </c>
      <c r="L482" s="182"/>
      <c r="M482" s="182" t="n">
        <f aca="false">17851-720</f>
        <v>17131</v>
      </c>
      <c r="N482" s="182"/>
      <c r="O482" s="182"/>
      <c r="P482" s="145" t="n">
        <f aca="false">SUM(Q482:S482)</f>
        <v>126299</v>
      </c>
      <c r="Q482" s="183"/>
      <c r="R482" s="182"/>
      <c r="S482" s="182" t="n">
        <f aca="false">167919+8330-49950</f>
        <v>126299</v>
      </c>
      <c r="T482" s="184"/>
      <c r="V482" s="15" t="n">
        <f aca="false">H482+I482+T482</f>
        <v>143430</v>
      </c>
      <c r="W482" s="15" t="n">
        <f aca="false">G482-V482</f>
        <v>0</v>
      </c>
    </row>
    <row r="483" customFormat="false" ht="12.75" hidden="true" customHeight="false" outlineLevel="0" collapsed="false">
      <c r="B483" s="167"/>
      <c r="C483" s="179"/>
      <c r="D483" s="180"/>
      <c r="E483" s="180"/>
      <c r="F483" s="67" t="s">
        <v>38</v>
      </c>
      <c r="G483" s="181" t="n">
        <f aca="false">SUM(H483,I483,T483)</f>
        <v>0</v>
      </c>
      <c r="H483" s="143" t="n">
        <f aca="false">SUM(K483)</f>
        <v>0</v>
      </c>
      <c r="I483" s="143" t="n">
        <f aca="false">SUM(P483)</f>
        <v>0</v>
      </c>
      <c r="J483" s="144" t="n">
        <f aca="false">SUM(K483,P483,T483)</f>
        <v>0</v>
      </c>
      <c r="K483" s="145" t="n">
        <f aca="false">SUM(L483:O483)</f>
        <v>0</v>
      </c>
      <c r="L483" s="182"/>
      <c r="M483" s="182"/>
      <c r="N483" s="182"/>
      <c r="O483" s="182"/>
      <c r="P483" s="145" t="n">
        <f aca="false">SUM(Q483:S483)</f>
        <v>0</v>
      </c>
      <c r="Q483" s="183"/>
      <c r="R483" s="182"/>
      <c r="S483" s="182"/>
      <c r="T483" s="184"/>
      <c r="V483" s="15" t="n">
        <f aca="false">H483+I483+T483</f>
        <v>0</v>
      </c>
      <c r="W483" s="15" t="n">
        <f aca="false">G483-V483</f>
        <v>0</v>
      </c>
    </row>
    <row r="484" customFormat="false" ht="12.75" hidden="true" customHeight="true" outlineLevel="0" collapsed="false">
      <c r="B484" s="193"/>
      <c r="C484" s="165" t="n">
        <v>2008</v>
      </c>
      <c r="D484" s="133"/>
      <c r="E484" s="133"/>
      <c r="F484" s="133"/>
      <c r="G484" s="181" t="n">
        <f aca="false">SUM(H484,I484,T484)</f>
        <v>170030</v>
      </c>
      <c r="H484" s="143" t="n">
        <v>32000</v>
      </c>
      <c r="I484" s="143" t="n">
        <f aca="false">88080+49950</f>
        <v>138030</v>
      </c>
      <c r="J484" s="44"/>
      <c r="K484" s="48"/>
      <c r="L484" s="135"/>
      <c r="M484" s="135"/>
      <c r="N484" s="135"/>
      <c r="O484" s="135"/>
      <c r="P484" s="145" t="n">
        <f aca="false">SUM(Q484:S484)</f>
        <v>0</v>
      </c>
      <c r="Q484" s="135"/>
      <c r="R484" s="135"/>
      <c r="S484" s="135"/>
      <c r="T484" s="136"/>
      <c r="V484" s="15" t="n">
        <f aca="false">H484+I484+T484</f>
        <v>170030</v>
      </c>
      <c r="W484" s="15" t="n">
        <f aca="false">G484-V484</f>
        <v>0</v>
      </c>
    </row>
    <row r="485" customFormat="false" ht="12.75" hidden="true" customHeight="false" outlineLevel="0" collapsed="false">
      <c r="B485" s="164" t="n">
        <v>21</v>
      </c>
      <c r="C485" s="151" t="s">
        <v>87</v>
      </c>
      <c r="D485" s="113"/>
      <c r="E485" s="113"/>
      <c r="F485" s="113"/>
      <c r="G485" s="114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56"/>
      <c r="U485" s="84"/>
      <c r="V485" s="15"/>
      <c r="W485" s="15"/>
    </row>
    <row r="486" customFormat="false" ht="12.75" hidden="true" customHeight="false" outlineLevel="0" collapsed="false">
      <c r="B486" s="164"/>
      <c r="C486" s="117" t="s">
        <v>88</v>
      </c>
      <c r="D486" s="118"/>
      <c r="E486" s="118"/>
      <c r="F486" s="118"/>
      <c r="G486" s="119"/>
      <c r="H486" s="119"/>
      <c r="I486" s="119"/>
      <c r="J486" s="119"/>
      <c r="K486" s="119"/>
      <c r="L486" s="119"/>
      <c r="M486" s="119"/>
      <c r="N486" s="119"/>
      <c r="O486" s="119"/>
      <c r="P486" s="119"/>
      <c r="Q486" s="119"/>
      <c r="R486" s="119"/>
      <c r="S486" s="119"/>
      <c r="T486" s="156"/>
      <c r="U486" s="84"/>
      <c r="V486" s="15"/>
      <c r="W486" s="15"/>
    </row>
    <row r="487" customFormat="false" ht="15.75" hidden="true" customHeight="true" outlineLevel="0" collapsed="false">
      <c r="B487" s="164"/>
      <c r="C487" s="121" t="s">
        <v>89</v>
      </c>
      <c r="D487" s="122"/>
      <c r="E487" s="122"/>
      <c r="F487" s="122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56"/>
      <c r="V487" s="15"/>
      <c r="W487" s="15"/>
    </row>
    <row r="488" customFormat="false" ht="57" hidden="true" customHeight="true" outlineLevel="0" collapsed="false">
      <c r="B488" s="164"/>
      <c r="C488" s="125" t="s">
        <v>114</v>
      </c>
      <c r="D488" s="157" t="n">
        <v>22</v>
      </c>
      <c r="E488" s="128"/>
      <c r="F488" s="128"/>
      <c r="G488" s="129" t="n">
        <f aca="false">G489+G490+G491</f>
        <v>514739</v>
      </c>
      <c r="H488" s="129" t="n">
        <f aca="false">H489+H490+H491</f>
        <v>102949</v>
      </c>
      <c r="I488" s="129" t="n">
        <f aca="false">I489+I490+I491</f>
        <v>411790</v>
      </c>
      <c r="J488" s="130"/>
      <c r="K488" s="131"/>
      <c r="L488" s="152"/>
      <c r="M488" s="152"/>
      <c r="N488" s="152"/>
      <c r="O488" s="152"/>
      <c r="P488" s="131"/>
      <c r="Q488" s="152"/>
      <c r="R488" s="152"/>
      <c r="S488" s="152"/>
      <c r="T488" s="43"/>
      <c r="V488" s="15" t="n">
        <f aca="false">H488+I488+T488</f>
        <v>514739</v>
      </c>
      <c r="W488" s="15" t="n">
        <f aca="false">G488-V488</f>
        <v>0</v>
      </c>
    </row>
    <row r="489" customFormat="false" ht="12.75" hidden="true" customHeight="false" outlineLevel="0" collapsed="false">
      <c r="B489" s="164"/>
      <c r="C489" s="132" t="s">
        <v>91</v>
      </c>
      <c r="D489" s="133"/>
      <c r="E489" s="133"/>
      <c r="F489" s="133"/>
      <c r="G489" s="43" t="n">
        <f aca="false">SUM(H489:I489)</f>
        <v>244100</v>
      </c>
      <c r="H489" s="43" t="n">
        <v>49013</v>
      </c>
      <c r="I489" s="43" t="n">
        <v>195087</v>
      </c>
      <c r="J489" s="44"/>
      <c r="K489" s="48" t="n">
        <f aca="false">SUM(L489:O489)</f>
        <v>0</v>
      </c>
      <c r="L489" s="135"/>
      <c r="M489" s="135"/>
      <c r="N489" s="135"/>
      <c r="O489" s="135"/>
      <c r="P489" s="48" t="n">
        <f aca="false">SUM(Q489:S489)</f>
        <v>0</v>
      </c>
      <c r="Q489" s="135"/>
      <c r="R489" s="135"/>
      <c r="S489" s="135"/>
      <c r="T489" s="43"/>
      <c r="V489" s="15" t="n">
        <f aca="false">H489+I489+T489</f>
        <v>244100</v>
      </c>
      <c r="W489" s="15" t="n">
        <f aca="false">G489-V489</f>
        <v>0</v>
      </c>
    </row>
    <row r="490" customFormat="false" ht="12.75" hidden="true" customHeight="false" outlineLevel="0" collapsed="false">
      <c r="B490" s="164"/>
      <c r="C490" s="137" t="n">
        <v>2006</v>
      </c>
      <c r="D490" s="133"/>
      <c r="E490" s="133"/>
      <c r="F490" s="133"/>
      <c r="G490" s="43" t="n">
        <f aca="false">SUM(H490:I490)</f>
        <v>260200</v>
      </c>
      <c r="H490" s="43" t="n">
        <v>50192</v>
      </c>
      <c r="I490" s="43" t="n">
        <v>210008</v>
      </c>
      <c r="J490" s="44"/>
      <c r="K490" s="48"/>
      <c r="L490" s="135"/>
      <c r="M490" s="135"/>
      <c r="N490" s="135"/>
      <c r="O490" s="135"/>
      <c r="P490" s="48"/>
      <c r="Q490" s="135"/>
      <c r="R490" s="135"/>
      <c r="S490" s="135"/>
      <c r="T490" s="43"/>
      <c r="V490" s="15" t="n">
        <f aca="false">H490+I490+T490</f>
        <v>260200</v>
      </c>
      <c r="W490" s="15" t="n">
        <f aca="false">G490-V490</f>
        <v>0</v>
      </c>
    </row>
    <row r="491" customFormat="false" ht="12.75" hidden="true" customHeight="false" outlineLevel="0" collapsed="false">
      <c r="B491" s="164"/>
      <c r="C491" s="165" t="n">
        <v>2007</v>
      </c>
      <c r="D491" s="133"/>
      <c r="E491" s="133"/>
      <c r="F491" s="133"/>
      <c r="G491" s="43" t="n">
        <f aca="false">G492+G499</f>
        <v>10439</v>
      </c>
      <c r="H491" s="43" t="n">
        <f aca="false">H492+H499</f>
        <v>3744</v>
      </c>
      <c r="I491" s="43" t="n">
        <f aca="false">I492+I499</f>
        <v>6695</v>
      </c>
      <c r="J491" s="44" t="n">
        <f aca="false">J492+J499</f>
        <v>10439</v>
      </c>
      <c r="K491" s="48" t="n">
        <f aca="false">K492+K499</f>
        <v>3744</v>
      </c>
      <c r="L491" s="45" t="n">
        <f aca="false">L492+L499</f>
        <v>0</v>
      </c>
      <c r="M491" s="45" t="n">
        <f aca="false">M492+M499</f>
        <v>3744</v>
      </c>
      <c r="N491" s="45" t="n">
        <f aca="false">N492+N499</f>
        <v>0</v>
      </c>
      <c r="O491" s="45" t="n">
        <f aca="false">O492+O499</f>
        <v>0</v>
      </c>
      <c r="P491" s="48" t="n">
        <f aca="false">P492+P499</f>
        <v>6695</v>
      </c>
      <c r="Q491" s="45" t="n">
        <f aca="false">Q492+Q499</f>
        <v>0</v>
      </c>
      <c r="R491" s="45" t="n">
        <f aca="false">R492+R499</f>
        <v>0</v>
      </c>
      <c r="S491" s="45" t="n">
        <f aca="false">S492+S499</f>
        <v>6695</v>
      </c>
      <c r="T491" s="43" t="n">
        <f aca="false">T492+T499</f>
        <v>0</v>
      </c>
      <c r="V491" s="15" t="n">
        <f aca="false">H491+I491+T491</f>
        <v>10439</v>
      </c>
      <c r="W491" s="15" t="n">
        <f aca="false">G491-V491</f>
        <v>0</v>
      </c>
    </row>
    <row r="492" customFormat="false" ht="12.75" hidden="true" customHeight="false" outlineLevel="0" collapsed="false">
      <c r="B492" s="164"/>
      <c r="C492" s="56"/>
      <c r="D492" s="106"/>
      <c r="E492" s="101" t="s">
        <v>61</v>
      </c>
      <c r="F492" s="102" t="s">
        <v>62</v>
      </c>
      <c r="G492" s="43" t="n">
        <f aca="false">SUM(H492:I492)</f>
        <v>1877</v>
      </c>
      <c r="H492" s="43" t="n">
        <f aca="false">SUM(H493)</f>
        <v>1877</v>
      </c>
      <c r="I492" s="43" t="n">
        <f aca="false">SUM(I493)</f>
        <v>0</v>
      </c>
      <c r="J492" s="44" t="n">
        <f aca="false">SUM(K492,P492,T492)</f>
        <v>1877</v>
      </c>
      <c r="K492" s="48" t="n">
        <f aca="false">SUM(L492:O492)</f>
        <v>1877</v>
      </c>
      <c r="L492" s="135" t="n">
        <f aca="false">SUM(L493)</f>
        <v>0</v>
      </c>
      <c r="M492" s="135" t="n">
        <f aca="false">SUM(M493)</f>
        <v>1877</v>
      </c>
      <c r="N492" s="135" t="n">
        <f aca="false">SUM(N493)</f>
        <v>0</v>
      </c>
      <c r="O492" s="135" t="n">
        <f aca="false">SUM(O493)</f>
        <v>0</v>
      </c>
      <c r="P492" s="48" t="n">
        <f aca="false">SUM(Q492:S492)</f>
        <v>0</v>
      </c>
      <c r="Q492" s="135" t="n">
        <f aca="false">SUM(Q493)</f>
        <v>0</v>
      </c>
      <c r="R492" s="135" t="n">
        <f aca="false">SUM(R493)</f>
        <v>0</v>
      </c>
      <c r="S492" s="135" t="n">
        <f aca="false">SUM(S493)</f>
        <v>0</v>
      </c>
      <c r="T492" s="43" t="n">
        <f aca="false">SUM(T493)</f>
        <v>0</v>
      </c>
      <c r="V492" s="15" t="n">
        <f aca="false">H492+I492+T492</f>
        <v>1877</v>
      </c>
      <c r="W492" s="15" t="n">
        <f aca="false">G492-V492</f>
        <v>0</v>
      </c>
    </row>
    <row r="493" customFormat="false" ht="15.75" hidden="true" customHeight="true" outlineLevel="0" collapsed="false">
      <c r="B493" s="164"/>
      <c r="C493" s="56"/>
      <c r="D493" s="106"/>
      <c r="E493" s="61" t="n">
        <v>85219</v>
      </c>
      <c r="F493" s="161" t="s">
        <v>63</v>
      </c>
      <c r="G493" s="43" t="n">
        <f aca="false">G494+G498</f>
        <v>1877</v>
      </c>
      <c r="H493" s="43" t="n">
        <f aca="false">H494+H498</f>
        <v>1877</v>
      </c>
      <c r="I493" s="43" t="n">
        <f aca="false">I494+I498</f>
        <v>0</v>
      </c>
      <c r="J493" s="44" t="n">
        <f aca="false">J494+J498</f>
        <v>1877</v>
      </c>
      <c r="K493" s="48" t="n">
        <f aca="false">K494+K498</f>
        <v>1877</v>
      </c>
      <c r="L493" s="135" t="n">
        <f aca="false">L494+L498</f>
        <v>0</v>
      </c>
      <c r="M493" s="135" t="n">
        <f aca="false">M494+M498</f>
        <v>1877</v>
      </c>
      <c r="N493" s="135" t="n">
        <f aca="false">N494+N498</f>
        <v>0</v>
      </c>
      <c r="O493" s="135" t="n">
        <f aca="false">O494+O498</f>
        <v>0</v>
      </c>
      <c r="P493" s="48" t="n">
        <f aca="false">P494+P498</f>
        <v>0</v>
      </c>
      <c r="Q493" s="135" t="n">
        <f aca="false">Q494+Q498</f>
        <v>0</v>
      </c>
      <c r="R493" s="135" t="n">
        <f aca="false">R494+R498</f>
        <v>0</v>
      </c>
      <c r="S493" s="135" t="n">
        <f aca="false">S494+S498</f>
        <v>0</v>
      </c>
      <c r="T493" s="43" t="n">
        <f aca="false">T494+T498</f>
        <v>0</v>
      </c>
      <c r="V493" s="15" t="n">
        <f aca="false">H493+I493+T493</f>
        <v>1877</v>
      </c>
      <c r="W493" s="15" t="n">
        <f aca="false">G493-V493</f>
        <v>0</v>
      </c>
    </row>
    <row r="494" customFormat="false" ht="12.75" hidden="true" customHeight="false" outlineLevel="0" collapsed="false">
      <c r="B494" s="164"/>
      <c r="C494" s="56"/>
      <c r="D494" s="106"/>
      <c r="E494" s="86"/>
      <c r="F494" s="67" t="s">
        <v>37</v>
      </c>
      <c r="G494" s="143" t="n">
        <f aca="false">SUM(G495:G497)</f>
        <v>1877</v>
      </c>
      <c r="H494" s="143" t="n">
        <f aca="false">SUM(H495:H497)</f>
        <v>1877</v>
      </c>
      <c r="I494" s="143" t="n">
        <f aca="false">SUM(I495:I497)</f>
        <v>0</v>
      </c>
      <c r="J494" s="144" t="n">
        <f aca="false">SUM(J495:J497)</f>
        <v>1877</v>
      </c>
      <c r="K494" s="145" t="n">
        <f aca="false">SUM(K495:K497)</f>
        <v>1877</v>
      </c>
      <c r="L494" s="148" t="n">
        <f aca="false">SUM(L495:L497)</f>
        <v>0</v>
      </c>
      <c r="M494" s="148" t="n">
        <f aca="false">SUM(M495:M497)</f>
        <v>1877</v>
      </c>
      <c r="N494" s="148" t="n">
        <f aca="false">SUM(N495:N497)</f>
        <v>0</v>
      </c>
      <c r="O494" s="148" t="n">
        <f aca="false">SUM(O495:O497)</f>
        <v>0</v>
      </c>
      <c r="P494" s="145" t="n">
        <f aca="false">SUM(P495:P497)</f>
        <v>0</v>
      </c>
      <c r="Q494" s="148" t="n">
        <f aca="false">SUM(Q495:Q497)</f>
        <v>0</v>
      </c>
      <c r="R494" s="148" t="n">
        <f aca="false">SUM(R495:R497)</f>
        <v>0</v>
      </c>
      <c r="S494" s="148" t="n">
        <f aca="false">SUM(S495:S497)</f>
        <v>0</v>
      </c>
      <c r="T494" s="143" t="n">
        <f aca="false">SUM(T495:T497)</f>
        <v>0</v>
      </c>
      <c r="V494" s="15" t="n">
        <f aca="false">H494+I494+T494</f>
        <v>1877</v>
      </c>
      <c r="W494" s="15" t="n">
        <f aca="false">G494-V494</f>
        <v>0</v>
      </c>
    </row>
    <row r="495" customFormat="false" ht="12.75" hidden="true" customHeight="false" outlineLevel="0" collapsed="false">
      <c r="B495" s="164"/>
      <c r="C495" s="56"/>
      <c r="D495" s="106"/>
      <c r="E495" s="86"/>
      <c r="F495" s="147" t="s">
        <v>41</v>
      </c>
      <c r="G495" s="143" t="n">
        <f aca="false">SUM(H495,I495,T495)</f>
        <v>1877</v>
      </c>
      <c r="H495" s="143" t="n">
        <f aca="false">SUM(K495)</f>
        <v>1877</v>
      </c>
      <c r="I495" s="143" t="n">
        <f aca="false">SUM(P495)</f>
        <v>0</v>
      </c>
      <c r="J495" s="144" t="n">
        <f aca="false">SUM(K495,P495,T495)</f>
        <v>1877</v>
      </c>
      <c r="K495" s="145" t="n">
        <f aca="false">SUM(L495:O495)</f>
        <v>1877</v>
      </c>
      <c r="L495" s="148" t="n">
        <v>0</v>
      </c>
      <c r="M495" s="148" t="n">
        <v>1877</v>
      </c>
      <c r="N495" s="148"/>
      <c r="O495" s="148" t="n">
        <v>0</v>
      </c>
      <c r="P495" s="145" t="n">
        <f aca="false">SUM(Q495:S495)</f>
        <v>0</v>
      </c>
      <c r="Q495" s="148" t="n">
        <v>0</v>
      </c>
      <c r="R495" s="148" t="n">
        <v>0</v>
      </c>
      <c r="S495" s="148" t="n">
        <v>0</v>
      </c>
      <c r="T495" s="143" t="n">
        <v>0</v>
      </c>
      <c r="V495" s="15" t="n">
        <f aca="false">H495+I495+T495</f>
        <v>1877</v>
      </c>
      <c r="W495" s="15" t="n">
        <f aca="false">G495-V495</f>
        <v>0</v>
      </c>
    </row>
    <row r="496" customFormat="false" ht="12.75" hidden="true" customHeight="false" outlineLevel="0" collapsed="false">
      <c r="B496" s="164"/>
      <c r="C496" s="56"/>
      <c r="D496" s="106"/>
      <c r="E496" s="86"/>
      <c r="F496" s="147" t="s">
        <v>42</v>
      </c>
      <c r="G496" s="143" t="n">
        <f aca="false">SUM(H496,I496,T496)</f>
        <v>0</v>
      </c>
      <c r="H496" s="143" t="n">
        <f aca="false">SUM(K496)</f>
        <v>0</v>
      </c>
      <c r="I496" s="143" t="n">
        <f aca="false">SUM(P496)</f>
        <v>0</v>
      </c>
      <c r="J496" s="144" t="n">
        <f aca="false">SUM(K496,P496,T496)</f>
        <v>0</v>
      </c>
      <c r="K496" s="145" t="n">
        <f aca="false">SUM(L496:O496)</f>
        <v>0</v>
      </c>
      <c r="L496" s="148"/>
      <c r="M496" s="148"/>
      <c r="N496" s="148"/>
      <c r="O496" s="148"/>
      <c r="P496" s="145" t="n">
        <f aca="false">SUM(Q496:S496)</f>
        <v>0</v>
      </c>
      <c r="Q496" s="148"/>
      <c r="R496" s="148"/>
      <c r="S496" s="148"/>
      <c r="T496" s="143"/>
      <c r="V496" s="15" t="n">
        <f aca="false">H496+I496+T496</f>
        <v>0</v>
      </c>
      <c r="W496" s="15" t="n">
        <f aca="false">G496-V496</f>
        <v>0</v>
      </c>
    </row>
    <row r="497" customFormat="false" ht="12.75" hidden="true" customHeight="false" outlineLevel="0" collapsed="false">
      <c r="B497" s="164"/>
      <c r="C497" s="56"/>
      <c r="D497" s="106"/>
      <c r="E497" s="86"/>
      <c r="F497" s="147" t="s">
        <v>43</v>
      </c>
      <c r="G497" s="143" t="n">
        <f aca="false">SUM(H497,I497,T497)</f>
        <v>0</v>
      </c>
      <c r="H497" s="143" t="n">
        <f aca="false">SUM(K497)</f>
        <v>0</v>
      </c>
      <c r="I497" s="143" t="n">
        <f aca="false">SUM(P497)</f>
        <v>0</v>
      </c>
      <c r="J497" s="144" t="n">
        <f aca="false">SUM(K497,P497,T497)</f>
        <v>0</v>
      </c>
      <c r="K497" s="145" t="n">
        <f aca="false">SUM(L497:O497)</f>
        <v>0</v>
      </c>
      <c r="L497" s="148" t="n">
        <v>0</v>
      </c>
      <c r="M497" s="148" t="n">
        <v>0</v>
      </c>
      <c r="N497" s="148" t="n">
        <v>0</v>
      </c>
      <c r="O497" s="148" t="n">
        <v>0</v>
      </c>
      <c r="P497" s="145" t="n">
        <f aca="false">SUM(Q497:S497)</f>
        <v>0</v>
      </c>
      <c r="Q497" s="148" t="n">
        <v>0</v>
      </c>
      <c r="R497" s="148" t="n">
        <v>0</v>
      </c>
      <c r="S497" s="148" t="n">
        <v>0</v>
      </c>
      <c r="T497" s="143" t="n">
        <v>0</v>
      </c>
      <c r="V497" s="15" t="n">
        <f aca="false">H497+I497+T497</f>
        <v>0</v>
      </c>
      <c r="W497" s="15" t="n">
        <f aca="false">G497-V497</f>
        <v>0</v>
      </c>
    </row>
    <row r="498" customFormat="false" ht="12.75" hidden="true" customHeight="false" outlineLevel="0" collapsed="false">
      <c r="B498" s="164"/>
      <c r="C498" s="56"/>
      <c r="D498" s="106"/>
      <c r="E498" s="86"/>
      <c r="F498" s="67" t="s">
        <v>38</v>
      </c>
      <c r="G498" s="143" t="n">
        <f aca="false">SUM(H498,I498,T498)</f>
        <v>0</v>
      </c>
      <c r="H498" s="143" t="n">
        <f aca="false">SUM(K498)</f>
        <v>0</v>
      </c>
      <c r="I498" s="143" t="n">
        <f aca="false">SUM(P498)</f>
        <v>0</v>
      </c>
      <c r="J498" s="144" t="n">
        <f aca="false">SUM(K498,P498,T498)</f>
        <v>0</v>
      </c>
      <c r="K498" s="145" t="n">
        <f aca="false">SUM(L498:O498)</f>
        <v>0</v>
      </c>
      <c r="L498" s="148"/>
      <c r="M498" s="148"/>
      <c r="N498" s="148"/>
      <c r="O498" s="148"/>
      <c r="P498" s="145" t="n">
        <f aca="false">SUM(Q498:S498)</f>
        <v>0</v>
      </c>
      <c r="Q498" s="148"/>
      <c r="R498" s="148"/>
      <c r="S498" s="148"/>
      <c r="T498" s="143"/>
      <c r="V498" s="15" t="n">
        <f aca="false">H498+I498+T498</f>
        <v>0</v>
      </c>
      <c r="W498" s="15" t="n">
        <f aca="false">G498-V498</f>
        <v>0</v>
      </c>
    </row>
    <row r="499" customFormat="false" ht="36" hidden="true" customHeight="false" outlineLevel="0" collapsed="false">
      <c r="B499" s="164"/>
      <c r="C499" s="56"/>
      <c r="D499" s="106"/>
      <c r="E499" s="57" t="n">
        <v>853</v>
      </c>
      <c r="F499" s="78" t="s">
        <v>65</v>
      </c>
      <c r="G499" s="43" t="n">
        <f aca="false">SUM(H499:I499)</f>
        <v>8562</v>
      </c>
      <c r="H499" s="43" t="n">
        <f aca="false">SUM(H500)</f>
        <v>1867</v>
      </c>
      <c r="I499" s="43" t="n">
        <f aca="false">SUM(I500)</f>
        <v>6695</v>
      </c>
      <c r="J499" s="44" t="n">
        <f aca="false">SUM(K499,P499,T499)</f>
        <v>8562</v>
      </c>
      <c r="K499" s="48" t="n">
        <f aca="false">SUM(L499:O499)</f>
        <v>1867</v>
      </c>
      <c r="L499" s="135" t="n">
        <f aca="false">SUM(L500)</f>
        <v>0</v>
      </c>
      <c r="M499" s="135" t="n">
        <f aca="false">SUM(M500)</f>
        <v>1867</v>
      </c>
      <c r="N499" s="135" t="n">
        <f aca="false">SUM(N500)</f>
        <v>0</v>
      </c>
      <c r="O499" s="135" t="n">
        <f aca="false">SUM(O500)</f>
        <v>0</v>
      </c>
      <c r="P499" s="48" t="n">
        <f aca="false">SUM(Q499:S499)</f>
        <v>6695</v>
      </c>
      <c r="Q499" s="135" t="n">
        <f aca="false">SUM(Q500)</f>
        <v>0</v>
      </c>
      <c r="R499" s="135" t="n">
        <f aca="false">SUM(R500)</f>
        <v>0</v>
      </c>
      <c r="S499" s="135" t="n">
        <f aca="false">SUM(S500)</f>
        <v>6695</v>
      </c>
      <c r="T499" s="43" t="n">
        <f aca="false">SUM(T500)</f>
        <v>0</v>
      </c>
      <c r="V499" s="15" t="n">
        <f aca="false">H499+I499+T499</f>
        <v>8562</v>
      </c>
      <c r="W499" s="15" t="n">
        <f aca="false">G499-V499</f>
        <v>0</v>
      </c>
    </row>
    <row r="500" customFormat="false" ht="12.75" hidden="true" customHeight="false" outlineLevel="0" collapsed="false">
      <c r="B500" s="164"/>
      <c r="C500" s="56"/>
      <c r="D500" s="106"/>
      <c r="E500" s="61" t="n">
        <v>85395</v>
      </c>
      <c r="F500" s="161" t="s">
        <v>48</v>
      </c>
      <c r="G500" s="43" t="n">
        <f aca="false">G501+G505</f>
        <v>8562</v>
      </c>
      <c r="H500" s="43" t="n">
        <f aca="false">H501+H505</f>
        <v>1867</v>
      </c>
      <c r="I500" s="43" t="n">
        <f aca="false">I501+I505</f>
        <v>6695</v>
      </c>
      <c r="J500" s="44" t="n">
        <f aca="false">J501+J505</f>
        <v>8562</v>
      </c>
      <c r="K500" s="48" t="n">
        <f aca="false">K501+K505</f>
        <v>1867</v>
      </c>
      <c r="L500" s="135" t="n">
        <f aca="false">L501+L505</f>
        <v>0</v>
      </c>
      <c r="M500" s="135" t="n">
        <f aca="false">M501+M505</f>
        <v>1867</v>
      </c>
      <c r="N500" s="135" t="n">
        <f aca="false">N501+N505</f>
        <v>0</v>
      </c>
      <c r="O500" s="135" t="n">
        <f aca="false">O501+O505</f>
        <v>0</v>
      </c>
      <c r="P500" s="48" t="n">
        <f aca="false">P501+P505</f>
        <v>6695</v>
      </c>
      <c r="Q500" s="135" t="n">
        <f aca="false">Q501+Q505</f>
        <v>0</v>
      </c>
      <c r="R500" s="135" t="n">
        <f aca="false">R501+R505</f>
        <v>0</v>
      </c>
      <c r="S500" s="135" t="n">
        <f aca="false">S501+S505</f>
        <v>6695</v>
      </c>
      <c r="T500" s="43" t="n">
        <f aca="false">T501+T505</f>
        <v>0</v>
      </c>
      <c r="V500" s="15" t="n">
        <f aca="false">H500+I500+T500</f>
        <v>8562</v>
      </c>
      <c r="W500" s="15" t="n">
        <f aca="false">G500-V500</f>
        <v>0</v>
      </c>
    </row>
    <row r="501" customFormat="false" ht="17.25" hidden="true" customHeight="true" outlineLevel="0" collapsed="false">
      <c r="B501" s="164"/>
      <c r="C501" s="56"/>
      <c r="D501" s="106"/>
      <c r="E501" s="86"/>
      <c r="F501" s="67" t="s">
        <v>37</v>
      </c>
      <c r="G501" s="143" t="n">
        <f aca="false">SUM(G502:G504)</f>
        <v>8562</v>
      </c>
      <c r="H501" s="143" t="n">
        <f aca="false">SUM(H502:H504)</f>
        <v>1867</v>
      </c>
      <c r="I501" s="143" t="n">
        <f aca="false">SUM(I502:I504)</f>
        <v>6695</v>
      </c>
      <c r="J501" s="144" t="n">
        <f aca="false">SUM(J502:J504)</f>
        <v>8562</v>
      </c>
      <c r="K501" s="145" t="n">
        <f aca="false">SUM(K502:K504)</f>
        <v>1867</v>
      </c>
      <c r="L501" s="148" t="n">
        <f aca="false">SUM(L502:L504)</f>
        <v>0</v>
      </c>
      <c r="M501" s="148" t="n">
        <f aca="false">SUM(M502:M504)</f>
        <v>1867</v>
      </c>
      <c r="N501" s="148" t="n">
        <f aca="false">SUM(N502:N504)</f>
        <v>0</v>
      </c>
      <c r="O501" s="148" t="n">
        <f aca="false">SUM(O502:O504)</f>
        <v>0</v>
      </c>
      <c r="P501" s="145" t="n">
        <f aca="false">SUM(P502:P504)</f>
        <v>6695</v>
      </c>
      <c r="Q501" s="148" t="n">
        <f aca="false">SUM(Q502:Q504)</f>
        <v>0</v>
      </c>
      <c r="R501" s="148" t="n">
        <f aca="false">SUM(R502:R504)</f>
        <v>0</v>
      </c>
      <c r="S501" s="148" t="n">
        <f aca="false">SUM(S502:S504)</f>
        <v>6695</v>
      </c>
      <c r="T501" s="143" t="n">
        <f aca="false">SUM(T502:T504)</f>
        <v>0</v>
      </c>
      <c r="V501" s="15" t="n">
        <f aca="false">H501+I501+T501</f>
        <v>8562</v>
      </c>
      <c r="W501" s="15" t="n">
        <f aca="false">G501-V501</f>
        <v>0</v>
      </c>
    </row>
    <row r="502" customFormat="false" ht="12.75" hidden="true" customHeight="false" outlineLevel="0" collapsed="false">
      <c r="B502" s="164"/>
      <c r="C502" s="56"/>
      <c r="D502" s="106"/>
      <c r="E502" s="86"/>
      <c r="F502" s="147" t="s">
        <v>41</v>
      </c>
      <c r="G502" s="143" t="n">
        <f aca="false">SUM(H502,I502,T502)</f>
        <v>1711</v>
      </c>
      <c r="H502" s="143" t="n">
        <f aca="false">SUM(K502)</f>
        <v>0</v>
      </c>
      <c r="I502" s="143" t="n">
        <f aca="false">SUM(P502)</f>
        <v>1711</v>
      </c>
      <c r="J502" s="144" t="n">
        <f aca="false">SUM(K502,P502,T502)</f>
        <v>1711</v>
      </c>
      <c r="K502" s="145" t="n">
        <f aca="false">SUM(L502:O502)</f>
        <v>0</v>
      </c>
      <c r="L502" s="148" t="n">
        <v>0</v>
      </c>
      <c r="M502" s="148" t="n">
        <v>0</v>
      </c>
      <c r="N502" s="148"/>
      <c r="O502" s="148" t="n">
        <v>0</v>
      </c>
      <c r="P502" s="145" t="n">
        <f aca="false">SUM(Q502:S502)</f>
        <v>1711</v>
      </c>
      <c r="Q502" s="148" t="n">
        <v>0</v>
      </c>
      <c r="R502" s="148" t="n">
        <v>0</v>
      </c>
      <c r="S502" s="148" t="n">
        <v>1711</v>
      </c>
      <c r="T502" s="143" t="n">
        <v>0</v>
      </c>
      <c r="V502" s="15" t="n">
        <f aca="false">H502+I502+T502</f>
        <v>1711</v>
      </c>
      <c r="W502" s="15" t="n">
        <f aca="false">G502-V502</f>
        <v>0</v>
      </c>
    </row>
    <row r="503" customFormat="false" ht="12.75" hidden="true" customHeight="false" outlineLevel="0" collapsed="false">
      <c r="B503" s="164"/>
      <c r="C503" s="56"/>
      <c r="D503" s="106"/>
      <c r="E503" s="86"/>
      <c r="F503" s="147" t="s">
        <v>42</v>
      </c>
      <c r="G503" s="143" t="n">
        <f aca="false">SUM(H503,I503,T503)</f>
        <v>0</v>
      </c>
      <c r="H503" s="143" t="n">
        <f aca="false">SUM(K503)</f>
        <v>0</v>
      </c>
      <c r="I503" s="143" t="n">
        <f aca="false">SUM(P503)</f>
        <v>0</v>
      </c>
      <c r="J503" s="144" t="n">
        <f aca="false">SUM(K503,P503,T503)</f>
        <v>0</v>
      </c>
      <c r="K503" s="145" t="n">
        <f aca="false">SUM(L503:O503)</f>
        <v>0</v>
      </c>
      <c r="L503" s="148"/>
      <c r="M503" s="148"/>
      <c r="N503" s="148"/>
      <c r="O503" s="148"/>
      <c r="P503" s="145" t="n">
        <f aca="false">SUM(Q503:S503)</f>
        <v>0</v>
      </c>
      <c r="Q503" s="148"/>
      <c r="R503" s="148"/>
      <c r="S503" s="148"/>
      <c r="T503" s="143"/>
      <c r="V503" s="15" t="n">
        <f aca="false">H503+I503+T503</f>
        <v>0</v>
      </c>
      <c r="W503" s="15" t="n">
        <f aca="false">G503-V503</f>
        <v>0</v>
      </c>
    </row>
    <row r="504" customFormat="false" ht="12.75" hidden="true" customHeight="false" outlineLevel="0" collapsed="false">
      <c r="B504" s="164"/>
      <c r="C504" s="56"/>
      <c r="D504" s="106"/>
      <c r="E504" s="86"/>
      <c r="F504" s="147" t="s">
        <v>43</v>
      </c>
      <c r="G504" s="143" t="n">
        <f aca="false">SUM(H504,I504,T504)</f>
        <v>6851</v>
      </c>
      <c r="H504" s="143" t="n">
        <f aca="false">SUM(K504)</f>
        <v>1867</v>
      </c>
      <c r="I504" s="143" t="n">
        <f aca="false">SUM(P504)</f>
        <v>4984</v>
      </c>
      <c r="J504" s="144" t="n">
        <f aca="false">SUM(K504,P504,T504)</f>
        <v>6851</v>
      </c>
      <c r="K504" s="145" t="n">
        <f aca="false">SUM(L504:O504)</f>
        <v>1867</v>
      </c>
      <c r="L504" s="148" t="n">
        <v>0</v>
      </c>
      <c r="M504" s="148" t="n">
        <v>1867</v>
      </c>
      <c r="N504" s="148" t="n">
        <v>0</v>
      </c>
      <c r="O504" s="148" t="n">
        <v>0</v>
      </c>
      <c r="P504" s="145" t="n">
        <f aca="false">SUM(Q504:S504)</f>
        <v>4984</v>
      </c>
      <c r="Q504" s="148" t="n">
        <v>0</v>
      </c>
      <c r="R504" s="148" t="n">
        <v>0</v>
      </c>
      <c r="S504" s="148" t="n">
        <v>4984</v>
      </c>
      <c r="T504" s="143" t="n">
        <v>0</v>
      </c>
      <c r="V504" s="15" t="n">
        <f aca="false">H504+I504+T504</f>
        <v>6851</v>
      </c>
      <c r="W504" s="15" t="n">
        <f aca="false">G504-V504</f>
        <v>0</v>
      </c>
    </row>
    <row r="505" customFormat="false" ht="12.75" hidden="true" customHeight="false" outlineLevel="0" collapsed="false">
      <c r="B505" s="164"/>
      <c r="C505" s="56"/>
      <c r="D505" s="106"/>
      <c r="E505" s="86"/>
      <c r="F505" s="67" t="s">
        <v>38</v>
      </c>
      <c r="G505" s="143" t="n">
        <f aca="false">SUM(H505,I505,T505)</f>
        <v>0</v>
      </c>
      <c r="H505" s="143" t="n">
        <f aca="false">SUM(K505)</f>
        <v>0</v>
      </c>
      <c r="I505" s="143" t="n">
        <f aca="false">SUM(P505)</f>
        <v>0</v>
      </c>
      <c r="J505" s="144" t="n">
        <f aca="false">SUM(K505,P505,T505)</f>
        <v>0</v>
      </c>
      <c r="K505" s="145" t="n">
        <f aca="false">SUM(L505:O505)</f>
        <v>0</v>
      </c>
      <c r="L505" s="148"/>
      <c r="M505" s="148"/>
      <c r="N505" s="148"/>
      <c r="O505" s="148"/>
      <c r="P505" s="145" t="n">
        <f aca="false">SUM(Q505:S505)</f>
        <v>0</v>
      </c>
      <c r="Q505" s="148"/>
      <c r="R505" s="148"/>
      <c r="S505" s="148"/>
      <c r="T505" s="143"/>
      <c r="V505" s="15" t="n">
        <f aca="false">H505+I505+T505</f>
        <v>0</v>
      </c>
      <c r="W505" s="15" t="n">
        <f aca="false">G505-V505</f>
        <v>0</v>
      </c>
    </row>
    <row r="506" customFormat="false" ht="12.75" hidden="true" customHeight="false" outlineLevel="0" collapsed="false">
      <c r="B506" s="155" t="n">
        <v>22</v>
      </c>
      <c r="C506" s="151" t="s">
        <v>87</v>
      </c>
      <c r="D506" s="113"/>
      <c r="E506" s="113"/>
      <c r="F506" s="113"/>
      <c r="G506" s="114"/>
      <c r="H506" s="114"/>
      <c r="I506" s="114"/>
      <c r="J506" s="114"/>
      <c r="K506" s="114"/>
      <c r="L506" s="114"/>
      <c r="M506" s="114"/>
      <c r="N506" s="114"/>
      <c r="O506" s="114"/>
      <c r="P506" s="114"/>
      <c r="Q506" s="114"/>
      <c r="R506" s="114"/>
      <c r="S506" s="114"/>
      <c r="T506" s="156"/>
      <c r="V506" s="15"/>
      <c r="W506" s="15"/>
    </row>
    <row r="507" customFormat="false" ht="12.75" hidden="true" customHeight="false" outlineLevel="0" collapsed="false">
      <c r="B507" s="155"/>
      <c r="C507" s="117" t="s">
        <v>88</v>
      </c>
      <c r="D507" s="118"/>
      <c r="E507" s="118"/>
      <c r="F507" s="118"/>
      <c r="G507" s="119"/>
      <c r="H507" s="119"/>
      <c r="I507" s="119"/>
      <c r="J507" s="119"/>
      <c r="K507" s="119"/>
      <c r="L507" s="119"/>
      <c r="M507" s="119"/>
      <c r="N507" s="119"/>
      <c r="O507" s="119"/>
      <c r="P507" s="119"/>
      <c r="Q507" s="119"/>
      <c r="R507" s="119"/>
      <c r="S507" s="119"/>
      <c r="T507" s="156"/>
      <c r="V507" s="15"/>
      <c r="W507" s="15"/>
    </row>
    <row r="508" customFormat="false" ht="12.75" hidden="true" customHeight="false" outlineLevel="0" collapsed="false">
      <c r="B508" s="155"/>
      <c r="C508" s="121" t="s">
        <v>89</v>
      </c>
      <c r="D508" s="122"/>
      <c r="E508" s="122"/>
      <c r="F508" s="122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56"/>
      <c r="V508" s="15"/>
      <c r="W508" s="15"/>
    </row>
    <row r="509" customFormat="false" ht="69.75" hidden="true" customHeight="true" outlineLevel="0" collapsed="false">
      <c r="B509" s="155"/>
      <c r="C509" s="125" t="s">
        <v>115</v>
      </c>
      <c r="D509" s="157" t="n">
        <v>22</v>
      </c>
      <c r="E509" s="128"/>
      <c r="F509" s="128"/>
      <c r="G509" s="129" t="n">
        <f aca="false">G510+G511+G512</f>
        <v>324428</v>
      </c>
      <c r="H509" s="129" t="n">
        <f aca="false">H510+H511+H512</f>
        <v>66351</v>
      </c>
      <c r="I509" s="129" t="n">
        <f aca="false">I510+I511+I512</f>
        <v>258077</v>
      </c>
      <c r="J509" s="130"/>
      <c r="K509" s="131"/>
      <c r="L509" s="152"/>
      <c r="M509" s="152"/>
      <c r="N509" s="152"/>
      <c r="O509" s="152"/>
      <c r="P509" s="131"/>
      <c r="Q509" s="152"/>
      <c r="R509" s="152"/>
      <c r="S509" s="152"/>
      <c r="T509" s="43"/>
      <c r="V509" s="15" t="n">
        <f aca="false">H509+I509+T509</f>
        <v>324428</v>
      </c>
      <c r="W509" s="15" t="n">
        <f aca="false">G509-V509</f>
        <v>0</v>
      </c>
    </row>
    <row r="510" customFormat="false" ht="12.75" hidden="true" customHeight="false" outlineLevel="0" collapsed="false">
      <c r="B510" s="155"/>
      <c r="C510" s="132" t="s">
        <v>91</v>
      </c>
      <c r="D510" s="133"/>
      <c r="E510" s="133"/>
      <c r="F510" s="133"/>
      <c r="G510" s="43" t="n">
        <f aca="false">SUM(H510:I510)</f>
        <v>48831</v>
      </c>
      <c r="H510" s="43" t="n">
        <f aca="false">11921-930</f>
        <v>10991</v>
      </c>
      <c r="I510" s="43" t="n">
        <f aca="false">39365-1525</f>
        <v>37840</v>
      </c>
      <c r="J510" s="44"/>
      <c r="K510" s="48" t="n">
        <f aca="false">SUM(L510:O510)</f>
        <v>0</v>
      </c>
      <c r="L510" s="135"/>
      <c r="M510" s="135"/>
      <c r="N510" s="135"/>
      <c r="O510" s="135"/>
      <c r="P510" s="48" t="n">
        <f aca="false">SUM(Q510:S510)</f>
        <v>0</v>
      </c>
      <c r="Q510" s="135"/>
      <c r="R510" s="135"/>
      <c r="S510" s="135"/>
      <c r="T510" s="43"/>
      <c r="V510" s="15" t="n">
        <f aca="false">H510+I510+T510</f>
        <v>48831</v>
      </c>
      <c r="W510" s="15" t="n">
        <f aca="false">G510-V510</f>
        <v>0</v>
      </c>
    </row>
    <row r="511" customFormat="false" ht="12.75" hidden="true" customHeight="false" outlineLevel="0" collapsed="false">
      <c r="B511" s="155"/>
      <c r="C511" s="137" t="n">
        <v>2006</v>
      </c>
      <c r="D511" s="133"/>
      <c r="E511" s="133"/>
      <c r="F511" s="133"/>
      <c r="G511" s="43" t="n">
        <f aca="false">SUM(H511:I511)</f>
        <v>239784</v>
      </c>
      <c r="H511" s="43" t="n">
        <v>47193</v>
      </c>
      <c r="I511" s="43" t="n">
        <v>192591</v>
      </c>
      <c r="J511" s="44"/>
      <c r="K511" s="48"/>
      <c r="L511" s="135"/>
      <c r="M511" s="135"/>
      <c r="N511" s="135"/>
      <c r="O511" s="135"/>
      <c r="P511" s="48"/>
      <c r="Q511" s="135"/>
      <c r="R511" s="135"/>
      <c r="S511" s="135"/>
      <c r="T511" s="43"/>
      <c r="V511" s="15" t="n">
        <f aca="false">H511+I511+T511</f>
        <v>239784</v>
      </c>
      <c r="W511" s="15" t="n">
        <f aca="false">G511-V511</f>
        <v>0</v>
      </c>
    </row>
    <row r="512" customFormat="false" ht="12.75" hidden="true" customHeight="false" outlineLevel="0" collapsed="false">
      <c r="B512" s="155"/>
      <c r="C512" s="165" t="n">
        <v>2007</v>
      </c>
      <c r="D512" s="133"/>
      <c r="E512" s="133"/>
      <c r="F512" s="133"/>
      <c r="G512" s="43" t="n">
        <f aca="false">G513</f>
        <v>35813</v>
      </c>
      <c r="H512" s="43" t="n">
        <f aca="false">H513</f>
        <v>8167</v>
      </c>
      <c r="I512" s="43" t="n">
        <f aca="false">I513</f>
        <v>27646</v>
      </c>
      <c r="J512" s="44" t="n">
        <f aca="false">J513</f>
        <v>35813</v>
      </c>
      <c r="K512" s="48" t="n">
        <f aca="false">K513</f>
        <v>8167</v>
      </c>
      <c r="L512" s="45" t="n">
        <f aca="false">L513</f>
        <v>0</v>
      </c>
      <c r="M512" s="45" t="n">
        <f aca="false">M513</f>
        <v>1056</v>
      </c>
      <c r="N512" s="45" t="n">
        <f aca="false">N513</f>
        <v>0</v>
      </c>
      <c r="O512" s="45" t="n">
        <f aca="false">O513</f>
        <v>7111</v>
      </c>
      <c r="P512" s="48" t="n">
        <f aca="false">P513</f>
        <v>27646</v>
      </c>
      <c r="Q512" s="45" t="n">
        <f aca="false">Q513</f>
        <v>0</v>
      </c>
      <c r="R512" s="45" t="n">
        <f aca="false">R513</f>
        <v>0</v>
      </c>
      <c r="S512" s="45" t="n">
        <f aca="false">S513</f>
        <v>27646</v>
      </c>
      <c r="T512" s="43" t="n">
        <f aca="false">T513</f>
        <v>0</v>
      </c>
      <c r="U512" s="3"/>
      <c r="V512" s="15" t="n">
        <f aca="false">H512+I512+T512</f>
        <v>35813</v>
      </c>
      <c r="W512" s="15" t="n">
        <f aca="false">G512-V512</f>
        <v>0</v>
      </c>
    </row>
    <row r="513" customFormat="false" ht="36" hidden="true" customHeight="false" outlineLevel="0" collapsed="false">
      <c r="B513" s="155"/>
      <c r="C513" s="56"/>
      <c r="D513" s="106"/>
      <c r="E513" s="57" t="n">
        <v>853</v>
      </c>
      <c r="F513" s="78" t="s">
        <v>65</v>
      </c>
      <c r="G513" s="43" t="n">
        <f aca="false">SUM(H513:I513)</f>
        <v>35813</v>
      </c>
      <c r="H513" s="43" t="n">
        <f aca="false">SUM(H514)</f>
        <v>8167</v>
      </c>
      <c r="I513" s="43" t="n">
        <f aca="false">SUM(I514)</f>
        <v>27646</v>
      </c>
      <c r="J513" s="44" t="n">
        <f aca="false">SUM(K513,P513,T513)</f>
        <v>35813</v>
      </c>
      <c r="K513" s="48" t="n">
        <f aca="false">SUM(L513:O513)</f>
        <v>8167</v>
      </c>
      <c r="L513" s="135" t="n">
        <f aca="false">SUM(L514)</f>
        <v>0</v>
      </c>
      <c r="M513" s="135" t="n">
        <f aca="false">SUM(M514)</f>
        <v>1056</v>
      </c>
      <c r="N513" s="135" t="n">
        <f aca="false">SUM(N514)</f>
        <v>0</v>
      </c>
      <c r="O513" s="135" t="n">
        <f aca="false">SUM(O514)</f>
        <v>7111</v>
      </c>
      <c r="P513" s="48" t="n">
        <f aca="false">SUM(Q513:S513)</f>
        <v>27646</v>
      </c>
      <c r="Q513" s="135" t="n">
        <f aca="false">SUM(Q514)</f>
        <v>0</v>
      </c>
      <c r="R513" s="135" t="n">
        <f aca="false">SUM(R514)</f>
        <v>0</v>
      </c>
      <c r="S513" s="135" t="n">
        <f aca="false">SUM(S514)</f>
        <v>27646</v>
      </c>
      <c r="T513" s="43" t="n">
        <f aca="false">SUM(T514)</f>
        <v>0</v>
      </c>
      <c r="V513" s="15" t="n">
        <f aca="false">H513+I513+T513</f>
        <v>35813</v>
      </c>
      <c r="W513" s="15" t="n">
        <f aca="false">G513-V513</f>
        <v>0</v>
      </c>
    </row>
    <row r="514" customFormat="false" ht="12.75" hidden="true" customHeight="false" outlineLevel="0" collapsed="false">
      <c r="B514" s="155"/>
      <c r="C514" s="56"/>
      <c r="D514" s="106"/>
      <c r="E514" s="61" t="n">
        <v>85395</v>
      </c>
      <c r="F514" s="161" t="s">
        <v>48</v>
      </c>
      <c r="G514" s="43" t="n">
        <f aca="false">G515+G519</f>
        <v>35813</v>
      </c>
      <c r="H514" s="43" t="n">
        <f aca="false">H515+H519</f>
        <v>8167</v>
      </c>
      <c r="I514" s="43" t="n">
        <f aca="false">I515+I519</f>
        <v>27646</v>
      </c>
      <c r="J514" s="44" t="n">
        <f aca="false">J515+J519</f>
        <v>35813</v>
      </c>
      <c r="K514" s="48" t="n">
        <f aca="false">K515+K519</f>
        <v>8167</v>
      </c>
      <c r="L514" s="135" t="n">
        <f aca="false">L515+L519</f>
        <v>0</v>
      </c>
      <c r="M514" s="135" t="n">
        <f aca="false">M515+M519</f>
        <v>1056</v>
      </c>
      <c r="N514" s="135" t="n">
        <f aca="false">N515+N519</f>
        <v>0</v>
      </c>
      <c r="O514" s="135" t="n">
        <f aca="false">O515+O519</f>
        <v>7111</v>
      </c>
      <c r="P514" s="48" t="n">
        <f aca="false">P515+P519</f>
        <v>27646</v>
      </c>
      <c r="Q514" s="135" t="n">
        <f aca="false">Q515+Q519</f>
        <v>0</v>
      </c>
      <c r="R514" s="135" t="n">
        <f aca="false">R515+R519</f>
        <v>0</v>
      </c>
      <c r="S514" s="135" t="n">
        <f aca="false">S515+S519</f>
        <v>27646</v>
      </c>
      <c r="T514" s="43" t="n">
        <f aca="false">T515+T519</f>
        <v>0</v>
      </c>
      <c r="V514" s="15" t="n">
        <f aca="false">H514+I514+T514</f>
        <v>35813</v>
      </c>
      <c r="W514" s="15" t="n">
        <f aca="false">G514-V514</f>
        <v>0</v>
      </c>
    </row>
    <row r="515" customFormat="false" ht="12.75" hidden="true" customHeight="false" outlineLevel="0" collapsed="false">
      <c r="B515" s="155"/>
      <c r="C515" s="56"/>
      <c r="D515" s="106"/>
      <c r="E515" s="86"/>
      <c r="F515" s="67" t="s">
        <v>37</v>
      </c>
      <c r="G515" s="143" t="n">
        <f aca="false">SUM(G516:G518)</f>
        <v>35813</v>
      </c>
      <c r="H515" s="143" t="n">
        <f aca="false">SUM(H516:H518)</f>
        <v>8167</v>
      </c>
      <c r="I515" s="143" t="n">
        <f aca="false">SUM(I516:I518)</f>
        <v>27646</v>
      </c>
      <c r="J515" s="144" t="n">
        <f aca="false">SUM(J516:J518)</f>
        <v>35813</v>
      </c>
      <c r="K515" s="145" t="n">
        <f aca="false">SUM(K516:K518)</f>
        <v>8167</v>
      </c>
      <c r="L515" s="148" t="n">
        <f aca="false">SUM(L516:L518)</f>
        <v>0</v>
      </c>
      <c r="M515" s="148" t="n">
        <f aca="false">SUM(M516:M518)</f>
        <v>1056</v>
      </c>
      <c r="N515" s="148" t="n">
        <f aca="false">SUM(N516:N518)</f>
        <v>0</v>
      </c>
      <c r="O515" s="148" t="n">
        <f aca="false">SUM(O516:O518)</f>
        <v>7111</v>
      </c>
      <c r="P515" s="145" t="n">
        <f aca="false">SUM(Q515:S515)</f>
        <v>27646</v>
      </c>
      <c r="Q515" s="148" t="n">
        <f aca="false">SUM(Q516:Q518)</f>
        <v>0</v>
      </c>
      <c r="R515" s="148" t="n">
        <f aca="false">SUM(R516:R518)</f>
        <v>0</v>
      </c>
      <c r="S515" s="148" t="n">
        <f aca="false">SUM(S516:S518)</f>
        <v>27646</v>
      </c>
      <c r="T515" s="143" t="n">
        <f aca="false">SUM(T516:T518)</f>
        <v>0</v>
      </c>
      <c r="V515" s="15" t="n">
        <f aca="false">H515+I515+T515</f>
        <v>35813</v>
      </c>
      <c r="W515" s="15" t="n">
        <f aca="false">G515-V515</f>
        <v>0</v>
      </c>
    </row>
    <row r="516" customFormat="false" ht="12.75" hidden="true" customHeight="false" outlineLevel="0" collapsed="false">
      <c r="B516" s="155"/>
      <c r="C516" s="56"/>
      <c r="D516" s="106"/>
      <c r="E516" s="86"/>
      <c r="F516" s="147" t="s">
        <v>41</v>
      </c>
      <c r="G516" s="143" t="n">
        <f aca="false">SUM(H516,I516,T516)</f>
        <v>7111</v>
      </c>
      <c r="H516" s="143" t="n">
        <f aca="false">SUM(K516)</f>
        <v>7111</v>
      </c>
      <c r="I516" s="143" t="n">
        <f aca="false">SUM(P516)</f>
        <v>0</v>
      </c>
      <c r="J516" s="144" t="n">
        <f aca="false">SUM(K516,P516,T516)</f>
        <v>7111</v>
      </c>
      <c r="K516" s="145" t="n">
        <f aca="false">SUM(L516:O516)</f>
        <v>7111</v>
      </c>
      <c r="L516" s="148" t="n">
        <v>0</v>
      </c>
      <c r="M516" s="148" t="n">
        <v>0</v>
      </c>
      <c r="N516" s="148"/>
      <c r="O516" s="148" t="n">
        <v>7111</v>
      </c>
      <c r="P516" s="145" t="n">
        <f aca="false">SUM(Q516:S516)</f>
        <v>0</v>
      </c>
      <c r="Q516" s="148" t="n">
        <v>0</v>
      </c>
      <c r="R516" s="148" t="n">
        <v>0</v>
      </c>
      <c r="S516" s="148" t="n">
        <v>0</v>
      </c>
      <c r="T516" s="143" t="n">
        <v>0</v>
      </c>
      <c r="V516" s="15" t="n">
        <f aca="false">H516+I516+T516</f>
        <v>7111</v>
      </c>
      <c r="W516" s="15" t="n">
        <f aca="false">G516-V516</f>
        <v>0</v>
      </c>
    </row>
    <row r="517" customFormat="false" ht="12.75" hidden="true" customHeight="false" outlineLevel="0" collapsed="false">
      <c r="B517" s="155"/>
      <c r="C517" s="56"/>
      <c r="D517" s="106"/>
      <c r="E517" s="86"/>
      <c r="F517" s="147" t="s">
        <v>42</v>
      </c>
      <c r="G517" s="143" t="n">
        <f aca="false">SUM(H517,I517,T517)</f>
        <v>28702</v>
      </c>
      <c r="H517" s="143" t="n">
        <f aca="false">SUM(K517)</f>
        <v>1056</v>
      </c>
      <c r="I517" s="143" t="n">
        <f aca="false">SUM(P517)</f>
        <v>27646</v>
      </c>
      <c r="J517" s="144" t="n">
        <f aca="false">SUM(K517,P517,T517)</f>
        <v>28702</v>
      </c>
      <c r="K517" s="145" t="n">
        <f aca="false">SUM(L517:O517)</f>
        <v>1056</v>
      </c>
      <c r="L517" s="148" t="n">
        <v>0</v>
      </c>
      <c r="M517" s="148" t="n">
        <v>1056</v>
      </c>
      <c r="N517" s="148" t="n">
        <v>0</v>
      </c>
      <c r="O517" s="148" t="n">
        <v>0</v>
      </c>
      <c r="P517" s="145" t="n">
        <f aca="false">SUM(Q517:S517)</f>
        <v>27646</v>
      </c>
      <c r="Q517" s="148" t="n">
        <v>0</v>
      </c>
      <c r="R517" s="148" t="n">
        <v>0</v>
      </c>
      <c r="S517" s="148" t="n">
        <v>27646</v>
      </c>
      <c r="T517" s="143"/>
      <c r="V517" s="15" t="n">
        <f aca="false">H517+I517+T517</f>
        <v>28702</v>
      </c>
      <c r="W517" s="15" t="n">
        <f aca="false">G517-V517</f>
        <v>0</v>
      </c>
    </row>
    <row r="518" customFormat="false" ht="12.75" hidden="true" customHeight="false" outlineLevel="0" collapsed="false">
      <c r="B518" s="155"/>
      <c r="C518" s="56"/>
      <c r="D518" s="106"/>
      <c r="E518" s="86"/>
      <c r="F518" s="147" t="s">
        <v>43</v>
      </c>
      <c r="G518" s="143" t="n">
        <f aca="false">SUM(H518,I518,T518)</f>
        <v>0</v>
      </c>
      <c r="H518" s="143" t="n">
        <f aca="false">SUM(K518)</f>
        <v>0</v>
      </c>
      <c r="I518" s="143" t="n">
        <f aca="false">SUM(P518)</f>
        <v>0</v>
      </c>
      <c r="J518" s="144" t="n">
        <f aca="false">SUM(K518,P518,T518)</f>
        <v>0</v>
      </c>
      <c r="K518" s="145" t="n">
        <f aca="false">SUM(L518:O518)</f>
        <v>0</v>
      </c>
      <c r="L518" s="148" t="n">
        <v>0</v>
      </c>
      <c r="M518" s="148"/>
      <c r="N518" s="148" t="n">
        <v>0</v>
      </c>
      <c r="O518" s="148"/>
      <c r="P518" s="145" t="n">
        <f aca="false">SUM(Q518:S518)</f>
        <v>0</v>
      </c>
      <c r="Q518" s="148" t="n">
        <v>0</v>
      </c>
      <c r="R518" s="148" t="n">
        <v>0</v>
      </c>
      <c r="S518" s="148"/>
      <c r="T518" s="143" t="n">
        <v>0</v>
      </c>
      <c r="U518" s="3"/>
      <c r="V518" s="15" t="n">
        <f aca="false">H518+I518+T518</f>
        <v>0</v>
      </c>
      <c r="W518" s="15" t="n">
        <f aca="false">G518-V518</f>
        <v>0</v>
      </c>
    </row>
    <row r="519" customFormat="false" ht="12.75" hidden="true" customHeight="false" outlineLevel="0" collapsed="false">
      <c r="B519" s="155"/>
      <c r="C519" s="56"/>
      <c r="D519" s="106"/>
      <c r="E519" s="86"/>
      <c r="F519" s="67" t="s">
        <v>38</v>
      </c>
      <c r="G519" s="143" t="n">
        <f aca="false">SUM(H519,I519,T519)</f>
        <v>0</v>
      </c>
      <c r="H519" s="143" t="n">
        <f aca="false">SUM(K519)</f>
        <v>0</v>
      </c>
      <c r="I519" s="143" t="n">
        <f aca="false">SUM(P519)</f>
        <v>0</v>
      </c>
      <c r="J519" s="144" t="n">
        <f aca="false">SUM(K519,P519,T519)</f>
        <v>0</v>
      </c>
      <c r="K519" s="145" t="n">
        <f aca="false">SUM(L519:O519)</f>
        <v>0</v>
      </c>
      <c r="L519" s="148"/>
      <c r="M519" s="148"/>
      <c r="N519" s="148"/>
      <c r="O519" s="148"/>
      <c r="P519" s="145" t="n">
        <f aca="false">SUM(Q519:S519)</f>
        <v>0</v>
      </c>
      <c r="Q519" s="148"/>
      <c r="R519" s="148"/>
      <c r="S519" s="148"/>
      <c r="T519" s="143"/>
      <c r="U519" s="3"/>
      <c r="V519" s="15" t="n">
        <f aca="false">H519+I519+T519</f>
        <v>0</v>
      </c>
      <c r="W519" s="15" t="n">
        <f aca="false">G519-V519</f>
        <v>0</v>
      </c>
    </row>
    <row r="520" customFormat="false" ht="12.75" hidden="true" customHeight="false" outlineLevel="0" collapsed="false">
      <c r="B520" s="153" t="n">
        <v>23</v>
      </c>
      <c r="C520" s="151" t="s">
        <v>87</v>
      </c>
      <c r="D520" s="113"/>
      <c r="E520" s="113"/>
      <c r="F520" s="113"/>
      <c r="G520" s="114"/>
      <c r="H520" s="114"/>
      <c r="I520" s="114"/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56"/>
      <c r="V520" s="15"/>
      <c r="W520" s="15"/>
    </row>
    <row r="521" customFormat="false" ht="12.75" hidden="true" customHeight="false" outlineLevel="0" collapsed="false">
      <c r="B521" s="153"/>
      <c r="C521" s="117" t="s">
        <v>88</v>
      </c>
      <c r="D521" s="118"/>
      <c r="E521" s="118"/>
      <c r="F521" s="118"/>
      <c r="G521" s="119"/>
      <c r="H521" s="119"/>
      <c r="I521" s="119"/>
      <c r="J521" s="119"/>
      <c r="K521" s="119"/>
      <c r="L521" s="119"/>
      <c r="M521" s="119"/>
      <c r="N521" s="119"/>
      <c r="O521" s="119"/>
      <c r="P521" s="119"/>
      <c r="Q521" s="119"/>
      <c r="R521" s="119"/>
      <c r="S521" s="119"/>
      <c r="T521" s="156"/>
      <c r="V521" s="15"/>
      <c r="W521" s="15"/>
    </row>
    <row r="522" customFormat="false" ht="12.75" hidden="true" customHeight="false" outlineLevel="0" collapsed="false">
      <c r="B522" s="153"/>
      <c r="C522" s="121" t="s">
        <v>89</v>
      </c>
      <c r="D522" s="122"/>
      <c r="E522" s="122"/>
      <c r="F522" s="122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56"/>
      <c r="V522" s="15"/>
      <c r="W522" s="15"/>
    </row>
    <row r="523" customFormat="false" ht="58.5" hidden="true" customHeight="true" outlineLevel="0" collapsed="false">
      <c r="B523" s="153"/>
      <c r="C523" s="125" t="s">
        <v>116</v>
      </c>
      <c r="D523" s="61" t="n">
        <v>21</v>
      </c>
      <c r="E523" s="176"/>
      <c r="F523" s="177"/>
      <c r="G523" s="129" t="n">
        <f aca="false">SUM(H523:I523)</f>
        <v>285584</v>
      </c>
      <c r="H523" s="43" t="n">
        <f aca="false">H524+H532</f>
        <v>0</v>
      </c>
      <c r="I523" s="43" t="n">
        <f aca="false">I524+I532</f>
        <v>285584</v>
      </c>
      <c r="J523" s="44"/>
      <c r="K523" s="45"/>
      <c r="L523" s="45"/>
      <c r="M523" s="45"/>
      <c r="N523" s="45"/>
      <c r="O523" s="45"/>
      <c r="P523" s="48"/>
      <c r="Q523" s="45"/>
      <c r="R523" s="45"/>
      <c r="S523" s="45"/>
      <c r="T523" s="43"/>
      <c r="V523" s="15" t="n">
        <f aca="false">H523+I523+T523</f>
        <v>285584</v>
      </c>
      <c r="W523" s="15" t="n">
        <f aca="false">G523-V523</f>
        <v>0</v>
      </c>
    </row>
    <row r="524" customFormat="false" ht="12.75" hidden="true" customHeight="false" outlineLevel="0" collapsed="false">
      <c r="B524" s="153"/>
      <c r="C524" s="178" t="n">
        <v>2007</v>
      </c>
      <c r="D524" s="176"/>
      <c r="E524" s="176"/>
      <c r="F524" s="176"/>
      <c r="G524" s="43" t="n">
        <f aca="false">SUM(H524:I524)</f>
        <v>285584</v>
      </c>
      <c r="H524" s="43" t="n">
        <f aca="false">SUM(H525)</f>
        <v>0</v>
      </c>
      <c r="I524" s="43" t="n">
        <f aca="false">SUM(I525)</f>
        <v>285584</v>
      </c>
      <c r="J524" s="44" t="n">
        <f aca="false">SUM(J525)</f>
        <v>285584</v>
      </c>
      <c r="K524" s="48" t="n">
        <f aca="false">SUM(K525)</f>
        <v>0</v>
      </c>
      <c r="L524" s="48" t="n">
        <f aca="false">SUM(L525)</f>
        <v>0</v>
      </c>
      <c r="M524" s="48" t="n">
        <f aca="false">SUM(M525)</f>
        <v>0</v>
      </c>
      <c r="N524" s="48" t="n">
        <f aca="false">SUM(N525)</f>
        <v>0</v>
      </c>
      <c r="O524" s="48" t="n">
        <f aca="false">SUM(O525)</f>
        <v>0</v>
      </c>
      <c r="P524" s="48" t="n">
        <f aca="false">SUM(P525)</f>
        <v>285584</v>
      </c>
      <c r="Q524" s="48" t="n">
        <f aca="false">SUM(Q525)</f>
        <v>0</v>
      </c>
      <c r="R524" s="48" t="n">
        <f aca="false">SUM(R525)</f>
        <v>0</v>
      </c>
      <c r="S524" s="48" t="n">
        <f aca="false">SUM(S525)</f>
        <v>285584</v>
      </c>
      <c r="T524" s="43" t="n">
        <f aca="false">SUM(T525)</f>
        <v>0</v>
      </c>
      <c r="U524" s="3"/>
      <c r="V524" s="15" t="n">
        <f aca="false">H524+I524+T524</f>
        <v>285584</v>
      </c>
      <c r="W524" s="15" t="n">
        <f aca="false">G524-V524</f>
        <v>0</v>
      </c>
    </row>
    <row r="525" customFormat="false" ht="36" hidden="true" customHeight="false" outlineLevel="0" collapsed="false">
      <c r="B525" s="153"/>
      <c r="C525" s="12"/>
      <c r="D525" s="176"/>
      <c r="E525" s="77" t="n">
        <v>853</v>
      </c>
      <c r="F525" s="78" t="s">
        <v>65</v>
      </c>
      <c r="G525" s="43" t="n">
        <f aca="false">SUM(H525:I525)</f>
        <v>285584</v>
      </c>
      <c r="H525" s="43" t="n">
        <f aca="false">SUM(H526)</f>
        <v>0</v>
      </c>
      <c r="I525" s="43" t="n">
        <f aca="false">SUM(I526)</f>
        <v>285584</v>
      </c>
      <c r="J525" s="44" t="n">
        <f aca="false">SUM(K525,P525,T525)</f>
        <v>285584</v>
      </c>
      <c r="K525" s="48" t="n">
        <f aca="false">SUM(L525:O525)</f>
        <v>0</v>
      </c>
      <c r="L525" s="135" t="n">
        <f aca="false">SUM(L526)</f>
        <v>0</v>
      </c>
      <c r="M525" s="135" t="n">
        <f aca="false">SUM(M526)</f>
        <v>0</v>
      </c>
      <c r="N525" s="135" t="n">
        <f aca="false">SUM(N526)</f>
        <v>0</v>
      </c>
      <c r="O525" s="135" t="n">
        <f aca="false">SUM(O526)</f>
        <v>0</v>
      </c>
      <c r="P525" s="48" t="n">
        <f aca="false">SUM(Q525:S525)</f>
        <v>285584</v>
      </c>
      <c r="Q525" s="135" t="n">
        <f aca="false">SUM(Q526)</f>
        <v>0</v>
      </c>
      <c r="R525" s="135" t="n">
        <f aca="false">SUM(R526)</f>
        <v>0</v>
      </c>
      <c r="S525" s="135" t="n">
        <f aca="false">SUM(S526)</f>
        <v>285584</v>
      </c>
      <c r="T525" s="43" t="n">
        <f aca="false">SUM(T526)</f>
        <v>0</v>
      </c>
      <c r="V525" s="15" t="n">
        <f aca="false">H525+I525+T525</f>
        <v>285584</v>
      </c>
      <c r="W525" s="15" t="n">
        <f aca="false">G525-V525</f>
        <v>0</v>
      </c>
    </row>
    <row r="526" customFormat="false" ht="12.75" hidden="true" customHeight="false" outlineLevel="0" collapsed="false">
      <c r="B526" s="153"/>
      <c r="C526" s="12"/>
      <c r="D526" s="176"/>
      <c r="E526" s="80" t="n">
        <v>85395</v>
      </c>
      <c r="F526" s="161" t="s">
        <v>48</v>
      </c>
      <c r="G526" s="43" t="n">
        <f aca="false">G527+G531</f>
        <v>285584</v>
      </c>
      <c r="H526" s="43" t="n">
        <f aca="false">H527+H531</f>
        <v>0</v>
      </c>
      <c r="I526" s="43" t="n">
        <f aca="false">I527+I531</f>
        <v>285584</v>
      </c>
      <c r="J526" s="44" t="n">
        <f aca="false">J527+J531</f>
        <v>285584</v>
      </c>
      <c r="K526" s="48" t="n">
        <f aca="false">K527+K531</f>
        <v>0</v>
      </c>
      <c r="L526" s="135" t="n">
        <f aca="false">L527+L531</f>
        <v>0</v>
      </c>
      <c r="M526" s="135" t="n">
        <f aca="false">M527+M531</f>
        <v>0</v>
      </c>
      <c r="N526" s="135" t="n">
        <f aca="false">N527+N531</f>
        <v>0</v>
      </c>
      <c r="O526" s="135" t="n">
        <f aca="false">O527+O531</f>
        <v>0</v>
      </c>
      <c r="P526" s="48" t="n">
        <f aca="false">P527+P531</f>
        <v>285584</v>
      </c>
      <c r="Q526" s="135" t="n">
        <f aca="false">Q527+Q531</f>
        <v>0</v>
      </c>
      <c r="R526" s="135" t="n">
        <f aca="false">R527+R531</f>
        <v>0</v>
      </c>
      <c r="S526" s="135" t="n">
        <f aca="false">S527+S531</f>
        <v>285584</v>
      </c>
      <c r="T526" s="43" t="n">
        <f aca="false">T527+T531</f>
        <v>0</v>
      </c>
      <c r="V526" s="15" t="n">
        <f aca="false">H526+I526+T526</f>
        <v>285584</v>
      </c>
      <c r="W526" s="15" t="n">
        <f aca="false">G526-V526</f>
        <v>0</v>
      </c>
    </row>
    <row r="527" customFormat="false" ht="12.75" hidden="true" customHeight="false" outlineLevel="0" collapsed="false">
      <c r="B527" s="153"/>
      <c r="C527" s="12"/>
      <c r="D527" s="176"/>
      <c r="E527" s="176"/>
      <c r="F527" s="67" t="s">
        <v>37</v>
      </c>
      <c r="G527" s="143" t="n">
        <f aca="false">SUM(G528:G530)</f>
        <v>285584</v>
      </c>
      <c r="H527" s="143" t="n">
        <f aca="false">SUM(H528:H530)</f>
        <v>0</v>
      </c>
      <c r="I527" s="143" t="n">
        <f aca="false">SUM(I528:I530)</f>
        <v>285584</v>
      </c>
      <c r="J527" s="144" t="n">
        <f aca="false">SUM(J528:J530)</f>
        <v>285584</v>
      </c>
      <c r="K527" s="145" t="n">
        <f aca="false">SUM(K528:K530)</f>
        <v>0</v>
      </c>
      <c r="L527" s="148" t="n">
        <f aca="false">SUM(L528:L530)</f>
        <v>0</v>
      </c>
      <c r="M527" s="148" t="n">
        <f aca="false">SUM(M528:M530)</f>
        <v>0</v>
      </c>
      <c r="N527" s="148" t="n">
        <f aca="false">SUM(N528:N530)</f>
        <v>0</v>
      </c>
      <c r="O527" s="148" t="n">
        <f aca="false">SUM(O528:O530)</f>
        <v>0</v>
      </c>
      <c r="P527" s="145" t="n">
        <f aca="false">SUM(P528:P530)</f>
        <v>285584</v>
      </c>
      <c r="Q527" s="148" t="n">
        <f aca="false">SUM(Q528:Q530)</f>
        <v>0</v>
      </c>
      <c r="R527" s="148" t="n">
        <f aca="false">SUM(R528:R530)</f>
        <v>0</v>
      </c>
      <c r="S527" s="148" t="n">
        <f aca="false">SUM(S528:S530)</f>
        <v>285584</v>
      </c>
      <c r="T527" s="143" t="n">
        <f aca="false">SUM(T528:T530)</f>
        <v>0</v>
      </c>
      <c r="V527" s="15" t="n">
        <f aca="false">H527+I527+T527</f>
        <v>285584</v>
      </c>
      <c r="W527" s="15" t="n">
        <f aca="false">G527-V527</f>
        <v>0</v>
      </c>
    </row>
    <row r="528" customFormat="false" ht="12.75" hidden="true" customHeight="false" outlineLevel="0" collapsed="false">
      <c r="B528" s="153"/>
      <c r="C528" s="12"/>
      <c r="D528" s="176"/>
      <c r="E528" s="176"/>
      <c r="F528" s="147" t="s">
        <v>41</v>
      </c>
      <c r="G528" s="181" t="n">
        <f aca="false">SUM(H528,I528,T528)</f>
        <v>0</v>
      </c>
      <c r="H528" s="143" t="n">
        <f aca="false">SUM(K528)</f>
        <v>0</v>
      </c>
      <c r="I528" s="143" t="n">
        <f aca="false">SUM(P528)</f>
        <v>0</v>
      </c>
      <c r="J528" s="144" t="n">
        <f aca="false">SUM(K528,P528,T528)</f>
        <v>0</v>
      </c>
      <c r="K528" s="145" t="n">
        <f aca="false">SUM(L528:O528)</f>
        <v>0</v>
      </c>
      <c r="L528" s="182"/>
      <c r="M528" s="182"/>
      <c r="N528" s="182"/>
      <c r="O528" s="182"/>
      <c r="P528" s="145" t="n">
        <f aca="false">SUM(Q528:S528)</f>
        <v>0</v>
      </c>
      <c r="Q528" s="183"/>
      <c r="R528" s="182"/>
      <c r="S528" s="182"/>
      <c r="T528" s="184"/>
      <c r="V528" s="15" t="n">
        <f aca="false">H528+I528+T528</f>
        <v>0</v>
      </c>
      <c r="W528" s="15" t="n">
        <f aca="false">G528-V528</f>
        <v>0</v>
      </c>
    </row>
    <row r="529" customFormat="false" ht="12.75" hidden="true" customHeight="false" outlineLevel="0" collapsed="false">
      <c r="B529" s="153"/>
      <c r="C529" s="12"/>
      <c r="D529" s="176"/>
      <c r="E529" s="176"/>
      <c r="F529" s="147" t="s">
        <v>42</v>
      </c>
      <c r="G529" s="181" t="n">
        <f aca="false">SUM(H529,I529,T529)</f>
        <v>285584</v>
      </c>
      <c r="H529" s="143" t="n">
        <f aca="false">SUM(K529)</f>
        <v>0</v>
      </c>
      <c r="I529" s="143" t="n">
        <f aca="false">SUM(P529)</f>
        <v>285584</v>
      </c>
      <c r="J529" s="144" t="n">
        <f aca="false">SUM(K529,P529,T529)</f>
        <v>285584</v>
      </c>
      <c r="K529" s="145" t="n">
        <f aca="false">SUM(L529:O529)</f>
        <v>0</v>
      </c>
      <c r="L529" s="182"/>
      <c r="M529" s="182"/>
      <c r="N529" s="182"/>
      <c r="O529" s="182"/>
      <c r="P529" s="145" t="n">
        <f aca="false">SUM(Q529:S529)</f>
        <v>285584</v>
      </c>
      <c r="Q529" s="183"/>
      <c r="R529" s="183"/>
      <c r="S529" s="182" t="n">
        <v>285584</v>
      </c>
      <c r="T529" s="184"/>
      <c r="V529" s="15" t="n">
        <f aca="false">H529+I529+T529</f>
        <v>285584</v>
      </c>
      <c r="W529" s="15" t="n">
        <f aca="false">G529-V529</f>
        <v>0</v>
      </c>
    </row>
    <row r="530" customFormat="false" ht="12.75" hidden="true" customHeight="false" outlineLevel="0" collapsed="false">
      <c r="B530" s="153"/>
      <c r="C530" s="12"/>
      <c r="D530" s="176"/>
      <c r="E530" s="176"/>
      <c r="F530" s="147" t="s">
        <v>43</v>
      </c>
      <c r="G530" s="181" t="n">
        <f aca="false">SUM(H530,I530,T530)</f>
        <v>0</v>
      </c>
      <c r="H530" s="143" t="n">
        <f aca="false">SUM(K530)</f>
        <v>0</v>
      </c>
      <c r="I530" s="143" t="n">
        <f aca="false">SUM(P530)</f>
        <v>0</v>
      </c>
      <c r="J530" s="144" t="n">
        <f aca="false">SUM(K530,P530,T530)</f>
        <v>0</v>
      </c>
      <c r="K530" s="145" t="n">
        <f aca="false">SUM(L530:O530)</f>
        <v>0</v>
      </c>
      <c r="L530" s="182"/>
      <c r="M530" s="182"/>
      <c r="N530" s="182"/>
      <c r="O530" s="182"/>
      <c r="P530" s="145" t="n">
        <f aca="false">SUM(Q530:S530)</f>
        <v>0</v>
      </c>
      <c r="Q530" s="183"/>
      <c r="R530" s="182"/>
      <c r="S530" s="182"/>
      <c r="T530" s="184"/>
      <c r="U530" s="3"/>
      <c r="V530" s="15" t="n">
        <f aca="false">H530+I530+T530</f>
        <v>0</v>
      </c>
      <c r="W530" s="15" t="n">
        <f aca="false">G530-V530</f>
        <v>0</v>
      </c>
    </row>
    <row r="531" customFormat="false" ht="12.75" hidden="true" customHeight="false" outlineLevel="0" collapsed="false">
      <c r="B531" s="153"/>
      <c r="C531" s="12"/>
      <c r="D531" s="176"/>
      <c r="E531" s="176"/>
      <c r="F531" s="67" t="s">
        <v>38</v>
      </c>
      <c r="G531" s="181" t="n">
        <f aca="false">SUM(H531,I531,T531)</f>
        <v>0</v>
      </c>
      <c r="H531" s="143" t="n">
        <f aca="false">SUM(K531)</f>
        <v>0</v>
      </c>
      <c r="I531" s="143" t="n">
        <f aca="false">SUM(P531)</f>
        <v>0</v>
      </c>
      <c r="J531" s="144" t="n">
        <f aca="false">SUM(K531,P531,T531)</f>
        <v>0</v>
      </c>
      <c r="K531" s="145" t="n">
        <f aca="false">SUM(L531:O531)</f>
        <v>0</v>
      </c>
      <c r="L531" s="182"/>
      <c r="M531" s="182"/>
      <c r="N531" s="182"/>
      <c r="O531" s="182"/>
      <c r="P531" s="145" t="n">
        <f aca="false">SUM(Q531:S531)</f>
        <v>0</v>
      </c>
      <c r="Q531" s="183"/>
      <c r="R531" s="182"/>
      <c r="S531" s="182"/>
      <c r="T531" s="184"/>
      <c r="U531" s="3"/>
      <c r="V531" s="15" t="n">
        <f aca="false">H531+I531+T531</f>
        <v>0</v>
      </c>
      <c r="W531" s="15" t="n">
        <f aca="false">G531-V531</f>
        <v>0</v>
      </c>
    </row>
    <row r="532" customFormat="false" ht="12.75" hidden="true" customHeight="true" outlineLevel="0" collapsed="false">
      <c r="B532" s="153"/>
      <c r="C532" s="165" t="n">
        <v>2008</v>
      </c>
      <c r="D532" s="133"/>
      <c r="E532" s="133"/>
      <c r="F532" s="133"/>
      <c r="G532" s="43" t="n">
        <f aca="false">SUM(H532:I532)</f>
        <v>0</v>
      </c>
      <c r="H532" s="43"/>
      <c r="I532" s="43"/>
      <c r="J532" s="44"/>
      <c r="K532" s="48"/>
      <c r="L532" s="135"/>
      <c r="M532" s="135"/>
      <c r="N532" s="135"/>
      <c r="O532" s="135"/>
      <c r="P532" s="48"/>
      <c r="Q532" s="135"/>
      <c r="R532" s="135"/>
      <c r="S532" s="135"/>
      <c r="T532" s="136"/>
      <c r="V532" s="15" t="n">
        <f aca="false">H532+I532+T532</f>
        <v>0</v>
      </c>
      <c r="W532" s="15" t="n">
        <f aca="false">G532-V532</f>
        <v>0</v>
      </c>
    </row>
    <row r="533" customFormat="false" ht="12.75" hidden="true" customHeight="false" outlineLevel="0" collapsed="false">
      <c r="B533" s="164" t="n">
        <v>24</v>
      </c>
      <c r="C533" s="151" t="s">
        <v>87</v>
      </c>
      <c r="D533" s="113"/>
      <c r="E533" s="113"/>
      <c r="F533" s="113"/>
      <c r="G533" s="114"/>
      <c r="H533" s="114"/>
      <c r="I533" s="114"/>
      <c r="J533" s="114"/>
      <c r="K533" s="114"/>
      <c r="L533" s="114"/>
      <c r="M533" s="114"/>
      <c r="N533" s="114"/>
      <c r="O533" s="114"/>
      <c r="P533" s="114"/>
      <c r="Q533" s="114"/>
      <c r="R533" s="114"/>
      <c r="S533" s="114"/>
      <c r="T533" s="120"/>
      <c r="U533" s="3"/>
      <c r="V533" s="15"/>
      <c r="W533" s="15"/>
    </row>
    <row r="534" customFormat="false" ht="12.75" hidden="true" customHeight="false" outlineLevel="0" collapsed="false">
      <c r="B534" s="164"/>
      <c r="C534" s="117" t="s">
        <v>88</v>
      </c>
      <c r="D534" s="118"/>
      <c r="E534" s="118"/>
      <c r="F534" s="118"/>
      <c r="G534" s="119"/>
      <c r="H534" s="119"/>
      <c r="I534" s="119"/>
      <c r="J534" s="119"/>
      <c r="K534" s="119"/>
      <c r="L534" s="119"/>
      <c r="M534" s="119"/>
      <c r="N534" s="119"/>
      <c r="O534" s="119"/>
      <c r="P534" s="119"/>
      <c r="Q534" s="119"/>
      <c r="R534" s="119"/>
      <c r="S534" s="119"/>
      <c r="T534" s="120"/>
      <c r="V534" s="15"/>
      <c r="W534" s="15"/>
    </row>
    <row r="535" customFormat="false" ht="12.75" hidden="true" customHeight="false" outlineLevel="0" collapsed="false">
      <c r="B535" s="164"/>
      <c r="C535" s="121" t="s">
        <v>89</v>
      </c>
      <c r="D535" s="122"/>
      <c r="E535" s="122"/>
      <c r="F535" s="122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0"/>
      <c r="V535" s="15"/>
      <c r="W535" s="15"/>
    </row>
    <row r="536" customFormat="false" ht="82.5" hidden="true" customHeight="true" outlineLevel="0" collapsed="false">
      <c r="B536" s="164"/>
      <c r="C536" s="125" t="s">
        <v>117</v>
      </c>
      <c r="D536" s="157" t="n">
        <v>22</v>
      </c>
      <c r="E536" s="160"/>
      <c r="F536" s="128"/>
      <c r="G536" s="129" t="n">
        <f aca="false">G537+G538+G539</f>
        <v>612720</v>
      </c>
      <c r="H536" s="129" t="n">
        <f aca="false">H537+H538+H539</f>
        <v>122544</v>
      </c>
      <c r="I536" s="129" t="n">
        <f aca="false">I537+I538+I539</f>
        <v>490176</v>
      </c>
      <c r="J536" s="130"/>
      <c r="K536" s="131"/>
      <c r="L536" s="131"/>
      <c r="M536" s="131"/>
      <c r="N536" s="131"/>
      <c r="O536" s="131"/>
      <c r="P536" s="131"/>
      <c r="Q536" s="131"/>
      <c r="R536" s="131"/>
      <c r="S536" s="131"/>
      <c r="T536" s="136"/>
      <c r="V536" s="15" t="n">
        <f aca="false">H536+I536+T536</f>
        <v>612720</v>
      </c>
      <c r="W536" s="15" t="n">
        <f aca="false">G536-V536</f>
        <v>0</v>
      </c>
    </row>
    <row r="537" customFormat="false" ht="12.75" hidden="true" customHeight="false" outlineLevel="0" collapsed="false">
      <c r="B537" s="164"/>
      <c r="C537" s="137" t="s">
        <v>118</v>
      </c>
      <c r="D537" s="133"/>
      <c r="E537" s="133"/>
      <c r="F537" s="133"/>
      <c r="G537" s="43" t="n">
        <f aca="false">SUM(H537:I537)</f>
        <v>23588</v>
      </c>
      <c r="H537" s="43" t="n">
        <v>4470</v>
      </c>
      <c r="I537" s="43" t="n">
        <v>19118</v>
      </c>
      <c r="J537" s="44"/>
      <c r="K537" s="48" t="n">
        <f aca="false">SUM(L537:O537)</f>
        <v>0</v>
      </c>
      <c r="L537" s="135"/>
      <c r="M537" s="135"/>
      <c r="N537" s="135"/>
      <c r="O537" s="135"/>
      <c r="P537" s="48" t="n">
        <f aca="false">SUM(Q537:S537)</f>
        <v>0</v>
      </c>
      <c r="Q537" s="135"/>
      <c r="R537" s="135"/>
      <c r="S537" s="135"/>
      <c r="T537" s="194"/>
      <c r="V537" s="15" t="n">
        <f aca="false">H537+I537+T537</f>
        <v>23588</v>
      </c>
      <c r="W537" s="15" t="n">
        <f aca="false">G537-V537</f>
        <v>0</v>
      </c>
    </row>
    <row r="538" customFormat="false" ht="12.75" hidden="true" customHeight="false" outlineLevel="0" collapsed="false">
      <c r="B538" s="164"/>
      <c r="C538" s="137" t="n">
        <v>2006</v>
      </c>
      <c r="D538" s="133"/>
      <c r="E538" s="133"/>
      <c r="F538" s="133"/>
      <c r="G538" s="43" t="n">
        <f aca="false">SUM(H538:I538)</f>
        <v>237603</v>
      </c>
      <c r="H538" s="43" t="n">
        <f aca="false">53414-4514</f>
        <v>48900</v>
      </c>
      <c r="I538" s="43" t="n">
        <f aca="false">212418-23715</f>
        <v>188703</v>
      </c>
      <c r="J538" s="44"/>
      <c r="K538" s="48"/>
      <c r="L538" s="135"/>
      <c r="M538" s="135"/>
      <c r="N538" s="135"/>
      <c r="O538" s="135"/>
      <c r="P538" s="48"/>
      <c r="Q538" s="135"/>
      <c r="R538" s="135"/>
      <c r="S538" s="135"/>
      <c r="T538" s="194"/>
      <c r="V538" s="15" t="n">
        <f aca="false">H538+I538+T538</f>
        <v>237603</v>
      </c>
      <c r="W538" s="15" t="n">
        <f aca="false">G538-V538</f>
        <v>0</v>
      </c>
    </row>
    <row r="539" customFormat="false" ht="12.75" hidden="true" customHeight="false" outlineLevel="0" collapsed="false">
      <c r="B539" s="164"/>
      <c r="C539" s="165" t="n">
        <v>2007</v>
      </c>
      <c r="D539" s="133"/>
      <c r="E539" s="133"/>
      <c r="F539" s="133"/>
      <c r="G539" s="43" t="n">
        <f aca="false">G540+G547</f>
        <v>351529</v>
      </c>
      <c r="H539" s="43" t="n">
        <f aca="false">H540+H547</f>
        <v>69174</v>
      </c>
      <c r="I539" s="43" t="n">
        <f aca="false">I540+I547</f>
        <v>282355</v>
      </c>
      <c r="J539" s="44" t="n">
        <f aca="false">J540+J547</f>
        <v>351529</v>
      </c>
      <c r="K539" s="48" t="n">
        <f aca="false">K540+K547</f>
        <v>69174</v>
      </c>
      <c r="L539" s="45" t="n">
        <f aca="false">L540+L547</f>
        <v>0</v>
      </c>
      <c r="M539" s="45" t="n">
        <f aca="false">M540+M547</f>
        <v>69174</v>
      </c>
      <c r="N539" s="45" t="n">
        <f aca="false">N540+N547</f>
        <v>0</v>
      </c>
      <c r="O539" s="45" t="n">
        <f aca="false">O540+O547</f>
        <v>0</v>
      </c>
      <c r="P539" s="48" t="n">
        <f aca="false">P540+P547</f>
        <v>282355</v>
      </c>
      <c r="Q539" s="45" t="n">
        <f aca="false">Q540+Q547</f>
        <v>0</v>
      </c>
      <c r="R539" s="45" t="n">
        <f aca="false">R540+R547</f>
        <v>0</v>
      </c>
      <c r="S539" s="45" t="n">
        <f aca="false">S540+S547</f>
        <v>282355</v>
      </c>
      <c r="T539" s="43" t="n">
        <f aca="false">T540+T547</f>
        <v>0</v>
      </c>
      <c r="V539" s="15" t="n">
        <f aca="false">H539+I539+T539</f>
        <v>351529</v>
      </c>
      <c r="W539" s="15" t="n">
        <f aca="false">G539-V539</f>
        <v>0</v>
      </c>
    </row>
    <row r="540" customFormat="false" ht="17.25" hidden="true" customHeight="true" outlineLevel="0" collapsed="false">
      <c r="B540" s="164"/>
      <c r="C540" s="56"/>
      <c r="D540" s="106"/>
      <c r="E540" s="57" t="n">
        <v>750</v>
      </c>
      <c r="F540" s="78" t="s">
        <v>51</v>
      </c>
      <c r="G540" s="43" t="n">
        <f aca="false">SUM(H540:I540)</f>
        <v>14754</v>
      </c>
      <c r="H540" s="43" t="n">
        <f aca="false">SUM(H541)</f>
        <v>14754</v>
      </c>
      <c r="I540" s="43" t="n">
        <f aca="false">SUM(I541)</f>
        <v>0</v>
      </c>
      <c r="J540" s="44" t="n">
        <f aca="false">SUM(K540,P540,T540)</f>
        <v>14754</v>
      </c>
      <c r="K540" s="48" t="n">
        <f aca="false">SUM(L540:O540)</f>
        <v>14754</v>
      </c>
      <c r="L540" s="135" t="n">
        <f aca="false">SUM(L541)</f>
        <v>0</v>
      </c>
      <c r="M540" s="135" t="n">
        <f aca="false">SUM(M541)</f>
        <v>14754</v>
      </c>
      <c r="N540" s="135" t="n">
        <f aca="false">SUM(N541)</f>
        <v>0</v>
      </c>
      <c r="O540" s="135" t="n">
        <f aca="false">SUM(O541)</f>
        <v>0</v>
      </c>
      <c r="P540" s="48" t="n">
        <f aca="false">SUM(Q540:S540)</f>
        <v>0</v>
      </c>
      <c r="Q540" s="135" t="n">
        <f aca="false">SUM(Q541)</f>
        <v>0</v>
      </c>
      <c r="R540" s="135" t="n">
        <f aca="false">SUM(R541)</f>
        <v>0</v>
      </c>
      <c r="S540" s="135" t="n">
        <f aca="false">SUM(S541)</f>
        <v>0</v>
      </c>
      <c r="T540" s="136"/>
      <c r="V540" s="15" t="n">
        <f aca="false">H540+I540+T540</f>
        <v>14754</v>
      </c>
      <c r="W540" s="15" t="n">
        <f aca="false">G540-V540</f>
        <v>0</v>
      </c>
    </row>
    <row r="541" customFormat="false" ht="22.5" hidden="true" customHeight="false" outlineLevel="0" collapsed="false">
      <c r="B541" s="164"/>
      <c r="C541" s="56"/>
      <c r="D541" s="106"/>
      <c r="E541" s="61" t="n">
        <v>75023</v>
      </c>
      <c r="F541" s="161" t="s">
        <v>52</v>
      </c>
      <c r="G541" s="43" t="n">
        <f aca="false">G542+G546</f>
        <v>14754</v>
      </c>
      <c r="H541" s="43" t="n">
        <f aca="false">H542+H546</f>
        <v>14754</v>
      </c>
      <c r="I541" s="43" t="n">
        <f aca="false">I542+I546</f>
        <v>0</v>
      </c>
      <c r="J541" s="44" t="n">
        <f aca="false">J542+J546</f>
        <v>14754</v>
      </c>
      <c r="K541" s="48" t="n">
        <f aca="false">K542+K546</f>
        <v>14754</v>
      </c>
      <c r="L541" s="135" t="n">
        <f aca="false">L542+L546</f>
        <v>0</v>
      </c>
      <c r="M541" s="135" t="n">
        <f aca="false">M542+M546</f>
        <v>14754</v>
      </c>
      <c r="N541" s="135" t="n">
        <f aca="false">N542+N546</f>
        <v>0</v>
      </c>
      <c r="O541" s="135" t="n">
        <f aca="false">O542+O546</f>
        <v>0</v>
      </c>
      <c r="P541" s="48" t="n">
        <f aca="false">P542+P546</f>
        <v>0</v>
      </c>
      <c r="Q541" s="135" t="n">
        <f aca="false">Q542+Q546</f>
        <v>0</v>
      </c>
      <c r="R541" s="135" t="n">
        <f aca="false">R542+R546</f>
        <v>0</v>
      </c>
      <c r="S541" s="135" t="n">
        <f aca="false">S542+S546</f>
        <v>0</v>
      </c>
      <c r="T541" s="136" t="n">
        <f aca="false">T542+T546</f>
        <v>0</v>
      </c>
      <c r="V541" s="15" t="n">
        <f aca="false">H541+I541+T541</f>
        <v>14754</v>
      </c>
      <c r="W541" s="15" t="n">
        <f aca="false">G541-V541</f>
        <v>0</v>
      </c>
    </row>
    <row r="542" customFormat="false" ht="12.75" hidden="true" customHeight="false" outlineLevel="0" collapsed="false">
      <c r="B542" s="164"/>
      <c r="C542" s="56"/>
      <c r="D542" s="106"/>
      <c r="E542" s="86"/>
      <c r="F542" s="67" t="s">
        <v>37</v>
      </c>
      <c r="G542" s="143" t="n">
        <f aca="false">SUM(G543:G545)</f>
        <v>14754</v>
      </c>
      <c r="H542" s="143" t="n">
        <f aca="false">SUM(H543:H545)</f>
        <v>14754</v>
      </c>
      <c r="I542" s="143" t="n">
        <f aca="false">SUM(I543:I545)</f>
        <v>0</v>
      </c>
      <c r="J542" s="144" t="n">
        <f aca="false">SUM(J543:J545)</f>
        <v>14754</v>
      </c>
      <c r="K542" s="145" t="n">
        <f aca="false">SUM(K543:K545)</f>
        <v>14754</v>
      </c>
      <c r="L542" s="148" t="n">
        <f aca="false">SUM(L543:L545)</f>
        <v>0</v>
      </c>
      <c r="M542" s="148" t="n">
        <f aca="false">SUM(M543:M545)</f>
        <v>14754</v>
      </c>
      <c r="N542" s="148" t="n">
        <f aca="false">SUM(N543:N545)</f>
        <v>0</v>
      </c>
      <c r="O542" s="148" t="n">
        <f aca="false">SUM(O543:O545)</f>
        <v>0</v>
      </c>
      <c r="P542" s="145" t="n">
        <f aca="false">SUM(P543:P545)</f>
        <v>0</v>
      </c>
      <c r="Q542" s="148" t="n">
        <f aca="false">SUM(Q543:Q545)</f>
        <v>0</v>
      </c>
      <c r="R542" s="148" t="n">
        <f aca="false">SUM(R543:R545)</f>
        <v>0</v>
      </c>
      <c r="S542" s="148" t="n">
        <f aca="false">SUM(S543:S545)</f>
        <v>0</v>
      </c>
      <c r="T542" s="150" t="n">
        <f aca="false">SUM(T543:T545)</f>
        <v>0</v>
      </c>
      <c r="V542" s="15" t="n">
        <f aca="false">H542+I542+T542</f>
        <v>14754</v>
      </c>
      <c r="W542" s="15" t="n">
        <f aca="false">G542-V542</f>
        <v>0</v>
      </c>
    </row>
    <row r="543" customFormat="false" ht="12.75" hidden="true" customHeight="false" outlineLevel="0" collapsed="false">
      <c r="B543" s="164"/>
      <c r="C543" s="56"/>
      <c r="D543" s="106"/>
      <c r="E543" s="86"/>
      <c r="F543" s="147" t="s">
        <v>41</v>
      </c>
      <c r="G543" s="143" t="n">
        <f aca="false">SUM(H543,I543,T543)</f>
        <v>14754</v>
      </c>
      <c r="H543" s="143" t="n">
        <f aca="false">SUM(K543)</f>
        <v>14754</v>
      </c>
      <c r="I543" s="143" t="n">
        <f aca="false">SUM(P543)</f>
        <v>0</v>
      </c>
      <c r="J543" s="144" t="n">
        <f aca="false">SUM(K543,P543,T543)</f>
        <v>14754</v>
      </c>
      <c r="K543" s="145" t="n">
        <f aca="false">SUM(L543:O543)</f>
        <v>14754</v>
      </c>
      <c r="L543" s="148" t="n">
        <v>0</v>
      </c>
      <c r="M543" s="148" t="n">
        <f aca="false">14300+454</f>
        <v>14754</v>
      </c>
      <c r="N543" s="148"/>
      <c r="O543" s="148" t="n">
        <v>0</v>
      </c>
      <c r="P543" s="145" t="n">
        <f aca="false">SUM(Q543:S543)</f>
        <v>0</v>
      </c>
      <c r="Q543" s="148" t="n">
        <v>0</v>
      </c>
      <c r="R543" s="148" t="n">
        <v>0</v>
      </c>
      <c r="S543" s="148" t="n">
        <v>0</v>
      </c>
      <c r="T543" s="150"/>
      <c r="V543" s="15" t="n">
        <f aca="false">H543+I543+T543</f>
        <v>14754</v>
      </c>
      <c r="W543" s="15" t="n">
        <f aca="false">G543-V543</f>
        <v>0</v>
      </c>
    </row>
    <row r="544" customFormat="false" ht="12.75" hidden="true" customHeight="false" outlineLevel="0" collapsed="false">
      <c r="B544" s="164"/>
      <c r="C544" s="56"/>
      <c r="D544" s="106"/>
      <c r="E544" s="86"/>
      <c r="F544" s="147" t="s">
        <v>42</v>
      </c>
      <c r="G544" s="143" t="n">
        <f aca="false">SUM(H544,I544,T544)</f>
        <v>0</v>
      </c>
      <c r="H544" s="143" t="n">
        <f aca="false">SUM(K544)</f>
        <v>0</v>
      </c>
      <c r="I544" s="143" t="n">
        <f aca="false">SUM(P544)</f>
        <v>0</v>
      </c>
      <c r="J544" s="144" t="n">
        <f aca="false">SUM(K544,P544,T544)</f>
        <v>0</v>
      </c>
      <c r="K544" s="145" t="n">
        <f aca="false">SUM(L544:O544)</f>
        <v>0</v>
      </c>
      <c r="L544" s="148"/>
      <c r="M544" s="148"/>
      <c r="N544" s="148"/>
      <c r="O544" s="148"/>
      <c r="P544" s="145" t="n">
        <f aca="false">SUM(Q544:S544)</f>
        <v>0</v>
      </c>
      <c r="Q544" s="148"/>
      <c r="R544" s="148"/>
      <c r="S544" s="148"/>
      <c r="T544" s="150"/>
      <c r="V544" s="15" t="n">
        <f aca="false">H544+I544+T544</f>
        <v>0</v>
      </c>
      <c r="W544" s="15" t="n">
        <f aca="false">G544-V544</f>
        <v>0</v>
      </c>
    </row>
    <row r="545" customFormat="false" ht="12.75" hidden="true" customHeight="false" outlineLevel="0" collapsed="false">
      <c r="B545" s="164"/>
      <c r="C545" s="56"/>
      <c r="D545" s="106"/>
      <c r="E545" s="86"/>
      <c r="F545" s="147" t="s">
        <v>43</v>
      </c>
      <c r="G545" s="143" t="n">
        <f aca="false">SUM(H545,I545,T545)</f>
        <v>0</v>
      </c>
      <c r="H545" s="143" t="n">
        <f aca="false">SUM(K545)</f>
        <v>0</v>
      </c>
      <c r="I545" s="143" t="n">
        <f aca="false">SUM(P545)</f>
        <v>0</v>
      </c>
      <c r="J545" s="144" t="n">
        <f aca="false">SUM(K545,P545,T545)</f>
        <v>0</v>
      </c>
      <c r="K545" s="145" t="n">
        <f aca="false">SUM(L545:O545)</f>
        <v>0</v>
      </c>
      <c r="L545" s="148" t="n">
        <v>0</v>
      </c>
      <c r="M545" s="148" t="n">
        <v>0</v>
      </c>
      <c r="N545" s="148" t="n">
        <v>0</v>
      </c>
      <c r="O545" s="148" t="n">
        <v>0</v>
      </c>
      <c r="P545" s="145" t="n">
        <f aca="false">SUM(Q545:S545)</f>
        <v>0</v>
      </c>
      <c r="Q545" s="148" t="n">
        <v>0</v>
      </c>
      <c r="R545" s="148" t="n">
        <v>0</v>
      </c>
      <c r="S545" s="148" t="n">
        <v>0</v>
      </c>
      <c r="T545" s="150"/>
      <c r="V545" s="15" t="n">
        <f aca="false">H545+I545+T545</f>
        <v>0</v>
      </c>
      <c r="W545" s="15" t="n">
        <f aca="false">G545-V545</f>
        <v>0</v>
      </c>
    </row>
    <row r="546" customFormat="false" ht="12.75" hidden="true" customHeight="false" outlineLevel="0" collapsed="false">
      <c r="B546" s="164"/>
      <c r="C546" s="56"/>
      <c r="D546" s="106"/>
      <c r="E546" s="86"/>
      <c r="F546" s="67" t="s">
        <v>38</v>
      </c>
      <c r="G546" s="143" t="n">
        <f aca="false">SUM(H546,I546,T546)</f>
        <v>0</v>
      </c>
      <c r="H546" s="143" t="n">
        <f aca="false">SUM(K546)</f>
        <v>0</v>
      </c>
      <c r="I546" s="143" t="n">
        <f aca="false">SUM(P546)</f>
        <v>0</v>
      </c>
      <c r="J546" s="144" t="n">
        <f aca="false">SUM(K546,P546,T546)</f>
        <v>0</v>
      </c>
      <c r="K546" s="145" t="n">
        <f aca="false">SUM(L546:O546)</f>
        <v>0</v>
      </c>
      <c r="L546" s="148"/>
      <c r="M546" s="148"/>
      <c r="N546" s="148"/>
      <c r="O546" s="148"/>
      <c r="P546" s="145" t="n">
        <f aca="false">SUM(Q546:S546)</f>
        <v>0</v>
      </c>
      <c r="Q546" s="148"/>
      <c r="R546" s="148"/>
      <c r="S546" s="148"/>
      <c r="T546" s="150"/>
      <c r="V546" s="15" t="n">
        <f aca="false">H546+I546+T546</f>
        <v>0</v>
      </c>
      <c r="W546" s="15" t="n">
        <f aca="false">G546-V546</f>
        <v>0</v>
      </c>
    </row>
    <row r="547" customFormat="false" ht="36" hidden="true" customHeight="false" outlineLevel="0" collapsed="false">
      <c r="B547" s="164"/>
      <c r="C547" s="56"/>
      <c r="D547" s="106"/>
      <c r="E547" s="57" t="n">
        <v>853</v>
      </c>
      <c r="F547" s="78" t="s">
        <v>65</v>
      </c>
      <c r="G547" s="43" t="n">
        <f aca="false">SUM(H547:I547)</f>
        <v>336775</v>
      </c>
      <c r="H547" s="43" t="n">
        <f aca="false">SUM(H548)</f>
        <v>54420</v>
      </c>
      <c r="I547" s="43" t="n">
        <f aca="false">SUM(I548)</f>
        <v>282355</v>
      </c>
      <c r="J547" s="44" t="n">
        <f aca="false">SUM(K547,P547,T547)</f>
        <v>336775</v>
      </c>
      <c r="K547" s="48" t="n">
        <f aca="false">SUM(L547:O547)</f>
        <v>54420</v>
      </c>
      <c r="L547" s="135" t="n">
        <f aca="false">SUM(L548)</f>
        <v>0</v>
      </c>
      <c r="M547" s="135" t="n">
        <f aca="false">SUM(M548)</f>
        <v>54420</v>
      </c>
      <c r="N547" s="135" t="n">
        <f aca="false">SUM(N548)</f>
        <v>0</v>
      </c>
      <c r="O547" s="135" t="n">
        <f aca="false">SUM(O548)</f>
        <v>0</v>
      </c>
      <c r="P547" s="48" t="n">
        <f aca="false">SUM(Q547:S547)</f>
        <v>282355</v>
      </c>
      <c r="Q547" s="135" t="n">
        <f aca="false">SUM(Q548)</f>
        <v>0</v>
      </c>
      <c r="R547" s="135" t="n">
        <f aca="false">SUM(R548)</f>
        <v>0</v>
      </c>
      <c r="S547" s="135" t="n">
        <f aca="false">SUM(S548)</f>
        <v>282355</v>
      </c>
      <c r="T547" s="136"/>
      <c r="V547" s="15" t="n">
        <f aca="false">H547+I547+T547</f>
        <v>336775</v>
      </c>
      <c r="W547" s="15" t="n">
        <f aca="false">G547-V547</f>
        <v>0</v>
      </c>
    </row>
    <row r="548" customFormat="false" ht="12.75" hidden="true" customHeight="false" outlineLevel="0" collapsed="false">
      <c r="B548" s="164"/>
      <c r="C548" s="56"/>
      <c r="D548" s="106"/>
      <c r="E548" s="61" t="n">
        <v>85395</v>
      </c>
      <c r="F548" s="161" t="s">
        <v>48</v>
      </c>
      <c r="G548" s="43" t="n">
        <f aca="false">G549+G553</f>
        <v>336775</v>
      </c>
      <c r="H548" s="43" t="n">
        <f aca="false">H549+H553</f>
        <v>54420</v>
      </c>
      <c r="I548" s="43" t="n">
        <f aca="false">I549+I553</f>
        <v>282355</v>
      </c>
      <c r="J548" s="44" t="n">
        <f aca="false">J549+J553</f>
        <v>336775</v>
      </c>
      <c r="K548" s="48" t="n">
        <f aca="false">K549+K553</f>
        <v>54420</v>
      </c>
      <c r="L548" s="135" t="n">
        <f aca="false">L549+L553</f>
        <v>0</v>
      </c>
      <c r="M548" s="135" t="n">
        <f aca="false">M549+M553</f>
        <v>54420</v>
      </c>
      <c r="N548" s="135" t="n">
        <f aca="false">N549+N553</f>
        <v>0</v>
      </c>
      <c r="O548" s="135" t="n">
        <f aca="false">O549+O553</f>
        <v>0</v>
      </c>
      <c r="P548" s="48" t="n">
        <f aca="false">P549+P553</f>
        <v>282355</v>
      </c>
      <c r="Q548" s="135" t="n">
        <f aca="false">Q549+Q553</f>
        <v>0</v>
      </c>
      <c r="R548" s="135" t="n">
        <f aca="false">R549+R553</f>
        <v>0</v>
      </c>
      <c r="S548" s="135" t="n">
        <f aca="false">S549+S553</f>
        <v>282355</v>
      </c>
      <c r="T548" s="136" t="n">
        <f aca="false">T549+T553</f>
        <v>0</v>
      </c>
      <c r="V548" s="15" t="n">
        <f aca="false">H548+I548+T548</f>
        <v>336775</v>
      </c>
      <c r="W548" s="15" t="n">
        <f aca="false">G548-V548</f>
        <v>0</v>
      </c>
    </row>
    <row r="549" customFormat="false" ht="12.75" hidden="true" customHeight="false" outlineLevel="0" collapsed="false">
      <c r="B549" s="164"/>
      <c r="C549" s="56"/>
      <c r="D549" s="106"/>
      <c r="E549" s="86"/>
      <c r="F549" s="67" t="s">
        <v>37</v>
      </c>
      <c r="G549" s="143" t="n">
        <f aca="false">SUM(G550:G552)</f>
        <v>336775</v>
      </c>
      <c r="H549" s="143" t="n">
        <f aca="false">SUM(H550:H552)</f>
        <v>54420</v>
      </c>
      <c r="I549" s="143" t="n">
        <f aca="false">SUM(I550:I552)</f>
        <v>282355</v>
      </c>
      <c r="J549" s="144" t="n">
        <f aca="false">SUM(J550:J552)</f>
        <v>336775</v>
      </c>
      <c r="K549" s="145" t="n">
        <f aca="false">SUM(K550:K552)</f>
        <v>54420</v>
      </c>
      <c r="L549" s="148" t="n">
        <f aca="false">SUM(L550:L552)</f>
        <v>0</v>
      </c>
      <c r="M549" s="148" t="n">
        <f aca="false">SUM(M550:M552)</f>
        <v>54420</v>
      </c>
      <c r="N549" s="148" t="n">
        <f aca="false">SUM(N550:N552)</f>
        <v>0</v>
      </c>
      <c r="O549" s="148" t="n">
        <f aca="false">SUM(O550:O552)</f>
        <v>0</v>
      </c>
      <c r="P549" s="145" t="n">
        <f aca="false">SUM(P550:P552)</f>
        <v>282355</v>
      </c>
      <c r="Q549" s="148" t="n">
        <f aca="false">SUM(Q550:Q552)</f>
        <v>0</v>
      </c>
      <c r="R549" s="148" t="n">
        <f aca="false">SUM(R550:R552)</f>
        <v>0</v>
      </c>
      <c r="S549" s="148" t="n">
        <f aca="false">SUM(S550:S552)</f>
        <v>282355</v>
      </c>
      <c r="T549" s="150" t="n">
        <f aca="false">SUM(T550:T552)</f>
        <v>0</v>
      </c>
      <c r="V549" s="15" t="n">
        <f aca="false">H549+I549+T549</f>
        <v>336775</v>
      </c>
      <c r="W549" s="15" t="n">
        <f aca="false">G549-V549</f>
        <v>0</v>
      </c>
    </row>
    <row r="550" customFormat="false" ht="12.75" hidden="true" customHeight="false" outlineLevel="0" collapsed="false">
      <c r="B550" s="164"/>
      <c r="C550" s="56"/>
      <c r="D550" s="106"/>
      <c r="E550" s="86"/>
      <c r="F550" s="147" t="s">
        <v>41</v>
      </c>
      <c r="G550" s="143" t="n">
        <f aca="false">SUM(H550,I550,T550)</f>
        <v>199485</v>
      </c>
      <c r="H550" s="143" t="n">
        <f aca="false">SUM(K550)</f>
        <v>27081</v>
      </c>
      <c r="I550" s="143" t="n">
        <f aca="false">SUM(P550)</f>
        <v>172404</v>
      </c>
      <c r="J550" s="144" t="n">
        <f aca="false">SUM(K550,P550,T550)</f>
        <v>199485</v>
      </c>
      <c r="K550" s="145" t="n">
        <f aca="false">SUM(L550:O550)</f>
        <v>27081</v>
      </c>
      <c r="L550" s="148" t="n">
        <v>0</v>
      </c>
      <c r="M550" s="148" t="n">
        <f aca="false">29910+179+27-3035</f>
        <v>27081</v>
      </c>
      <c r="N550" s="148"/>
      <c r="O550" s="148" t="n">
        <v>0</v>
      </c>
      <c r="P550" s="145" t="n">
        <f aca="false">SUM(Q550:S550)</f>
        <v>172404</v>
      </c>
      <c r="Q550" s="148" t="n">
        <v>0</v>
      </c>
      <c r="R550" s="148" t="n">
        <v>0</v>
      </c>
      <c r="S550" s="148" t="n">
        <f aca="false">176840-6326+1650+240</f>
        <v>172404</v>
      </c>
      <c r="T550" s="150"/>
      <c r="V550" s="15" t="n">
        <f aca="false">H550+I550+T550</f>
        <v>199485</v>
      </c>
      <c r="W550" s="15" t="n">
        <f aca="false">G550-V550</f>
        <v>0</v>
      </c>
    </row>
    <row r="551" customFormat="false" ht="12.75" hidden="true" customHeight="false" outlineLevel="0" collapsed="false">
      <c r="B551" s="164"/>
      <c r="C551" s="56"/>
      <c r="D551" s="106"/>
      <c r="E551" s="86"/>
      <c r="F551" s="147" t="s">
        <v>42</v>
      </c>
      <c r="G551" s="143" t="n">
        <f aca="false">SUM(H551,I551,T551)</f>
        <v>0</v>
      </c>
      <c r="H551" s="143" t="n">
        <f aca="false">SUM(K551)</f>
        <v>0</v>
      </c>
      <c r="I551" s="143" t="n">
        <f aca="false">SUM(P551)</f>
        <v>0</v>
      </c>
      <c r="J551" s="144" t="n">
        <f aca="false">SUM(K551,P551,T551)</f>
        <v>0</v>
      </c>
      <c r="K551" s="145" t="n">
        <f aca="false">SUM(L551:O551)</f>
        <v>0</v>
      </c>
      <c r="L551" s="148"/>
      <c r="M551" s="148"/>
      <c r="N551" s="148"/>
      <c r="O551" s="148"/>
      <c r="P551" s="145" t="n">
        <f aca="false">SUM(Q551:S551)</f>
        <v>0</v>
      </c>
      <c r="Q551" s="148"/>
      <c r="R551" s="148"/>
      <c r="S551" s="148"/>
      <c r="T551" s="150"/>
      <c r="V551" s="15" t="n">
        <f aca="false">H551+I551+T551</f>
        <v>0</v>
      </c>
      <c r="W551" s="15" t="n">
        <f aca="false">G551-V551</f>
        <v>0</v>
      </c>
    </row>
    <row r="552" customFormat="false" ht="12.75" hidden="true" customHeight="false" outlineLevel="0" collapsed="false">
      <c r="B552" s="164"/>
      <c r="C552" s="56"/>
      <c r="D552" s="106"/>
      <c r="E552" s="86"/>
      <c r="F552" s="147" t="s">
        <v>43</v>
      </c>
      <c r="G552" s="143" t="n">
        <f aca="false">SUM(H552,I552,T552)</f>
        <v>137290</v>
      </c>
      <c r="H552" s="143" t="n">
        <f aca="false">SUM(K552)</f>
        <v>27339</v>
      </c>
      <c r="I552" s="143" t="n">
        <f aca="false">SUM(P552)</f>
        <v>109951</v>
      </c>
      <c r="J552" s="144" t="n">
        <f aca="false">SUM(K552,P552,T552)</f>
        <v>137290</v>
      </c>
      <c r="K552" s="145" t="n">
        <f aca="false">SUM(L552:O552)</f>
        <v>27339</v>
      </c>
      <c r="L552" s="148" t="n">
        <v>0</v>
      </c>
      <c r="M552" s="148" t="n">
        <f aca="false">20450+971+5718+200</f>
        <v>27339</v>
      </c>
      <c r="N552" s="148" t="n">
        <v>0</v>
      </c>
      <c r="O552" s="148"/>
      <c r="P552" s="145" t="n">
        <f aca="false">SUM(Q552:S552)</f>
        <v>109951</v>
      </c>
      <c r="Q552" s="148" t="n">
        <v>0</v>
      </c>
      <c r="R552" s="148" t="n">
        <v>0</v>
      </c>
      <c r="S552" s="148" t="n">
        <f aca="false">81800+3884+23467+800</f>
        <v>109951</v>
      </c>
      <c r="T552" s="150"/>
      <c r="V552" s="15" t="n">
        <f aca="false">H552+I552+T552</f>
        <v>137290</v>
      </c>
      <c r="W552" s="15" t="n">
        <f aca="false">G552-V552</f>
        <v>0</v>
      </c>
    </row>
    <row r="553" customFormat="false" ht="12.75" hidden="true" customHeight="false" outlineLevel="0" collapsed="false">
      <c r="B553" s="164"/>
      <c r="C553" s="56"/>
      <c r="D553" s="106"/>
      <c r="E553" s="86"/>
      <c r="F553" s="67" t="s">
        <v>38</v>
      </c>
      <c r="G553" s="143" t="n">
        <f aca="false">SUM(H553,I553,T553)</f>
        <v>0</v>
      </c>
      <c r="H553" s="143" t="n">
        <f aca="false">SUM(K553)</f>
        <v>0</v>
      </c>
      <c r="I553" s="143" t="n">
        <f aca="false">SUM(P553)</f>
        <v>0</v>
      </c>
      <c r="J553" s="144" t="n">
        <f aca="false">SUM(K553,P553,T553)</f>
        <v>0</v>
      </c>
      <c r="K553" s="145" t="n">
        <f aca="false">SUM(L553:O553)</f>
        <v>0</v>
      </c>
      <c r="L553" s="148"/>
      <c r="M553" s="148"/>
      <c r="N553" s="148"/>
      <c r="O553" s="148"/>
      <c r="P553" s="145" t="n">
        <f aca="false">SUM(Q553:S553)</f>
        <v>0</v>
      </c>
      <c r="Q553" s="148"/>
      <c r="R553" s="148"/>
      <c r="S553" s="148"/>
      <c r="T553" s="150"/>
      <c r="V553" s="15" t="n">
        <f aca="false">H553+I553+T553</f>
        <v>0</v>
      </c>
      <c r="W553" s="15" t="n">
        <f aca="false">G553-V553</f>
        <v>0</v>
      </c>
    </row>
    <row r="554" s="109" customFormat="true" ht="14.25" hidden="false" customHeight="true" outlineLevel="0" collapsed="false">
      <c r="A554" s="116"/>
      <c r="B554" s="195" t="n">
        <v>25</v>
      </c>
      <c r="C554" s="151" t="s">
        <v>87</v>
      </c>
      <c r="D554" s="168"/>
      <c r="E554" s="168"/>
      <c r="F554" s="168"/>
      <c r="G554" s="169"/>
      <c r="H554" s="169"/>
      <c r="I554" s="169"/>
      <c r="J554" s="169"/>
      <c r="K554" s="169"/>
      <c r="L554" s="169"/>
      <c r="M554" s="169"/>
      <c r="N554" s="169"/>
      <c r="O554" s="169"/>
      <c r="P554" s="169"/>
      <c r="Q554" s="169"/>
      <c r="R554" s="169"/>
      <c r="S554" s="169"/>
      <c r="T554" s="170"/>
      <c r="U554" s="116"/>
      <c r="V554" s="15"/>
      <c r="W554" s="15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</row>
    <row r="555" s="109" customFormat="true" ht="12.75" hidden="false" customHeight="false" outlineLevel="0" collapsed="false">
      <c r="A555" s="116"/>
      <c r="B555" s="195"/>
      <c r="C555" s="117" t="s">
        <v>88</v>
      </c>
      <c r="D555" s="171"/>
      <c r="E555" s="168"/>
      <c r="F555" s="168"/>
      <c r="G555" s="169"/>
      <c r="H555" s="169"/>
      <c r="I555" s="169"/>
      <c r="J555" s="169"/>
      <c r="K555" s="169"/>
      <c r="L555" s="169"/>
      <c r="M555" s="169"/>
      <c r="N555" s="169"/>
      <c r="O555" s="169"/>
      <c r="P555" s="169"/>
      <c r="Q555" s="169"/>
      <c r="R555" s="169"/>
      <c r="S555" s="169"/>
      <c r="T555" s="172"/>
      <c r="U555" s="116"/>
      <c r="V555" s="15"/>
      <c r="W555" s="15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</row>
    <row r="556" s="109" customFormat="true" ht="12.75" hidden="false" customHeight="true" outlineLevel="0" collapsed="false">
      <c r="A556" s="116"/>
      <c r="B556" s="195"/>
      <c r="C556" s="121" t="s">
        <v>119</v>
      </c>
      <c r="D556" s="171"/>
      <c r="E556" s="168"/>
      <c r="F556" s="188"/>
      <c r="G556" s="174"/>
      <c r="H556" s="174"/>
      <c r="I556" s="174"/>
      <c r="J556" s="174"/>
      <c r="K556" s="174"/>
      <c r="L556" s="174"/>
      <c r="M556" s="174"/>
      <c r="N556" s="174"/>
      <c r="O556" s="174"/>
      <c r="P556" s="174"/>
      <c r="Q556" s="174"/>
      <c r="R556" s="174"/>
      <c r="S556" s="169"/>
      <c r="T556" s="175"/>
      <c r="U556" s="116"/>
      <c r="V556" s="15"/>
      <c r="W556" s="15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</row>
    <row r="557" s="109" customFormat="true" ht="43.5" hidden="false" customHeight="true" outlineLevel="0" collapsed="false">
      <c r="A557" s="116"/>
      <c r="B557" s="195"/>
      <c r="C557" s="125" t="s">
        <v>120</v>
      </c>
      <c r="D557" s="61" t="n">
        <v>21</v>
      </c>
      <c r="E557" s="176"/>
      <c r="F557" s="177"/>
      <c r="G557" s="43" t="n">
        <f aca="false">G558+G559</f>
        <v>4900036</v>
      </c>
      <c r="H557" s="43" t="n">
        <f aca="false">H558+H559</f>
        <v>1321947</v>
      </c>
      <c r="I557" s="43" t="n">
        <f aca="false">I558+I559</f>
        <v>3578089</v>
      </c>
      <c r="J557" s="44"/>
      <c r="K557" s="45"/>
      <c r="L557" s="45"/>
      <c r="M557" s="45"/>
      <c r="N557" s="45"/>
      <c r="O557" s="45"/>
      <c r="P557" s="48"/>
      <c r="Q557" s="45"/>
      <c r="R557" s="45"/>
      <c r="S557" s="45"/>
      <c r="T557" s="43"/>
      <c r="U557" s="116"/>
      <c r="V557" s="15" t="n">
        <f aca="false">H557+I557+T557</f>
        <v>4900036</v>
      </c>
      <c r="W557" s="15" t="n">
        <f aca="false">G557-V557</f>
        <v>0</v>
      </c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</row>
    <row r="558" s="109" customFormat="true" ht="14.25" hidden="false" customHeight="true" outlineLevel="0" collapsed="false">
      <c r="A558" s="116"/>
      <c r="B558" s="195"/>
      <c r="C558" s="154" t="n">
        <v>2006</v>
      </c>
      <c r="D558" s="61"/>
      <c r="E558" s="176"/>
      <c r="F558" s="176"/>
      <c r="G558" s="129" t="n">
        <f aca="false">H558+I558</f>
        <v>2216393</v>
      </c>
      <c r="H558" s="43" t="n">
        <v>585823</v>
      </c>
      <c r="I558" s="43" t="n">
        <v>1630570</v>
      </c>
      <c r="J558" s="44"/>
      <c r="K558" s="45"/>
      <c r="L558" s="45"/>
      <c r="M558" s="45"/>
      <c r="N558" s="45"/>
      <c r="O558" s="45"/>
      <c r="P558" s="48"/>
      <c r="Q558" s="45"/>
      <c r="R558" s="45"/>
      <c r="S558" s="45"/>
      <c r="T558" s="43"/>
      <c r="U558" s="116"/>
      <c r="V558" s="15" t="n">
        <f aca="false">H558+I558+T558</f>
        <v>2216393</v>
      </c>
      <c r="W558" s="15" t="n">
        <f aca="false">G558-V558</f>
        <v>0</v>
      </c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</row>
    <row r="559" s="109" customFormat="true" ht="12.75" hidden="false" customHeight="false" outlineLevel="0" collapsed="false">
      <c r="A559" s="116"/>
      <c r="B559" s="195"/>
      <c r="C559" s="178" t="n">
        <v>2007</v>
      </c>
      <c r="D559" s="176"/>
      <c r="E559" s="176"/>
      <c r="F559" s="176"/>
      <c r="G559" s="43" t="n">
        <f aca="false">SUM(H559:I559)</f>
        <v>2683643</v>
      </c>
      <c r="H559" s="43" t="n">
        <f aca="false">SUM(H560)</f>
        <v>736124</v>
      </c>
      <c r="I559" s="43" t="n">
        <f aca="false">SUM(I560)</f>
        <v>1947519</v>
      </c>
      <c r="J559" s="44" t="n">
        <f aca="false">SUM(J560)</f>
        <v>2683643</v>
      </c>
      <c r="K559" s="48" t="n">
        <f aca="false">SUM(K560)</f>
        <v>736124</v>
      </c>
      <c r="L559" s="48" t="n">
        <f aca="false">SUM(L560)</f>
        <v>0</v>
      </c>
      <c r="M559" s="48" t="n">
        <f aca="false">SUM(M560)</f>
        <v>22042</v>
      </c>
      <c r="N559" s="48" t="n">
        <f aca="false">SUM(N560)</f>
        <v>0</v>
      </c>
      <c r="O559" s="48" t="n">
        <f aca="false">SUM(O560)</f>
        <v>714082</v>
      </c>
      <c r="P559" s="48" t="n">
        <f aca="false">SUM(P560)</f>
        <v>1947519</v>
      </c>
      <c r="Q559" s="48" t="n">
        <f aca="false">SUM(Q560)</f>
        <v>0</v>
      </c>
      <c r="R559" s="48" t="n">
        <f aca="false">SUM(R560)</f>
        <v>1816561</v>
      </c>
      <c r="S559" s="48" t="n">
        <f aca="false">SUM(S560)</f>
        <v>130958</v>
      </c>
      <c r="T559" s="43" t="n">
        <f aca="false">SUM(T560)</f>
        <v>0</v>
      </c>
      <c r="U559" s="116"/>
      <c r="V559" s="15" t="n">
        <f aca="false">H559+I559+T559</f>
        <v>2683643</v>
      </c>
      <c r="W559" s="15" t="n">
        <f aca="false">G559-V559</f>
        <v>0</v>
      </c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</row>
    <row r="560" s="109" customFormat="true" ht="36" hidden="false" customHeight="false" outlineLevel="0" collapsed="false">
      <c r="A560" s="116"/>
      <c r="B560" s="195"/>
      <c r="C560" s="179"/>
      <c r="D560" s="180"/>
      <c r="E560" s="77" t="n">
        <v>853</v>
      </c>
      <c r="F560" s="78" t="s">
        <v>65</v>
      </c>
      <c r="G560" s="43" t="n">
        <f aca="false">SUM(H560:I560)</f>
        <v>2683643</v>
      </c>
      <c r="H560" s="43" t="n">
        <f aca="false">SUM(H561)</f>
        <v>736124</v>
      </c>
      <c r="I560" s="43" t="n">
        <f aca="false">SUM(I561)</f>
        <v>1947519</v>
      </c>
      <c r="J560" s="44" t="n">
        <f aca="false">SUM(K560,P560,T560)</f>
        <v>2683643</v>
      </c>
      <c r="K560" s="48" t="n">
        <f aca="false">SUM(L560:O560)</f>
        <v>736124</v>
      </c>
      <c r="L560" s="135" t="n">
        <f aca="false">SUM(L561)</f>
        <v>0</v>
      </c>
      <c r="M560" s="135" t="n">
        <f aca="false">SUM(M561)</f>
        <v>22042</v>
      </c>
      <c r="N560" s="135" t="n">
        <f aca="false">SUM(N561)</f>
        <v>0</v>
      </c>
      <c r="O560" s="135" t="n">
        <f aca="false">SUM(O561)</f>
        <v>714082</v>
      </c>
      <c r="P560" s="48" t="n">
        <f aca="false">SUM(Q560:S560)</f>
        <v>1947519</v>
      </c>
      <c r="Q560" s="135" t="n">
        <f aca="false">SUM(Q561)</f>
        <v>0</v>
      </c>
      <c r="R560" s="135" t="n">
        <f aca="false">SUM(R561)</f>
        <v>1816561</v>
      </c>
      <c r="S560" s="135" t="n">
        <f aca="false">SUM(S561)</f>
        <v>130958</v>
      </c>
      <c r="T560" s="43" t="n">
        <f aca="false">SUM(T561)</f>
        <v>0</v>
      </c>
      <c r="V560" s="15" t="n">
        <f aca="false">H560+I560+T560</f>
        <v>2683643</v>
      </c>
      <c r="W560" s="15" t="n">
        <f aca="false">G560-V560</f>
        <v>0</v>
      </c>
    </row>
    <row r="561" s="109" customFormat="true" ht="12.75" hidden="false" customHeight="true" outlineLevel="0" collapsed="false">
      <c r="A561" s="116"/>
      <c r="B561" s="195"/>
      <c r="C561" s="179"/>
      <c r="D561" s="180"/>
      <c r="E561" s="80" t="n">
        <v>85333</v>
      </c>
      <c r="F561" s="161" t="s">
        <v>66</v>
      </c>
      <c r="G561" s="43" t="n">
        <f aca="false">G562+G566</f>
        <v>2683643</v>
      </c>
      <c r="H561" s="43" t="n">
        <f aca="false">H562+H566</f>
        <v>736124</v>
      </c>
      <c r="I561" s="43" t="n">
        <f aca="false">I562+I566</f>
        <v>1947519</v>
      </c>
      <c r="J561" s="44" t="n">
        <f aca="false">J562+J566</f>
        <v>2683643</v>
      </c>
      <c r="K561" s="48" t="n">
        <f aca="false">K562+K566</f>
        <v>736124</v>
      </c>
      <c r="L561" s="135" t="n">
        <f aca="false">L562+L566</f>
        <v>0</v>
      </c>
      <c r="M561" s="135" t="n">
        <f aca="false">M562+M566</f>
        <v>22042</v>
      </c>
      <c r="N561" s="135" t="n">
        <f aca="false">N562+N566</f>
        <v>0</v>
      </c>
      <c r="O561" s="135" t="n">
        <f aca="false">O562+O566</f>
        <v>714082</v>
      </c>
      <c r="P561" s="48" t="n">
        <f aca="false">P562+P566</f>
        <v>1947519</v>
      </c>
      <c r="Q561" s="135" t="n">
        <f aca="false">Q562+Q566</f>
        <v>0</v>
      </c>
      <c r="R561" s="135" t="n">
        <f aca="false">R562+R566</f>
        <v>1816561</v>
      </c>
      <c r="S561" s="135" t="n">
        <f aca="false">S562+S566</f>
        <v>130958</v>
      </c>
      <c r="T561" s="43" t="n">
        <f aca="false">T562+T566</f>
        <v>0</v>
      </c>
      <c r="V561" s="15" t="n">
        <f aca="false">H561+I561+T561</f>
        <v>2683643</v>
      </c>
      <c r="W561" s="15" t="n">
        <f aca="false">G561-V561</f>
        <v>0</v>
      </c>
    </row>
    <row r="562" s="109" customFormat="true" ht="12.75" hidden="false" customHeight="true" outlineLevel="0" collapsed="false">
      <c r="A562" s="116"/>
      <c r="B562" s="195"/>
      <c r="C562" s="179"/>
      <c r="D562" s="180"/>
      <c r="E562" s="176"/>
      <c r="F562" s="67" t="s">
        <v>37</v>
      </c>
      <c r="G562" s="143" t="n">
        <f aca="false">SUM(G563:G565)</f>
        <v>2683643</v>
      </c>
      <c r="H562" s="143" t="n">
        <f aca="false">SUM(H563:H565)</f>
        <v>736124</v>
      </c>
      <c r="I562" s="143" t="n">
        <f aca="false">SUM(I563:I565)</f>
        <v>1947519</v>
      </c>
      <c r="J562" s="144" t="n">
        <f aca="false">SUM(J563:J565)</f>
        <v>2683643</v>
      </c>
      <c r="K562" s="145" t="n">
        <f aca="false">SUM(K563:K565)</f>
        <v>736124</v>
      </c>
      <c r="L562" s="148" t="n">
        <f aca="false">SUM(L563:L565)</f>
        <v>0</v>
      </c>
      <c r="M562" s="148" t="n">
        <f aca="false">SUM(M563:M565)</f>
        <v>22042</v>
      </c>
      <c r="N562" s="148" t="n">
        <f aca="false">SUM(N563:N565)</f>
        <v>0</v>
      </c>
      <c r="O562" s="148" t="n">
        <f aca="false">SUM(O563:O565)</f>
        <v>714082</v>
      </c>
      <c r="P562" s="145" t="n">
        <f aca="false">SUM(P563:P565)</f>
        <v>1947519</v>
      </c>
      <c r="Q562" s="148" t="n">
        <f aca="false">SUM(Q563:Q565)</f>
        <v>0</v>
      </c>
      <c r="R562" s="148" t="n">
        <f aca="false">SUM(R563:R565)</f>
        <v>1816561</v>
      </c>
      <c r="S562" s="148" t="n">
        <f aca="false">SUM(S563:S565)</f>
        <v>130958</v>
      </c>
      <c r="T562" s="143" t="n">
        <f aca="false">SUM(T563:T565)</f>
        <v>0</v>
      </c>
      <c r="V562" s="15" t="n">
        <f aca="false">H562+I562+T562</f>
        <v>2683643</v>
      </c>
      <c r="W562" s="15" t="n">
        <f aca="false">G562-V562</f>
        <v>0</v>
      </c>
    </row>
    <row r="563" s="109" customFormat="true" ht="14.25" hidden="false" customHeight="true" outlineLevel="0" collapsed="false">
      <c r="A563" s="116"/>
      <c r="B563" s="195"/>
      <c r="C563" s="179"/>
      <c r="D563" s="180"/>
      <c r="E563" s="180"/>
      <c r="F563" s="147" t="s">
        <v>41</v>
      </c>
      <c r="G563" s="181" t="n">
        <f aca="false">SUM(H563,I563,T563)</f>
        <v>618927</v>
      </c>
      <c r="H563" s="143" t="n">
        <f aca="false">SUM(K563)</f>
        <v>184543</v>
      </c>
      <c r="I563" s="143" t="n">
        <f aca="false">SUM(P563)</f>
        <v>434384</v>
      </c>
      <c r="J563" s="144" t="n">
        <f aca="false">SUM(K563,P563,T563)</f>
        <v>618927</v>
      </c>
      <c r="K563" s="145" t="n">
        <f aca="false">SUM(L563:O563)</f>
        <v>184543</v>
      </c>
      <c r="L563" s="182"/>
      <c r="M563" s="182" t="n">
        <f aca="false">7955+35045-20958</f>
        <v>22042</v>
      </c>
      <c r="N563" s="182"/>
      <c r="O563" s="182" t="n">
        <f aca="false">136310-4879+31070</f>
        <v>162501</v>
      </c>
      <c r="P563" s="145" t="n">
        <f aca="false">SUM(Q563:S563)</f>
        <v>434384</v>
      </c>
      <c r="Q563" s="183"/>
      <c r="R563" s="182" t="n">
        <f aca="false">360572+87775-34921</f>
        <v>413426</v>
      </c>
      <c r="S563" s="182" t="n">
        <f aca="false">21045-21045+20958</f>
        <v>20958</v>
      </c>
      <c r="T563" s="184"/>
      <c r="U563" s="116"/>
      <c r="V563" s="15" t="n">
        <f aca="false">H563+I563+T563</f>
        <v>618927</v>
      </c>
      <c r="W563" s="15" t="n">
        <f aca="false">G563-V563</f>
        <v>0</v>
      </c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</row>
    <row r="564" s="109" customFormat="true" ht="14.25" hidden="false" customHeight="true" outlineLevel="0" collapsed="false">
      <c r="A564" s="116"/>
      <c r="B564" s="195"/>
      <c r="C564" s="179"/>
      <c r="D564" s="180"/>
      <c r="E564" s="180"/>
      <c r="F564" s="147" t="s">
        <v>42</v>
      </c>
      <c r="G564" s="181" t="n">
        <f aca="false">SUM(H564,I564,T564)</f>
        <v>0</v>
      </c>
      <c r="H564" s="143" t="n">
        <f aca="false">SUM(K564)</f>
        <v>0</v>
      </c>
      <c r="I564" s="143" t="n">
        <f aca="false">SUM(P564)</f>
        <v>0</v>
      </c>
      <c r="J564" s="144" t="n">
        <f aca="false">SUM(K564,P564,T564)</f>
        <v>0</v>
      </c>
      <c r="K564" s="145" t="n">
        <f aca="false">SUM(L564:O564)</f>
        <v>0</v>
      </c>
      <c r="L564" s="182"/>
      <c r="M564" s="182"/>
      <c r="N564" s="182"/>
      <c r="O564" s="182"/>
      <c r="P564" s="145" t="n">
        <f aca="false">SUM(Q564:S564)</f>
        <v>0</v>
      </c>
      <c r="Q564" s="183"/>
      <c r="R564" s="183"/>
      <c r="S564" s="182"/>
      <c r="T564" s="184"/>
      <c r="U564" s="116"/>
      <c r="V564" s="15" t="n">
        <f aca="false">H564+I564+T564</f>
        <v>0</v>
      </c>
      <c r="W564" s="15" t="n">
        <f aca="false">G564-V564</f>
        <v>0</v>
      </c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</row>
    <row r="565" s="109" customFormat="true" ht="15.75" hidden="false" customHeight="true" outlineLevel="0" collapsed="false">
      <c r="A565" s="116"/>
      <c r="B565" s="195"/>
      <c r="C565" s="179"/>
      <c r="D565" s="180"/>
      <c r="E565" s="180"/>
      <c r="F565" s="147" t="s">
        <v>43</v>
      </c>
      <c r="G565" s="181" t="n">
        <f aca="false">SUM(H565,I565,T565)</f>
        <v>2064716</v>
      </c>
      <c r="H565" s="143" t="n">
        <f aca="false">SUM(K565)</f>
        <v>551581</v>
      </c>
      <c r="I565" s="143" t="n">
        <f aca="false">SUM(P565)</f>
        <v>1513135</v>
      </c>
      <c r="J565" s="144" t="n">
        <f aca="false">SUM(K565,P565,T565)</f>
        <v>2064716</v>
      </c>
      <c r="K565" s="145" t="n">
        <f aca="false">SUM(L565:O565)</f>
        <v>551581</v>
      </c>
      <c r="L565" s="182"/>
      <c r="M565" s="182" t="n">
        <f aca="false">110000-110000</f>
        <v>0</v>
      </c>
      <c r="N565" s="182"/>
      <c r="O565" s="182" t="n">
        <f aca="false">444643+7050+99888</f>
        <v>551581</v>
      </c>
      <c r="P565" s="145" t="n">
        <f aca="false">SUM(Q565:S565)</f>
        <v>1513135</v>
      </c>
      <c r="Q565" s="183"/>
      <c r="R565" s="182" t="n">
        <f aca="false">1176422+322750-96037</f>
        <v>1403135</v>
      </c>
      <c r="S565" s="182" t="n">
        <f aca="false">110000-110000+110000</f>
        <v>110000</v>
      </c>
      <c r="T565" s="184"/>
      <c r="U565" s="116"/>
      <c r="V565" s="15" t="n">
        <f aca="false">H565+I565+T565</f>
        <v>2064716</v>
      </c>
      <c r="W565" s="15" t="n">
        <f aca="false">G565-V565</f>
        <v>0</v>
      </c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</row>
    <row r="566" s="109" customFormat="true" ht="12.75" hidden="false" customHeight="false" outlineLevel="0" collapsed="false">
      <c r="A566" s="116"/>
      <c r="B566" s="195"/>
      <c r="C566" s="179"/>
      <c r="D566" s="180"/>
      <c r="E566" s="180"/>
      <c r="F566" s="67" t="s">
        <v>38</v>
      </c>
      <c r="G566" s="181" t="n">
        <f aca="false">SUM(H566,I566,T566)</f>
        <v>0</v>
      </c>
      <c r="H566" s="143" t="n">
        <f aca="false">SUM(K566)</f>
        <v>0</v>
      </c>
      <c r="I566" s="143" t="n">
        <f aca="false">SUM(P566)</f>
        <v>0</v>
      </c>
      <c r="J566" s="144" t="n">
        <f aca="false">SUM(K566,P566,T566)</f>
        <v>0</v>
      </c>
      <c r="K566" s="145" t="n">
        <f aca="false">SUM(L566:O566)</f>
        <v>0</v>
      </c>
      <c r="L566" s="182"/>
      <c r="M566" s="182"/>
      <c r="N566" s="182"/>
      <c r="O566" s="182"/>
      <c r="P566" s="145" t="n">
        <f aca="false">SUM(Q566:S566)</f>
        <v>0</v>
      </c>
      <c r="Q566" s="183"/>
      <c r="R566" s="182"/>
      <c r="S566" s="182"/>
      <c r="T566" s="184"/>
      <c r="U566" s="116"/>
      <c r="V566" s="15" t="n">
        <f aca="false">H566+I566+T566</f>
        <v>0</v>
      </c>
      <c r="W566" s="15" t="n">
        <f aca="false">G566-V566</f>
        <v>0</v>
      </c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</row>
    <row r="567" s="109" customFormat="true" ht="12.75" hidden="false" customHeight="false" outlineLevel="0" collapsed="false">
      <c r="A567" s="116"/>
      <c r="B567" s="195" t="n">
        <v>26</v>
      </c>
      <c r="C567" s="151" t="s">
        <v>87</v>
      </c>
      <c r="D567" s="168"/>
      <c r="E567" s="168"/>
      <c r="F567" s="168"/>
      <c r="G567" s="169"/>
      <c r="H567" s="169"/>
      <c r="I567" s="169"/>
      <c r="J567" s="169"/>
      <c r="K567" s="169"/>
      <c r="L567" s="169"/>
      <c r="M567" s="169"/>
      <c r="N567" s="169"/>
      <c r="O567" s="169"/>
      <c r="P567" s="169"/>
      <c r="Q567" s="169"/>
      <c r="R567" s="169"/>
      <c r="S567" s="169"/>
      <c r="T567" s="170"/>
      <c r="U567" s="116"/>
      <c r="V567" s="15"/>
      <c r="W567" s="15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</row>
    <row r="568" s="109" customFormat="true" ht="12.75" hidden="false" customHeight="false" outlineLevel="0" collapsed="false">
      <c r="A568" s="116"/>
      <c r="B568" s="195"/>
      <c r="C568" s="117" t="s">
        <v>88</v>
      </c>
      <c r="D568" s="171"/>
      <c r="E568" s="168"/>
      <c r="F568" s="168"/>
      <c r="G568" s="169"/>
      <c r="H568" s="169"/>
      <c r="I568" s="169"/>
      <c r="J568" s="169"/>
      <c r="K568" s="169"/>
      <c r="L568" s="169"/>
      <c r="M568" s="169"/>
      <c r="N568" s="169"/>
      <c r="O568" s="169"/>
      <c r="P568" s="169"/>
      <c r="Q568" s="169"/>
      <c r="R568" s="169"/>
      <c r="S568" s="169"/>
      <c r="T568" s="172"/>
      <c r="U568" s="116"/>
      <c r="V568" s="15"/>
      <c r="W568" s="15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</row>
    <row r="569" s="109" customFormat="true" ht="12.75" hidden="false" customHeight="false" outlineLevel="0" collapsed="false">
      <c r="A569" s="116"/>
      <c r="B569" s="195"/>
      <c r="C569" s="121" t="s">
        <v>121</v>
      </c>
      <c r="D569" s="171"/>
      <c r="E569" s="168"/>
      <c r="F569" s="188"/>
      <c r="G569" s="174"/>
      <c r="H569" s="174"/>
      <c r="I569" s="174"/>
      <c r="J569" s="174"/>
      <c r="K569" s="174"/>
      <c r="L569" s="174"/>
      <c r="M569" s="174"/>
      <c r="N569" s="174"/>
      <c r="O569" s="174"/>
      <c r="P569" s="174"/>
      <c r="Q569" s="174"/>
      <c r="R569" s="174"/>
      <c r="S569" s="169"/>
      <c r="T569" s="175"/>
      <c r="U569" s="116"/>
      <c r="V569" s="15"/>
      <c r="W569" s="15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</row>
    <row r="570" s="109" customFormat="true" ht="43.5" hidden="false" customHeight="true" outlineLevel="0" collapsed="false">
      <c r="A570" s="116"/>
      <c r="B570" s="195"/>
      <c r="C570" s="125" t="s">
        <v>122</v>
      </c>
      <c r="D570" s="61" t="n">
        <v>21</v>
      </c>
      <c r="E570" s="176"/>
      <c r="F570" s="177"/>
      <c r="G570" s="43" t="n">
        <f aca="false">G571+G572</f>
        <v>10731844</v>
      </c>
      <c r="H570" s="43" t="n">
        <f aca="false">H571+H572</f>
        <v>2818183</v>
      </c>
      <c r="I570" s="43" t="n">
        <f aca="false">I571+I572</f>
        <v>7913661</v>
      </c>
      <c r="J570" s="44"/>
      <c r="K570" s="45"/>
      <c r="L570" s="45"/>
      <c r="M570" s="45"/>
      <c r="N570" s="45"/>
      <c r="O570" s="45"/>
      <c r="P570" s="48"/>
      <c r="Q570" s="45"/>
      <c r="R570" s="45"/>
      <c r="S570" s="45"/>
      <c r="T570" s="43"/>
      <c r="U570" s="116"/>
      <c r="V570" s="15" t="n">
        <f aca="false">H570+I570+T570</f>
        <v>10731844</v>
      </c>
      <c r="W570" s="15" t="n">
        <f aca="false">G570-V570</f>
        <v>0</v>
      </c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</row>
    <row r="571" s="109" customFormat="true" ht="14.25" hidden="false" customHeight="true" outlineLevel="0" collapsed="false">
      <c r="A571" s="116"/>
      <c r="B571" s="195"/>
      <c r="C571" s="154" t="n">
        <v>2006</v>
      </c>
      <c r="D571" s="61"/>
      <c r="E571" s="176"/>
      <c r="F571" s="176"/>
      <c r="G571" s="129" t="n">
        <f aca="false">H571+I571</f>
        <v>6671570</v>
      </c>
      <c r="H571" s="43" t="n">
        <v>1751955</v>
      </c>
      <c r="I571" s="43" t="n">
        <v>4919615</v>
      </c>
      <c r="J571" s="44"/>
      <c r="K571" s="45"/>
      <c r="L571" s="45"/>
      <c r="M571" s="45"/>
      <c r="N571" s="45"/>
      <c r="O571" s="45"/>
      <c r="P571" s="48"/>
      <c r="Q571" s="45"/>
      <c r="R571" s="45"/>
      <c r="S571" s="45"/>
      <c r="T571" s="43"/>
      <c r="U571" s="116"/>
      <c r="V571" s="15" t="n">
        <f aca="false">H571+I571+T571</f>
        <v>6671570</v>
      </c>
      <c r="W571" s="15" t="n">
        <f aca="false">G571-V571</f>
        <v>0</v>
      </c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</row>
    <row r="572" customFormat="false" ht="12.75" hidden="false" customHeight="false" outlineLevel="0" collapsed="false">
      <c r="A572" s="116"/>
      <c r="B572" s="195"/>
      <c r="C572" s="178" t="n">
        <v>2007</v>
      </c>
      <c r="D572" s="176"/>
      <c r="E572" s="176"/>
      <c r="F572" s="176"/>
      <c r="G572" s="43" t="n">
        <f aca="false">SUM(H572:I572)</f>
        <v>4060274</v>
      </c>
      <c r="H572" s="43" t="n">
        <f aca="false">SUM(H573)</f>
        <v>1066228</v>
      </c>
      <c r="I572" s="43" t="n">
        <f aca="false">SUM(I573)</f>
        <v>2994046</v>
      </c>
      <c r="J572" s="44" t="n">
        <f aca="false">SUM(J573)</f>
        <v>4060274</v>
      </c>
      <c r="K572" s="48" t="n">
        <f aca="false">SUM(K573)</f>
        <v>1066228</v>
      </c>
      <c r="L572" s="48" t="n">
        <f aca="false">SUM(L573)</f>
        <v>0</v>
      </c>
      <c r="M572" s="48" t="n">
        <f aca="false">SUM(M573)</f>
        <v>18276</v>
      </c>
      <c r="N572" s="48" t="n">
        <f aca="false">SUM(N573)</f>
        <v>0</v>
      </c>
      <c r="O572" s="48" t="n">
        <f aca="false">SUM(O573)</f>
        <v>1047952</v>
      </c>
      <c r="P572" s="48" t="n">
        <f aca="false">SUM(P573)</f>
        <v>2994046</v>
      </c>
      <c r="Q572" s="48" t="n">
        <f aca="false">SUM(Q573)</f>
        <v>0</v>
      </c>
      <c r="R572" s="48" t="n">
        <f aca="false">SUM(R573)</f>
        <v>2936322</v>
      </c>
      <c r="S572" s="48" t="n">
        <f aca="false">SUM(S573)</f>
        <v>57724</v>
      </c>
      <c r="T572" s="43" t="n">
        <f aca="false">SUM(T573)</f>
        <v>0</v>
      </c>
      <c r="V572" s="15" t="n">
        <f aca="false">H572+I572+T572</f>
        <v>4060274</v>
      </c>
      <c r="W572" s="15" t="n">
        <f aca="false">G572-V572</f>
        <v>0</v>
      </c>
    </row>
    <row r="573" s="109" customFormat="true" ht="36" hidden="false" customHeight="false" outlineLevel="0" collapsed="false">
      <c r="A573" s="116"/>
      <c r="B573" s="195"/>
      <c r="C573" s="179"/>
      <c r="D573" s="180"/>
      <c r="E573" s="77" t="n">
        <v>853</v>
      </c>
      <c r="F573" s="78" t="s">
        <v>65</v>
      </c>
      <c r="G573" s="43" t="n">
        <f aca="false">SUM(H573:I573)</f>
        <v>4060274</v>
      </c>
      <c r="H573" s="43" t="n">
        <f aca="false">SUM(H574)</f>
        <v>1066228</v>
      </c>
      <c r="I573" s="43" t="n">
        <f aca="false">SUM(I574)</f>
        <v>2994046</v>
      </c>
      <c r="J573" s="44" t="n">
        <f aca="false">SUM(K573,P573,T573)</f>
        <v>4060274</v>
      </c>
      <c r="K573" s="48" t="n">
        <f aca="false">SUM(L573:O573)</f>
        <v>1066228</v>
      </c>
      <c r="L573" s="135" t="n">
        <f aca="false">SUM(L574)</f>
        <v>0</v>
      </c>
      <c r="M573" s="135" t="n">
        <f aca="false">SUM(M574)</f>
        <v>18276</v>
      </c>
      <c r="N573" s="135" t="n">
        <f aca="false">SUM(N574)</f>
        <v>0</v>
      </c>
      <c r="O573" s="135" t="n">
        <f aca="false">SUM(O574)</f>
        <v>1047952</v>
      </c>
      <c r="P573" s="48" t="n">
        <f aca="false">SUM(Q573:S573)</f>
        <v>2994046</v>
      </c>
      <c r="Q573" s="135" t="n">
        <f aca="false">SUM(Q574)</f>
        <v>0</v>
      </c>
      <c r="R573" s="135" t="n">
        <f aca="false">SUM(R574)</f>
        <v>2936322</v>
      </c>
      <c r="S573" s="135" t="n">
        <f aca="false">SUM(S574)</f>
        <v>57724</v>
      </c>
      <c r="T573" s="43" t="n">
        <f aca="false">SUM(T574)</f>
        <v>0</v>
      </c>
      <c r="V573" s="15" t="n">
        <f aca="false">H573+I573+T573</f>
        <v>4060274</v>
      </c>
      <c r="W573" s="15" t="n">
        <f aca="false">G573-V573</f>
        <v>0</v>
      </c>
    </row>
    <row r="574" s="109" customFormat="true" ht="12.75" hidden="false" customHeight="true" outlineLevel="0" collapsed="false">
      <c r="A574" s="116"/>
      <c r="B574" s="195"/>
      <c r="C574" s="179"/>
      <c r="D574" s="180"/>
      <c r="E574" s="80" t="n">
        <v>85333</v>
      </c>
      <c r="F574" s="161" t="s">
        <v>66</v>
      </c>
      <c r="G574" s="43" t="n">
        <f aca="false">G575+G579</f>
        <v>4060274</v>
      </c>
      <c r="H574" s="43" t="n">
        <f aca="false">H575+H579</f>
        <v>1066228</v>
      </c>
      <c r="I574" s="43" t="n">
        <f aca="false">I575+I579</f>
        <v>2994046</v>
      </c>
      <c r="J574" s="44" t="n">
        <f aca="false">J575+J579</f>
        <v>4060274</v>
      </c>
      <c r="K574" s="48" t="n">
        <f aca="false">K575+K579</f>
        <v>1066228</v>
      </c>
      <c r="L574" s="135" t="n">
        <f aca="false">L575+L579</f>
        <v>0</v>
      </c>
      <c r="M574" s="135" t="n">
        <f aca="false">M575+M579</f>
        <v>18276</v>
      </c>
      <c r="N574" s="135" t="n">
        <f aca="false">N575+N579</f>
        <v>0</v>
      </c>
      <c r="O574" s="135" t="n">
        <f aca="false">O575+O579</f>
        <v>1047952</v>
      </c>
      <c r="P574" s="48" t="n">
        <f aca="false">P575+P579</f>
        <v>2994046</v>
      </c>
      <c r="Q574" s="135" t="n">
        <f aca="false">Q575+Q579</f>
        <v>0</v>
      </c>
      <c r="R574" s="135" t="n">
        <f aca="false">R575+R579</f>
        <v>2936322</v>
      </c>
      <c r="S574" s="135" t="n">
        <f aca="false">S575+S579</f>
        <v>57724</v>
      </c>
      <c r="T574" s="43" t="n">
        <f aca="false">T575+T579</f>
        <v>0</v>
      </c>
      <c r="V574" s="15" t="n">
        <f aca="false">H574+I574+T574</f>
        <v>4060274</v>
      </c>
      <c r="W574" s="15" t="n">
        <f aca="false">G574-V574</f>
        <v>0</v>
      </c>
    </row>
    <row r="575" s="109" customFormat="true" ht="12.75" hidden="false" customHeight="true" outlineLevel="0" collapsed="false">
      <c r="A575" s="116"/>
      <c r="B575" s="195"/>
      <c r="C575" s="179"/>
      <c r="D575" s="180"/>
      <c r="E575" s="176"/>
      <c r="F575" s="67" t="s">
        <v>37</v>
      </c>
      <c r="G575" s="143" t="n">
        <f aca="false">SUM(G576:G578)</f>
        <v>4060274</v>
      </c>
      <c r="H575" s="143" t="n">
        <f aca="false">SUM(H576:H578)</f>
        <v>1066228</v>
      </c>
      <c r="I575" s="143" t="n">
        <f aca="false">SUM(I576:I578)</f>
        <v>2994046</v>
      </c>
      <c r="J575" s="144" t="n">
        <f aca="false">SUM(J576:J578)</f>
        <v>4060274</v>
      </c>
      <c r="K575" s="145" t="n">
        <f aca="false">SUM(K576:K578)</f>
        <v>1066228</v>
      </c>
      <c r="L575" s="148" t="n">
        <f aca="false">SUM(L576:L578)</f>
        <v>0</v>
      </c>
      <c r="M575" s="148" t="n">
        <f aca="false">SUM(M576:M578)</f>
        <v>18276</v>
      </c>
      <c r="N575" s="148" t="n">
        <f aca="false">SUM(N576:N578)</f>
        <v>0</v>
      </c>
      <c r="O575" s="148" t="n">
        <f aca="false">SUM(O576:O578)</f>
        <v>1047952</v>
      </c>
      <c r="P575" s="145" t="n">
        <f aca="false">SUM(P576:P578)</f>
        <v>2994046</v>
      </c>
      <c r="Q575" s="148" t="n">
        <f aca="false">SUM(Q576:Q578)</f>
        <v>0</v>
      </c>
      <c r="R575" s="148" t="n">
        <f aca="false">SUM(R576:R578)</f>
        <v>2936322</v>
      </c>
      <c r="S575" s="148" t="n">
        <f aca="false">SUM(S576:S578)</f>
        <v>57724</v>
      </c>
      <c r="T575" s="143" t="n">
        <f aca="false">SUM(T576:T578)</f>
        <v>0</v>
      </c>
      <c r="V575" s="15" t="n">
        <f aca="false">H575+I575+T575</f>
        <v>4060274</v>
      </c>
      <c r="W575" s="15" t="n">
        <f aca="false">G575-V575</f>
        <v>0</v>
      </c>
    </row>
    <row r="576" s="109" customFormat="true" ht="13.5" hidden="false" customHeight="true" outlineLevel="0" collapsed="false">
      <c r="A576" s="116"/>
      <c r="B576" s="195"/>
      <c r="C576" s="179"/>
      <c r="D576" s="180"/>
      <c r="E576" s="180"/>
      <c r="F576" s="147" t="s">
        <v>41</v>
      </c>
      <c r="G576" s="181" t="n">
        <f aca="false">SUM(H576,I576,T576)</f>
        <v>36000</v>
      </c>
      <c r="H576" s="143" t="n">
        <f aca="false">SUM(K576)</f>
        <v>18276</v>
      </c>
      <c r="I576" s="143" t="n">
        <f aca="false">SUM(P576)</f>
        <v>17724</v>
      </c>
      <c r="J576" s="144" t="n">
        <f aca="false">SUM(K576,P576,T576)</f>
        <v>36000</v>
      </c>
      <c r="K576" s="145" t="n">
        <f aca="false">SUM(L576:O576)</f>
        <v>18276</v>
      </c>
      <c r="L576" s="182"/>
      <c r="M576" s="182" t="n">
        <f aca="false">5267+905+130+29698-17724</f>
        <v>18276</v>
      </c>
      <c r="N576" s="182"/>
      <c r="O576" s="182"/>
      <c r="P576" s="145" t="n">
        <f aca="false">SUM(Q576:S576)</f>
        <v>17724</v>
      </c>
      <c r="Q576" s="183"/>
      <c r="R576" s="183"/>
      <c r="S576" s="182" t="n">
        <f aca="false">17698-17698+17724</f>
        <v>17724</v>
      </c>
      <c r="T576" s="184"/>
      <c r="U576" s="116"/>
      <c r="V576" s="15" t="n">
        <f aca="false">H576+I576+T576</f>
        <v>36000</v>
      </c>
      <c r="W576" s="15" t="n">
        <f aca="false">G576-V576</f>
        <v>0</v>
      </c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</row>
    <row r="577" s="109" customFormat="true" ht="13.5" hidden="false" customHeight="true" outlineLevel="0" collapsed="false">
      <c r="A577" s="116"/>
      <c r="B577" s="195"/>
      <c r="C577" s="179"/>
      <c r="D577" s="180"/>
      <c r="E577" s="180"/>
      <c r="F577" s="147" t="s">
        <v>42</v>
      </c>
      <c r="G577" s="181" t="n">
        <f aca="false">SUM(H577,I577,T577)</f>
        <v>0</v>
      </c>
      <c r="H577" s="143" t="n">
        <f aca="false">SUM(K577)</f>
        <v>0</v>
      </c>
      <c r="I577" s="143" t="n">
        <f aca="false">SUM(P577)</f>
        <v>0</v>
      </c>
      <c r="J577" s="144" t="n">
        <f aca="false">SUM(K577,P577,T577)</f>
        <v>0</v>
      </c>
      <c r="K577" s="145" t="n">
        <f aca="false">SUM(L577:O577)</f>
        <v>0</v>
      </c>
      <c r="L577" s="182"/>
      <c r="M577" s="182"/>
      <c r="N577" s="182"/>
      <c r="O577" s="182"/>
      <c r="P577" s="145" t="n">
        <f aca="false">SUM(Q577:S577)</f>
        <v>0</v>
      </c>
      <c r="Q577" s="183"/>
      <c r="R577" s="183"/>
      <c r="S577" s="182"/>
      <c r="T577" s="184"/>
      <c r="U577" s="116"/>
      <c r="V577" s="15" t="n">
        <f aca="false">H577+I577+T577</f>
        <v>0</v>
      </c>
      <c r="W577" s="15" t="n">
        <f aca="false">G577-V577</f>
        <v>0</v>
      </c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</row>
    <row r="578" s="109" customFormat="true" ht="13.5" hidden="false" customHeight="true" outlineLevel="0" collapsed="false">
      <c r="A578" s="1"/>
      <c r="B578" s="195"/>
      <c r="C578" s="179"/>
      <c r="D578" s="180"/>
      <c r="E578" s="180"/>
      <c r="F578" s="147" t="s">
        <v>43</v>
      </c>
      <c r="G578" s="181" t="n">
        <f aca="false">SUM(H578,I578,T578)</f>
        <v>4024274</v>
      </c>
      <c r="H578" s="143" t="n">
        <f aca="false">SUM(K578)</f>
        <v>1047952</v>
      </c>
      <c r="I578" s="143" t="n">
        <f aca="false">SUM(P578)</f>
        <v>2976322</v>
      </c>
      <c r="J578" s="144" t="n">
        <f aca="false">SUM(K578,P578,T578)</f>
        <v>4024274</v>
      </c>
      <c r="K578" s="145" t="n">
        <f aca="false">SUM(L578:O578)</f>
        <v>1047952</v>
      </c>
      <c r="L578" s="182"/>
      <c r="M578" s="182" t="n">
        <f aca="false">200000-200000</f>
        <v>0</v>
      </c>
      <c r="N578" s="182"/>
      <c r="O578" s="182" t="n">
        <f aca="false">470080+360148+217724</f>
        <v>1047952</v>
      </c>
      <c r="P578" s="145" t="n">
        <f aca="false">SUM(Q578:S578)</f>
        <v>2976322</v>
      </c>
      <c r="Q578" s="183"/>
      <c r="R578" s="182" t="n">
        <f aca="false">1320020+1674026-57724</f>
        <v>2936322</v>
      </c>
      <c r="S578" s="182" t="n">
        <f aca="false">200000-200000+40000</f>
        <v>40000</v>
      </c>
      <c r="T578" s="184"/>
      <c r="U578" s="116"/>
      <c r="V578" s="15" t="n">
        <f aca="false">H578+I578+T578</f>
        <v>4024274</v>
      </c>
      <c r="W578" s="15" t="n">
        <f aca="false">G578-V578</f>
        <v>0</v>
      </c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</row>
    <row r="579" s="109" customFormat="true" ht="12.75" hidden="false" customHeight="false" outlineLevel="0" collapsed="false">
      <c r="A579" s="116"/>
      <c r="B579" s="195"/>
      <c r="C579" s="179"/>
      <c r="D579" s="180"/>
      <c r="E579" s="180"/>
      <c r="F579" s="67" t="s">
        <v>38</v>
      </c>
      <c r="G579" s="181" t="n">
        <f aca="false">SUM(H579,I579,T579)</f>
        <v>0</v>
      </c>
      <c r="H579" s="143" t="n">
        <f aca="false">SUM(K579)</f>
        <v>0</v>
      </c>
      <c r="I579" s="143" t="n">
        <f aca="false">SUM(P579)</f>
        <v>0</v>
      </c>
      <c r="J579" s="144" t="n">
        <f aca="false">SUM(K579,P579,T579)</f>
        <v>0</v>
      </c>
      <c r="K579" s="145" t="n">
        <f aca="false">SUM(L579:O579)</f>
        <v>0</v>
      </c>
      <c r="L579" s="182"/>
      <c r="M579" s="182"/>
      <c r="N579" s="182"/>
      <c r="O579" s="182"/>
      <c r="P579" s="145" t="n">
        <f aca="false">SUM(Q579:S579)</f>
        <v>0</v>
      </c>
      <c r="Q579" s="183"/>
      <c r="R579" s="183"/>
      <c r="S579" s="182"/>
      <c r="T579" s="184"/>
      <c r="U579" s="116"/>
      <c r="V579" s="15" t="n">
        <f aca="false">H579+I579+T579</f>
        <v>0</v>
      </c>
      <c r="W579" s="15" t="n">
        <f aca="false">G579-V579</f>
        <v>0</v>
      </c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</row>
    <row r="580" customFormat="false" ht="12.75" hidden="true" customHeight="true" outlineLevel="0" collapsed="false">
      <c r="B580" s="195" t="n">
        <v>27</v>
      </c>
      <c r="C580" s="151" t="s">
        <v>87</v>
      </c>
      <c r="D580" s="168"/>
      <c r="E580" s="168"/>
      <c r="F580" s="168"/>
      <c r="G580" s="169"/>
      <c r="H580" s="169"/>
      <c r="I580" s="169"/>
      <c r="J580" s="169"/>
      <c r="K580" s="169"/>
      <c r="L580" s="169"/>
      <c r="M580" s="169"/>
      <c r="N580" s="169"/>
      <c r="O580" s="169"/>
      <c r="P580" s="169"/>
      <c r="Q580" s="169"/>
      <c r="R580" s="169"/>
      <c r="S580" s="169"/>
      <c r="T580" s="170"/>
      <c r="V580" s="15"/>
      <c r="W580" s="15"/>
    </row>
    <row r="581" customFormat="false" ht="15.75" hidden="true" customHeight="true" outlineLevel="0" collapsed="false">
      <c r="B581" s="195"/>
      <c r="C581" s="117" t="s">
        <v>88</v>
      </c>
      <c r="D581" s="171"/>
      <c r="E581" s="168"/>
      <c r="F581" s="168"/>
      <c r="G581" s="169"/>
      <c r="H581" s="169"/>
      <c r="I581" s="169"/>
      <c r="J581" s="169"/>
      <c r="K581" s="169"/>
      <c r="L581" s="169"/>
      <c r="M581" s="169"/>
      <c r="N581" s="169"/>
      <c r="O581" s="169"/>
      <c r="P581" s="169"/>
      <c r="Q581" s="169"/>
      <c r="R581" s="169"/>
      <c r="S581" s="169"/>
      <c r="T581" s="172"/>
      <c r="V581" s="15"/>
      <c r="W581" s="15"/>
    </row>
    <row r="582" customFormat="false" ht="12.75" hidden="true" customHeight="true" outlineLevel="0" collapsed="false">
      <c r="B582" s="195"/>
      <c r="C582" s="121" t="s">
        <v>119</v>
      </c>
      <c r="D582" s="171"/>
      <c r="E582" s="168"/>
      <c r="F582" s="188"/>
      <c r="G582" s="174"/>
      <c r="H582" s="174"/>
      <c r="I582" s="174"/>
      <c r="J582" s="174"/>
      <c r="K582" s="174"/>
      <c r="L582" s="174"/>
      <c r="M582" s="174"/>
      <c r="N582" s="174"/>
      <c r="O582" s="174"/>
      <c r="P582" s="174"/>
      <c r="Q582" s="174"/>
      <c r="R582" s="174"/>
      <c r="S582" s="169"/>
      <c r="T582" s="175"/>
      <c r="V582" s="15"/>
      <c r="W582" s="15"/>
    </row>
    <row r="583" customFormat="false" ht="44.25" hidden="true" customHeight="true" outlineLevel="0" collapsed="false">
      <c r="B583" s="195"/>
      <c r="C583" s="125" t="s">
        <v>123</v>
      </c>
      <c r="D583" s="61" t="n">
        <v>21</v>
      </c>
      <c r="E583" s="176"/>
      <c r="F583" s="176"/>
      <c r="G583" s="43" t="n">
        <f aca="false">G584+G585</f>
        <v>975266</v>
      </c>
      <c r="H583" s="43" t="n">
        <f aca="false">H584+H585</f>
        <v>195053</v>
      </c>
      <c r="I583" s="43" t="n">
        <f aca="false">I584+I585</f>
        <v>780213</v>
      </c>
      <c r="J583" s="44"/>
      <c r="K583" s="45"/>
      <c r="L583" s="45"/>
      <c r="M583" s="45"/>
      <c r="N583" s="45"/>
      <c r="O583" s="45"/>
      <c r="P583" s="48"/>
      <c r="Q583" s="45"/>
      <c r="R583" s="45"/>
      <c r="S583" s="45"/>
      <c r="T583" s="43"/>
      <c r="V583" s="15" t="n">
        <f aca="false">H583+I583+T583</f>
        <v>975266</v>
      </c>
      <c r="W583" s="15" t="n">
        <f aca="false">G583-V583</f>
        <v>0</v>
      </c>
    </row>
    <row r="584" customFormat="false" ht="14.25" hidden="true" customHeight="true" outlineLevel="0" collapsed="false">
      <c r="B584" s="195"/>
      <c r="C584" s="154" t="n">
        <v>2006</v>
      </c>
      <c r="D584" s="61"/>
      <c r="E584" s="176"/>
      <c r="F584" s="177"/>
      <c r="G584" s="129" t="n">
        <f aca="false">H584+I584</f>
        <v>28050</v>
      </c>
      <c r="H584" s="43" t="n">
        <v>19965</v>
      </c>
      <c r="I584" s="43" t="n">
        <v>8085</v>
      </c>
      <c r="J584" s="44"/>
      <c r="K584" s="45"/>
      <c r="L584" s="45"/>
      <c r="M584" s="45"/>
      <c r="N584" s="45"/>
      <c r="O584" s="45"/>
      <c r="P584" s="48"/>
      <c r="Q584" s="45"/>
      <c r="R584" s="45"/>
      <c r="S584" s="45"/>
      <c r="T584" s="43"/>
      <c r="V584" s="15" t="n">
        <f aca="false">H584+I584+T584</f>
        <v>28050</v>
      </c>
      <c r="W584" s="15" t="n">
        <f aca="false">G584-V584</f>
        <v>0</v>
      </c>
    </row>
    <row r="585" customFormat="false" ht="12.75" hidden="true" customHeight="true" outlineLevel="0" collapsed="false">
      <c r="B585" s="195"/>
      <c r="C585" s="178" t="n">
        <v>2007</v>
      </c>
      <c r="D585" s="176"/>
      <c r="E585" s="176"/>
      <c r="F585" s="176"/>
      <c r="G585" s="43" t="n">
        <f aca="false">SUM(H585:I585)</f>
        <v>947216</v>
      </c>
      <c r="H585" s="43" t="n">
        <f aca="false">SUM(H586)</f>
        <v>175088</v>
      </c>
      <c r="I585" s="43" t="n">
        <f aca="false">SUM(I586)</f>
        <v>772128</v>
      </c>
      <c r="J585" s="44" t="n">
        <f aca="false">SUM(J586)</f>
        <v>947216</v>
      </c>
      <c r="K585" s="48" t="n">
        <f aca="false">SUM(K586)</f>
        <v>175088</v>
      </c>
      <c r="L585" s="48" t="n">
        <f aca="false">SUM(L586)</f>
        <v>0</v>
      </c>
      <c r="M585" s="48" t="n">
        <f aca="false">SUM(M586)</f>
        <v>68227</v>
      </c>
      <c r="N585" s="48" t="n">
        <f aca="false">SUM(N586)</f>
        <v>0</v>
      </c>
      <c r="O585" s="48" t="n">
        <f aca="false">SUM(O586)</f>
        <v>106861</v>
      </c>
      <c r="P585" s="48" t="n">
        <f aca="false">SUM(P586)</f>
        <v>772128</v>
      </c>
      <c r="Q585" s="48" t="n">
        <f aca="false">SUM(Q586)</f>
        <v>0</v>
      </c>
      <c r="R585" s="48" t="n">
        <f aca="false">SUM(R586)</f>
        <v>0</v>
      </c>
      <c r="S585" s="48" t="n">
        <f aca="false">SUM(S586)</f>
        <v>772128</v>
      </c>
      <c r="T585" s="43" t="n">
        <f aca="false">SUM(T586)</f>
        <v>0</v>
      </c>
      <c r="V585" s="15" t="n">
        <f aca="false">H585+I585+T585</f>
        <v>947216</v>
      </c>
      <c r="W585" s="15" t="n">
        <f aca="false">G585-V585</f>
        <v>0</v>
      </c>
    </row>
    <row r="586" customFormat="false" ht="36" hidden="true" customHeight="true" outlineLevel="0" collapsed="false">
      <c r="B586" s="195"/>
      <c r="C586" s="179"/>
      <c r="D586" s="180"/>
      <c r="E586" s="77" t="n">
        <v>853</v>
      </c>
      <c r="F586" s="78" t="s">
        <v>65</v>
      </c>
      <c r="G586" s="43" t="n">
        <f aca="false">SUM(H586:I586)</f>
        <v>947216</v>
      </c>
      <c r="H586" s="43" t="n">
        <f aca="false">SUM(H587)</f>
        <v>175088</v>
      </c>
      <c r="I586" s="43" t="n">
        <f aca="false">SUM(I587)</f>
        <v>772128</v>
      </c>
      <c r="J586" s="44" t="n">
        <f aca="false">SUM(K586,P586,T586)</f>
        <v>947216</v>
      </c>
      <c r="K586" s="48" t="n">
        <f aca="false">SUM(L586:O586)</f>
        <v>175088</v>
      </c>
      <c r="L586" s="135" t="n">
        <f aca="false">SUM(L587)</f>
        <v>0</v>
      </c>
      <c r="M586" s="135" t="n">
        <f aca="false">SUM(M587)</f>
        <v>68227</v>
      </c>
      <c r="N586" s="135" t="n">
        <f aca="false">SUM(N587)</f>
        <v>0</v>
      </c>
      <c r="O586" s="135" t="n">
        <f aca="false">SUM(O587)</f>
        <v>106861</v>
      </c>
      <c r="P586" s="48" t="n">
        <f aca="false">SUM(Q586:S586)</f>
        <v>772128</v>
      </c>
      <c r="Q586" s="135" t="n">
        <f aca="false">SUM(Q587)</f>
        <v>0</v>
      </c>
      <c r="R586" s="135" t="n">
        <f aca="false">SUM(R587)</f>
        <v>0</v>
      </c>
      <c r="S586" s="135" t="n">
        <f aca="false">SUM(S587)</f>
        <v>772128</v>
      </c>
      <c r="T586" s="43" t="n">
        <f aca="false">SUM(T587)</f>
        <v>0</v>
      </c>
      <c r="V586" s="15" t="n">
        <f aca="false">H586+I586+T586</f>
        <v>947216</v>
      </c>
      <c r="W586" s="15" t="n">
        <f aca="false">G586-V586</f>
        <v>0</v>
      </c>
    </row>
    <row r="587" customFormat="false" ht="12.75" hidden="true" customHeight="true" outlineLevel="0" collapsed="false">
      <c r="B587" s="195"/>
      <c r="C587" s="179"/>
      <c r="D587" s="180"/>
      <c r="E587" s="80" t="n">
        <v>85333</v>
      </c>
      <c r="F587" s="161" t="s">
        <v>66</v>
      </c>
      <c r="G587" s="43" t="n">
        <f aca="false">G588+G592</f>
        <v>947216</v>
      </c>
      <c r="H587" s="43" t="n">
        <f aca="false">H588+H592</f>
        <v>175088</v>
      </c>
      <c r="I587" s="43" t="n">
        <f aca="false">I588+I592</f>
        <v>772128</v>
      </c>
      <c r="J587" s="44" t="n">
        <f aca="false">J588+J592</f>
        <v>947216</v>
      </c>
      <c r="K587" s="48" t="n">
        <f aca="false">K588+K592</f>
        <v>175088</v>
      </c>
      <c r="L587" s="135" t="n">
        <f aca="false">L588+L592</f>
        <v>0</v>
      </c>
      <c r="M587" s="135" t="n">
        <f aca="false">M588+M592</f>
        <v>68227</v>
      </c>
      <c r="N587" s="135" t="n">
        <f aca="false">N588+N592</f>
        <v>0</v>
      </c>
      <c r="O587" s="135" t="n">
        <f aca="false">O588+O592</f>
        <v>106861</v>
      </c>
      <c r="P587" s="48" t="n">
        <f aca="false">P588+P592</f>
        <v>772128</v>
      </c>
      <c r="Q587" s="135" t="n">
        <f aca="false">Q588+Q592</f>
        <v>0</v>
      </c>
      <c r="R587" s="135" t="n">
        <f aca="false">R588+R592</f>
        <v>0</v>
      </c>
      <c r="S587" s="135" t="n">
        <f aca="false">S588+S592</f>
        <v>772128</v>
      </c>
      <c r="T587" s="43" t="n">
        <f aca="false">T588+T592</f>
        <v>0</v>
      </c>
      <c r="V587" s="15" t="n">
        <f aca="false">H587+I587+T587</f>
        <v>947216</v>
      </c>
      <c r="W587" s="15" t="n">
        <f aca="false">G587-V587</f>
        <v>0</v>
      </c>
    </row>
    <row r="588" customFormat="false" ht="12.75" hidden="true" customHeight="true" outlineLevel="0" collapsed="false">
      <c r="B588" s="195"/>
      <c r="C588" s="179"/>
      <c r="D588" s="180"/>
      <c r="E588" s="176"/>
      <c r="F588" s="67" t="s">
        <v>37</v>
      </c>
      <c r="G588" s="143" t="n">
        <f aca="false">SUM(G589:G591)</f>
        <v>947216</v>
      </c>
      <c r="H588" s="143" t="n">
        <f aca="false">SUM(H589:H591)</f>
        <v>175088</v>
      </c>
      <c r="I588" s="143" t="n">
        <f aca="false">SUM(I589:I591)</f>
        <v>772128</v>
      </c>
      <c r="J588" s="144" t="n">
        <f aca="false">SUM(J589:J591)</f>
        <v>947216</v>
      </c>
      <c r="K588" s="145" t="n">
        <f aca="false">SUM(K589:K591)</f>
        <v>175088</v>
      </c>
      <c r="L588" s="148" t="n">
        <f aca="false">SUM(L589:L591)</f>
        <v>0</v>
      </c>
      <c r="M588" s="148" t="n">
        <f aca="false">SUM(M589:M591)</f>
        <v>68227</v>
      </c>
      <c r="N588" s="148" t="n">
        <f aca="false">SUM(N589:N591)</f>
        <v>0</v>
      </c>
      <c r="O588" s="148" t="n">
        <f aca="false">SUM(O589:O591)</f>
        <v>106861</v>
      </c>
      <c r="P588" s="145" t="n">
        <f aca="false">SUM(P589:P591)</f>
        <v>772128</v>
      </c>
      <c r="Q588" s="148" t="n">
        <f aca="false">SUM(Q589:Q591)</f>
        <v>0</v>
      </c>
      <c r="R588" s="148" t="n">
        <f aca="false">SUM(R589:R591)</f>
        <v>0</v>
      </c>
      <c r="S588" s="148" t="n">
        <f aca="false">SUM(S589:S591)</f>
        <v>772128</v>
      </c>
      <c r="T588" s="143" t="n">
        <f aca="false">SUM(T589:T591)</f>
        <v>0</v>
      </c>
      <c r="V588" s="15" t="n">
        <f aca="false">H588+I588+T588</f>
        <v>947216</v>
      </c>
      <c r="W588" s="15" t="n">
        <f aca="false">G588-V588</f>
        <v>0</v>
      </c>
    </row>
    <row r="589" customFormat="false" ht="12.75" hidden="true" customHeight="true" outlineLevel="0" collapsed="false">
      <c r="B589" s="195"/>
      <c r="C589" s="179"/>
      <c r="D589" s="180"/>
      <c r="E589" s="180"/>
      <c r="F589" s="147" t="s">
        <v>41</v>
      </c>
      <c r="G589" s="181" t="n">
        <f aca="false">SUM(H589,I589,T589)</f>
        <v>160089</v>
      </c>
      <c r="H589" s="143" t="n">
        <f aca="false">SUM(K589)</f>
        <v>64227</v>
      </c>
      <c r="I589" s="143" t="n">
        <f aca="false">SUM(P589)</f>
        <v>95862</v>
      </c>
      <c r="J589" s="144" t="n">
        <f aca="false">SUM(K589,P589,T589)</f>
        <v>160089</v>
      </c>
      <c r="K589" s="145" t="n">
        <f aca="false">SUM(L589:O589)</f>
        <v>64227</v>
      </c>
      <c r="L589" s="182"/>
      <c r="M589" s="182" t="n">
        <f aca="false">55848-10106</f>
        <v>45742</v>
      </c>
      <c r="N589" s="182"/>
      <c r="O589" s="182" t="n">
        <v>18485</v>
      </c>
      <c r="P589" s="145" t="n">
        <f aca="false">SUM(Q589:S589)</f>
        <v>95862</v>
      </c>
      <c r="Q589" s="183"/>
      <c r="R589" s="182"/>
      <c r="S589" s="182" t="n">
        <f aca="false">95000+862</f>
        <v>95862</v>
      </c>
      <c r="T589" s="184"/>
      <c r="V589" s="15" t="n">
        <f aca="false">H589+I589+T589</f>
        <v>160089</v>
      </c>
      <c r="W589" s="15" t="n">
        <f aca="false">G589-V589</f>
        <v>0</v>
      </c>
    </row>
    <row r="590" customFormat="false" ht="12.75" hidden="true" customHeight="true" outlineLevel="0" collapsed="false">
      <c r="B590" s="195"/>
      <c r="C590" s="179"/>
      <c r="D590" s="180"/>
      <c r="E590" s="180"/>
      <c r="F590" s="147" t="s">
        <v>42</v>
      </c>
      <c r="G590" s="181" t="n">
        <f aca="false">SUM(H590,I590,T590)</f>
        <v>0</v>
      </c>
      <c r="H590" s="143" t="n">
        <f aca="false">SUM(K590)</f>
        <v>0</v>
      </c>
      <c r="I590" s="143" t="n">
        <f aca="false">SUM(P590)</f>
        <v>0</v>
      </c>
      <c r="J590" s="144" t="n">
        <f aca="false">SUM(K590,P590,T590)</f>
        <v>0</v>
      </c>
      <c r="K590" s="145" t="n">
        <f aca="false">SUM(L590:O590)</f>
        <v>0</v>
      </c>
      <c r="L590" s="182"/>
      <c r="M590" s="182"/>
      <c r="N590" s="182"/>
      <c r="O590" s="182"/>
      <c r="P590" s="145" t="n">
        <f aca="false">SUM(Q590:S590)</f>
        <v>0</v>
      </c>
      <c r="Q590" s="183"/>
      <c r="R590" s="183"/>
      <c r="S590" s="182"/>
      <c r="T590" s="184"/>
      <c r="V590" s="15" t="n">
        <f aca="false">H590+I590+T590</f>
        <v>0</v>
      </c>
      <c r="W590" s="15" t="n">
        <f aca="false">G590-V590</f>
        <v>0</v>
      </c>
    </row>
    <row r="591" customFormat="false" ht="12.75" hidden="true" customHeight="true" outlineLevel="0" collapsed="false">
      <c r="B591" s="195"/>
      <c r="C591" s="179"/>
      <c r="D591" s="180"/>
      <c r="E591" s="180"/>
      <c r="F591" s="147" t="s">
        <v>43</v>
      </c>
      <c r="G591" s="181" t="n">
        <f aca="false">SUM(H591,I591,T591)</f>
        <v>787127</v>
      </c>
      <c r="H591" s="143" t="n">
        <f aca="false">SUM(K591)</f>
        <v>110861</v>
      </c>
      <c r="I591" s="143" t="n">
        <f aca="false">SUM(P591)</f>
        <v>676266</v>
      </c>
      <c r="J591" s="144" t="n">
        <f aca="false">SUM(K591,P591,T591)</f>
        <v>787127</v>
      </c>
      <c r="K591" s="145" t="n">
        <f aca="false">SUM(L591:O591)</f>
        <v>110861</v>
      </c>
      <c r="L591" s="182"/>
      <c r="M591" s="182" t="n">
        <f aca="false">14400+8085</f>
        <v>22485</v>
      </c>
      <c r="N591" s="182"/>
      <c r="O591" s="182" t="n">
        <f aca="false">102305-13929</f>
        <v>88376</v>
      </c>
      <c r="P591" s="145" t="n">
        <f aca="false">SUM(Q591:S591)</f>
        <v>676266</v>
      </c>
      <c r="Q591" s="183"/>
      <c r="R591" s="182"/>
      <c r="S591" s="182" t="n">
        <f aca="false">685213-8947</f>
        <v>676266</v>
      </c>
      <c r="T591" s="184"/>
      <c r="V591" s="15" t="n">
        <f aca="false">H591+I591+T591</f>
        <v>787127</v>
      </c>
      <c r="W591" s="15" t="n">
        <f aca="false">G591-V591</f>
        <v>0</v>
      </c>
    </row>
    <row r="592" customFormat="false" ht="12.75" hidden="true" customHeight="true" outlineLevel="0" collapsed="false">
      <c r="B592" s="195"/>
      <c r="C592" s="179"/>
      <c r="D592" s="180"/>
      <c r="E592" s="180"/>
      <c r="F592" s="67" t="s">
        <v>38</v>
      </c>
      <c r="G592" s="181" t="n">
        <f aca="false">SUM(H592,I592,T592)</f>
        <v>0</v>
      </c>
      <c r="H592" s="143" t="n">
        <f aca="false">SUM(K592)</f>
        <v>0</v>
      </c>
      <c r="I592" s="143" t="n">
        <f aca="false">SUM(P592)</f>
        <v>0</v>
      </c>
      <c r="J592" s="144" t="n">
        <f aca="false">SUM(K592,P592,T592)</f>
        <v>0</v>
      </c>
      <c r="K592" s="145" t="n">
        <f aca="false">SUM(L592:O592)</f>
        <v>0</v>
      </c>
      <c r="L592" s="182"/>
      <c r="M592" s="182"/>
      <c r="N592" s="182"/>
      <c r="O592" s="182"/>
      <c r="P592" s="145" t="n">
        <f aca="false">SUM(Q592:S592)</f>
        <v>0</v>
      </c>
      <c r="Q592" s="183"/>
      <c r="R592" s="182"/>
      <c r="S592" s="182"/>
      <c r="T592" s="184"/>
      <c r="V592" s="15" t="n">
        <f aca="false">H592+I592+T592</f>
        <v>0</v>
      </c>
      <c r="W592" s="15" t="n">
        <f aca="false">G592-V592</f>
        <v>0</v>
      </c>
    </row>
    <row r="593" customFormat="false" ht="17.25" hidden="true" customHeight="true" outlineLevel="0" collapsed="false">
      <c r="B593" s="167" t="n">
        <v>28</v>
      </c>
      <c r="C593" s="196" t="s">
        <v>72</v>
      </c>
      <c r="D593" s="168"/>
      <c r="E593" s="168"/>
      <c r="F593" s="168"/>
      <c r="G593" s="169"/>
      <c r="H593" s="169"/>
      <c r="I593" s="169"/>
      <c r="J593" s="169"/>
      <c r="K593" s="169"/>
      <c r="L593" s="169"/>
      <c r="M593" s="169"/>
      <c r="N593" s="169"/>
      <c r="O593" s="169"/>
      <c r="P593" s="169"/>
      <c r="Q593" s="169"/>
      <c r="R593" s="169"/>
      <c r="S593" s="169"/>
      <c r="T593" s="170"/>
      <c r="V593" s="15"/>
      <c r="W593" s="15"/>
    </row>
    <row r="594" customFormat="false" ht="12.75" hidden="true" customHeight="true" outlineLevel="0" collapsed="false">
      <c r="B594" s="167"/>
      <c r="C594" s="107" t="s">
        <v>96</v>
      </c>
      <c r="D594" s="171"/>
      <c r="E594" s="168"/>
      <c r="F594" s="168"/>
      <c r="G594" s="169"/>
      <c r="H594" s="169"/>
      <c r="I594" s="169"/>
      <c r="J594" s="169"/>
      <c r="K594" s="169"/>
      <c r="L594" s="169"/>
      <c r="M594" s="169"/>
      <c r="N594" s="169"/>
      <c r="O594" s="169"/>
      <c r="P594" s="169"/>
      <c r="Q594" s="169"/>
      <c r="R594" s="169"/>
      <c r="S594" s="169"/>
      <c r="T594" s="172"/>
      <c r="V594" s="15"/>
      <c r="W594" s="15"/>
    </row>
    <row r="595" customFormat="false" ht="12.75" hidden="true" customHeight="true" outlineLevel="0" collapsed="false">
      <c r="B595" s="167"/>
      <c r="C595" s="197" t="s">
        <v>124</v>
      </c>
      <c r="D595" s="171"/>
      <c r="E595" s="168"/>
      <c r="F595" s="188"/>
      <c r="G595" s="174"/>
      <c r="H595" s="174"/>
      <c r="I595" s="174"/>
      <c r="J595" s="174"/>
      <c r="K595" s="174"/>
      <c r="L595" s="174"/>
      <c r="M595" s="174"/>
      <c r="N595" s="174"/>
      <c r="O595" s="174"/>
      <c r="P595" s="174"/>
      <c r="Q595" s="174"/>
      <c r="R595" s="174"/>
      <c r="S595" s="169"/>
      <c r="T595" s="175"/>
      <c r="V595" s="15"/>
      <c r="W595" s="15"/>
    </row>
    <row r="596" customFormat="false" ht="82.5" hidden="true" customHeight="true" outlineLevel="0" collapsed="false">
      <c r="B596" s="167"/>
      <c r="C596" s="125" t="s">
        <v>125</v>
      </c>
      <c r="D596" s="61" t="n">
        <v>23</v>
      </c>
      <c r="E596" s="176"/>
      <c r="F596" s="177"/>
      <c r="G596" s="43" t="n">
        <f aca="false">G597+G598</f>
        <v>166000</v>
      </c>
      <c r="H596" s="43" t="n">
        <f aca="false">H597+H598</f>
        <v>41500</v>
      </c>
      <c r="I596" s="43" t="n">
        <f aca="false">I597+I598</f>
        <v>124500</v>
      </c>
      <c r="J596" s="44"/>
      <c r="K596" s="45"/>
      <c r="L596" s="45"/>
      <c r="M596" s="45"/>
      <c r="N596" s="45"/>
      <c r="O596" s="45"/>
      <c r="P596" s="48"/>
      <c r="Q596" s="45"/>
      <c r="R596" s="45"/>
      <c r="S596" s="45"/>
      <c r="T596" s="43"/>
      <c r="V596" s="15" t="n">
        <f aca="false">H596+I596+T596</f>
        <v>166000</v>
      </c>
      <c r="W596" s="15" t="n">
        <f aca="false">G596-V596</f>
        <v>0</v>
      </c>
    </row>
    <row r="597" customFormat="false" ht="15" hidden="true" customHeight="true" outlineLevel="0" collapsed="false">
      <c r="B597" s="167"/>
      <c r="C597" s="154" t="n">
        <v>2006</v>
      </c>
      <c r="D597" s="61"/>
      <c r="E597" s="176"/>
      <c r="F597" s="176"/>
      <c r="G597" s="129" t="n">
        <f aca="false">H597+I597</f>
        <v>49800</v>
      </c>
      <c r="H597" s="43" t="n">
        <v>12450</v>
      </c>
      <c r="I597" s="43" t="n">
        <v>37350</v>
      </c>
      <c r="J597" s="44"/>
      <c r="K597" s="45"/>
      <c r="L597" s="45"/>
      <c r="M597" s="45"/>
      <c r="N597" s="45"/>
      <c r="O597" s="45"/>
      <c r="P597" s="48"/>
      <c r="Q597" s="45"/>
      <c r="R597" s="45"/>
      <c r="S597" s="45"/>
      <c r="T597" s="43"/>
      <c r="V597" s="15" t="n">
        <f aca="false">H597+I597+T597</f>
        <v>49800</v>
      </c>
      <c r="W597" s="15" t="n">
        <f aca="false">G597-V597</f>
        <v>0</v>
      </c>
    </row>
    <row r="598" customFormat="false" ht="12.75" hidden="true" customHeight="true" outlineLevel="0" collapsed="false">
      <c r="B598" s="167"/>
      <c r="C598" s="178" t="n">
        <v>2007</v>
      </c>
      <c r="D598" s="176"/>
      <c r="E598" s="176"/>
      <c r="F598" s="176"/>
      <c r="G598" s="43" t="n">
        <f aca="false">SUM(H598:I598)</f>
        <v>116200</v>
      </c>
      <c r="H598" s="43" t="n">
        <f aca="false">SUM(H599)</f>
        <v>29050</v>
      </c>
      <c r="I598" s="43" t="n">
        <f aca="false">SUM(I599)</f>
        <v>87150</v>
      </c>
      <c r="J598" s="44" t="n">
        <f aca="false">SUM(J599)</f>
        <v>116200</v>
      </c>
      <c r="K598" s="48" t="n">
        <f aca="false">SUM(K599)</f>
        <v>29050</v>
      </c>
      <c r="L598" s="48" t="n">
        <f aca="false">SUM(L599)</f>
        <v>0</v>
      </c>
      <c r="M598" s="48" t="n">
        <f aca="false">SUM(M599)</f>
        <v>0</v>
      </c>
      <c r="N598" s="48" t="n">
        <f aca="false">SUM(N599)</f>
        <v>0</v>
      </c>
      <c r="O598" s="48" t="n">
        <f aca="false">SUM(O599)</f>
        <v>29050</v>
      </c>
      <c r="P598" s="48" t="n">
        <f aca="false">SUM(P599)</f>
        <v>87150</v>
      </c>
      <c r="Q598" s="48" t="n">
        <f aca="false">SUM(Q599)</f>
        <v>0</v>
      </c>
      <c r="R598" s="48" t="n">
        <f aca="false">SUM(R599)</f>
        <v>0</v>
      </c>
      <c r="S598" s="48" t="n">
        <f aca="false">SUM(S599)</f>
        <v>87150</v>
      </c>
      <c r="T598" s="43" t="n">
        <f aca="false">SUM(T599)</f>
        <v>0</v>
      </c>
      <c r="V598" s="15" t="n">
        <f aca="false">H598+I598+T598</f>
        <v>116200</v>
      </c>
      <c r="W598" s="15" t="n">
        <f aca="false">G598-V598</f>
        <v>0</v>
      </c>
    </row>
    <row r="599" customFormat="false" ht="15.75" hidden="true" customHeight="true" outlineLevel="0" collapsed="false">
      <c r="B599" s="167"/>
      <c r="C599" s="179"/>
      <c r="D599" s="180"/>
      <c r="E599" s="77" t="n">
        <v>803</v>
      </c>
      <c r="F599" s="105" t="s">
        <v>56</v>
      </c>
      <c r="G599" s="43" t="n">
        <f aca="false">SUM(H599:I599)</f>
        <v>116200</v>
      </c>
      <c r="H599" s="43" t="n">
        <f aca="false">SUM(H600)</f>
        <v>29050</v>
      </c>
      <c r="I599" s="43" t="n">
        <f aca="false">SUM(I600)</f>
        <v>87150</v>
      </c>
      <c r="J599" s="44" t="n">
        <f aca="false">SUM(K599,P599,T599)</f>
        <v>116200</v>
      </c>
      <c r="K599" s="48" t="n">
        <f aca="false">SUM(L599:O599)</f>
        <v>29050</v>
      </c>
      <c r="L599" s="135" t="n">
        <f aca="false">SUM(L600)</f>
        <v>0</v>
      </c>
      <c r="M599" s="135" t="n">
        <f aca="false">SUM(M600)</f>
        <v>0</v>
      </c>
      <c r="N599" s="135" t="n">
        <f aca="false">SUM(N600)</f>
        <v>0</v>
      </c>
      <c r="O599" s="135" t="n">
        <f aca="false">SUM(O600)</f>
        <v>29050</v>
      </c>
      <c r="P599" s="48" t="n">
        <f aca="false">SUM(Q599:S599)</f>
        <v>87150</v>
      </c>
      <c r="Q599" s="135" t="n">
        <f aca="false">SUM(Q600)</f>
        <v>0</v>
      </c>
      <c r="R599" s="135" t="n">
        <f aca="false">SUM(R600)</f>
        <v>0</v>
      </c>
      <c r="S599" s="135" t="n">
        <f aca="false">SUM(S600)</f>
        <v>87150</v>
      </c>
      <c r="T599" s="43" t="n">
        <f aca="false">SUM(T600)</f>
        <v>0</v>
      </c>
      <c r="V599" s="15" t="n">
        <f aca="false">H599+I599+T599</f>
        <v>116200</v>
      </c>
      <c r="W599" s="15" t="n">
        <f aca="false">G599-V599</f>
        <v>0</v>
      </c>
    </row>
    <row r="600" customFormat="false" ht="21.75" hidden="true" customHeight="true" outlineLevel="0" collapsed="false">
      <c r="B600" s="167"/>
      <c r="C600" s="179"/>
      <c r="D600" s="180"/>
      <c r="E600" s="80" t="n">
        <v>80309</v>
      </c>
      <c r="F600" s="96" t="s">
        <v>57</v>
      </c>
      <c r="G600" s="43" t="n">
        <f aca="false">G601+G605</f>
        <v>116200</v>
      </c>
      <c r="H600" s="43" t="n">
        <f aca="false">H601+H605</f>
        <v>29050</v>
      </c>
      <c r="I600" s="43" t="n">
        <f aca="false">I601+I605</f>
        <v>87150</v>
      </c>
      <c r="J600" s="44" t="n">
        <f aca="false">J601+J605</f>
        <v>116200</v>
      </c>
      <c r="K600" s="48" t="n">
        <f aca="false">K601+K605</f>
        <v>29050</v>
      </c>
      <c r="L600" s="135" t="n">
        <f aca="false">L601+L605</f>
        <v>0</v>
      </c>
      <c r="M600" s="135" t="n">
        <f aca="false">M601+M605</f>
        <v>0</v>
      </c>
      <c r="N600" s="135" t="n">
        <f aca="false">N601+N605</f>
        <v>0</v>
      </c>
      <c r="O600" s="135" t="n">
        <f aca="false">O601+O605</f>
        <v>29050</v>
      </c>
      <c r="P600" s="48" t="n">
        <f aca="false">P601+P605</f>
        <v>87150</v>
      </c>
      <c r="Q600" s="135" t="n">
        <f aca="false">Q601+Q605</f>
        <v>0</v>
      </c>
      <c r="R600" s="135" t="n">
        <f aca="false">R601+R605</f>
        <v>0</v>
      </c>
      <c r="S600" s="135" t="n">
        <f aca="false">S601+S605</f>
        <v>87150</v>
      </c>
      <c r="T600" s="43" t="n">
        <f aca="false">T601+T605</f>
        <v>0</v>
      </c>
      <c r="V600" s="15" t="n">
        <f aca="false">H600+I600+T600</f>
        <v>116200</v>
      </c>
      <c r="W600" s="15" t="n">
        <f aca="false">G600-V600</f>
        <v>0</v>
      </c>
    </row>
    <row r="601" customFormat="false" ht="12.75" hidden="true" customHeight="true" outlineLevel="0" collapsed="false">
      <c r="B601" s="167"/>
      <c r="C601" s="179"/>
      <c r="D601" s="180"/>
      <c r="E601" s="176"/>
      <c r="F601" s="67" t="s">
        <v>37</v>
      </c>
      <c r="G601" s="143" t="n">
        <f aca="false">SUM(G602:G604)</f>
        <v>116200</v>
      </c>
      <c r="H601" s="143" t="n">
        <f aca="false">SUM(H602:H604)</f>
        <v>29050</v>
      </c>
      <c r="I601" s="143" t="n">
        <f aca="false">SUM(I602:I604)</f>
        <v>87150</v>
      </c>
      <c r="J601" s="144" t="n">
        <f aca="false">SUM(J602:J604)</f>
        <v>116200</v>
      </c>
      <c r="K601" s="145" t="n">
        <f aca="false">SUM(K602:K604)</f>
        <v>29050</v>
      </c>
      <c r="L601" s="148" t="n">
        <f aca="false">SUM(L602:L604)</f>
        <v>0</v>
      </c>
      <c r="M601" s="148" t="n">
        <f aca="false">SUM(M602:M604)</f>
        <v>0</v>
      </c>
      <c r="N601" s="148" t="n">
        <f aca="false">SUM(N602:N604)</f>
        <v>0</v>
      </c>
      <c r="O601" s="148" t="n">
        <f aca="false">SUM(O602:O604)</f>
        <v>29050</v>
      </c>
      <c r="P601" s="145" t="n">
        <f aca="false">SUM(P602:P604)</f>
        <v>87150</v>
      </c>
      <c r="Q601" s="148" t="n">
        <f aca="false">SUM(Q602:Q604)</f>
        <v>0</v>
      </c>
      <c r="R601" s="148" t="n">
        <f aca="false">SUM(R602:R604)</f>
        <v>0</v>
      </c>
      <c r="S601" s="148" t="n">
        <f aca="false">SUM(S602:S604)</f>
        <v>87150</v>
      </c>
      <c r="T601" s="143" t="n">
        <f aca="false">SUM(T602:T604)</f>
        <v>0</v>
      </c>
      <c r="V601" s="15" t="n">
        <f aca="false">H601+I601+T601</f>
        <v>116200</v>
      </c>
      <c r="W601" s="15" t="n">
        <f aca="false">G601-V601</f>
        <v>0</v>
      </c>
    </row>
    <row r="602" customFormat="false" ht="12.75" hidden="true" customHeight="true" outlineLevel="0" collapsed="false">
      <c r="B602" s="167"/>
      <c r="C602" s="179"/>
      <c r="D602" s="180"/>
      <c r="E602" s="180"/>
      <c r="F602" s="147" t="s">
        <v>41</v>
      </c>
      <c r="G602" s="181" t="n">
        <f aca="false">SUM(H602,I602,T602)</f>
        <v>0</v>
      </c>
      <c r="H602" s="143" t="n">
        <f aca="false">SUM(K602)</f>
        <v>0</v>
      </c>
      <c r="I602" s="143" t="n">
        <f aca="false">SUM(P602)</f>
        <v>0</v>
      </c>
      <c r="J602" s="144" t="n">
        <f aca="false">SUM(K602,P602,T602)</f>
        <v>0</v>
      </c>
      <c r="K602" s="145" t="n">
        <f aca="false">SUM(L602:O602)</f>
        <v>0</v>
      </c>
      <c r="L602" s="182"/>
      <c r="M602" s="182"/>
      <c r="N602" s="182"/>
      <c r="O602" s="182"/>
      <c r="P602" s="145" t="n">
        <f aca="false">SUM(Q602:S602)</f>
        <v>0</v>
      </c>
      <c r="Q602" s="183"/>
      <c r="R602" s="182"/>
      <c r="S602" s="182"/>
      <c r="T602" s="184"/>
      <c r="V602" s="15" t="n">
        <f aca="false">H602+I602+T602</f>
        <v>0</v>
      </c>
      <c r="W602" s="15" t="n">
        <f aca="false">G602-V602</f>
        <v>0</v>
      </c>
    </row>
    <row r="603" customFormat="false" ht="12.75" hidden="true" customHeight="true" outlineLevel="0" collapsed="false">
      <c r="B603" s="167"/>
      <c r="C603" s="179"/>
      <c r="D603" s="180"/>
      <c r="E603" s="180"/>
      <c r="F603" s="147" t="s">
        <v>42</v>
      </c>
      <c r="G603" s="181" t="n">
        <f aca="false">SUM(H603,I603,T603)</f>
        <v>0</v>
      </c>
      <c r="H603" s="143" t="n">
        <f aca="false">SUM(K603)</f>
        <v>0</v>
      </c>
      <c r="I603" s="143" t="n">
        <f aca="false">SUM(P603)</f>
        <v>0</v>
      </c>
      <c r="J603" s="144" t="n">
        <f aca="false">SUM(K603,P603,T603)</f>
        <v>0</v>
      </c>
      <c r="K603" s="145" t="n">
        <f aca="false">SUM(L603:O603)</f>
        <v>0</v>
      </c>
      <c r="L603" s="182"/>
      <c r="M603" s="182"/>
      <c r="N603" s="182"/>
      <c r="O603" s="182"/>
      <c r="P603" s="145" t="n">
        <f aca="false">SUM(Q603:S603)</f>
        <v>0</v>
      </c>
      <c r="Q603" s="183"/>
      <c r="R603" s="183"/>
      <c r="S603" s="182"/>
      <c r="T603" s="184"/>
      <c r="V603" s="15" t="n">
        <f aca="false">H603+I603+T603</f>
        <v>0</v>
      </c>
      <c r="W603" s="15" t="n">
        <f aca="false">G603-V603</f>
        <v>0</v>
      </c>
    </row>
    <row r="604" customFormat="false" ht="12.75" hidden="true" customHeight="true" outlineLevel="0" collapsed="false">
      <c r="B604" s="167"/>
      <c r="C604" s="179"/>
      <c r="D604" s="180"/>
      <c r="E604" s="180"/>
      <c r="F604" s="147" t="s">
        <v>43</v>
      </c>
      <c r="G604" s="181" t="n">
        <f aca="false">SUM(H604,I604,T604)</f>
        <v>116200</v>
      </c>
      <c r="H604" s="143" t="n">
        <f aca="false">SUM(K604)</f>
        <v>29050</v>
      </c>
      <c r="I604" s="143" t="n">
        <f aca="false">SUM(P604)</f>
        <v>87150</v>
      </c>
      <c r="J604" s="144" t="n">
        <f aca="false">SUM(K604,P604,T604)</f>
        <v>116200</v>
      </c>
      <c r="K604" s="145" t="n">
        <f aca="false">SUM(L604:O604)</f>
        <v>29050</v>
      </c>
      <c r="L604" s="182"/>
      <c r="M604" s="182"/>
      <c r="N604" s="182"/>
      <c r="O604" s="182" t="n">
        <v>29050</v>
      </c>
      <c r="P604" s="145" t="n">
        <f aca="false">SUM(Q604:S604)</f>
        <v>87150</v>
      </c>
      <c r="Q604" s="183"/>
      <c r="R604" s="182"/>
      <c r="S604" s="182" t="n">
        <v>87150</v>
      </c>
      <c r="T604" s="184"/>
      <c r="V604" s="15" t="n">
        <f aca="false">H604+I604+T604</f>
        <v>116200</v>
      </c>
      <c r="W604" s="15" t="n">
        <f aca="false">G604-V604</f>
        <v>0</v>
      </c>
    </row>
    <row r="605" customFormat="false" ht="12.75" hidden="true" customHeight="true" outlineLevel="0" collapsed="false">
      <c r="B605" s="167"/>
      <c r="C605" s="179"/>
      <c r="D605" s="180"/>
      <c r="E605" s="180"/>
      <c r="F605" s="67" t="s">
        <v>38</v>
      </c>
      <c r="G605" s="181" t="n">
        <f aca="false">SUM(H605,I605,T605)</f>
        <v>0</v>
      </c>
      <c r="H605" s="143" t="n">
        <f aca="false">SUM(K605)</f>
        <v>0</v>
      </c>
      <c r="I605" s="143" t="n">
        <f aca="false">SUM(P605)</f>
        <v>0</v>
      </c>
      <c r="J605" s="144" t="n">
        <f aca="false">SUM(K605,P605,T605)</f>
        <v>0</v>
      </c>
      <c r="K605" s="145" t="n">
        <f aca="false">SUM(L605:O605)</f>
        <v>0</v>
      </c>
      <c r="L605" s="182"/>
      <c r="M605" s="182"/>
      <c r="N605" s="182"/>
      <c r="O605" s="182"/>
      <c r="P605" s="145" t="n">
        <f aca="false">SUM(Q605:S605)</f>
        <v>0</v>
      </c>
      <c r="Q605" s="183"/>
      <c r="R605" s="182"/>
      <c r="S605" s="182"/>
      <c r="T605" s="184"/>
      <c r="V605" s="15" t="n">
        <f aca="false">H605+I605+T605</f>
        <v>0</v>
      </c>
      <c r="W605" s="15" t="n">
        <f aca="false">G605-V605</f>
        <v>0</v>
      </c>
    </row>
    <row r="606" customFormat="false" ht="12.75" hidden="true" customHeight="true" outlineLevel="0" collapsed="false">
      <c r="B606" s="167" t="n">
        <v>29</v>
      </c>
      <c r="C606" s="151" t="s">
        <v>72</v>
      </c>
      <c r="D606" s="168"/>
      <c r="E606" s="168"/>
      <c r="F606" s="168"/>
      <c r="G606" s="169"/>
      <c r="H606" s="169"/>
      <c r="I606" s="169"/>
      <c r="J606" s="169"/>
      <c r="K606" s="169"/>
      <c r="L606" s="169"/>
      <c r="M606" s="169"/>
      <c r="N606" s="169"/>
      <c r="O606" s="169"/>
      <c r="P606" s="169"/>
      <c r="Q606" s="169"/>
      <c r="R606" s="169"/>
      <c r="S606" s="169"/>
      <c r="T606" s="170"/>
      <c r="V606" s="15"/>
      <c r="W606" s="15"/>
    </row>
    <row r="607" customFormat="false" ht="12.75" hidden="true" customHeight="true" outlineLevel="0" collapsed="false">
      <c r="B607" s="167"/>
      <c r="C607" s="117" t="s">
        <v>96</v>
      </c>
      <c r="D607" s="171"/>
      <c r="E607" s="168"/>
      <c r="F607" s="168"/>
      <c r="G607" s="169"/>
      <c r="H607" s="169"/>
      <c r="I607" s="169"/>
      <c r="J607" s="169"/>
      <c r="K607" s="169"/>
      <c r="L607" s="169"/>
      <c r="M607" s="169"/>
      <c r="N607" s="169"/>
      <c r="O607" s="169"/>
      <c r="P607" s="169"/>
      <c r="Q607" s="169"/>
      <c r="R607" s="169"/>
      <c r="S607" s="169"/>
      <c r="T607" s="172"/>
      <c r="V607" s="15"/>
      <c r="W607" s="15"/>
    </row>
    <row r="608" customFormat="false" ht="12.75" hidden="true" customHeight="true" outlineLevel="0" collapsed="false">
      <c r="B608" s="167"/>
      <c r="C608" s="121" t="s">
        <v>124</v>
      </c>
      <c r="D608" s="171"/>
      <c r="E608" s="168"/>
      <c r="F608" s="188"/>
      <c r="G608" s="174"/>
      <c r="H608" s="174"/>
      <c r="I608" s="174"/>
      <c r="J608" s="174"/>
      <c r="K608" s="174"/>
      <c r="L608" s="174"/>
      <c r="M608" s="174"/>
      <c r="N608" s="174"/>
      <c r="O608" s="174"/>
      <c r="P608" s="174"/>
      <c r="Q608" s="174"/>
      <c r="R608" s="174"/>
      <c r="S608" s="169"/>
      <c r="T608" s="175"/>
      <c r="V608" s="15"/>
      <c r="W608" s="15"/>
    </row>
    <row r="609" customFormat="false" ht="69" hidden="true" customHeight="true" outlineLevel="0" collapsed="false">
      <c r="B609" s="167"/>
      <c r="C609" s="125" t="s">
        <v>126</v>
      </c>
      <c r="D609" s="61" t="n">
        <v>21</v>
      </c>
      <c r="E609" s="176"/>
      <c r="F609" s="177"/>
      <c r="G609" s="43" t="n">
        <f aca="false">G610+G611</f>
        <v>1055982</v>
      </c>
      <c r="H609" s="43" t="n">
        <f aca="false">H610+H611</f>
        <v>339604</v>
      </c>
      <c r="I609" s="43" t="n">
        <f aca="false">I610+I611</f>
        <v>716378</v>
      </c>
      <c r="J609" s="44"/>
      <c r="K609" s="45"/>
      <c r="L609" s="45"/>
      <c r="M609" s="45"/>
      <c r="N609" s="45"/>
      <c r="O609" s="45"/>
      <c r="P609" s="48"/>
      <c r="Q609" s="45"/>
      <c r="R609" s="45"/>
      <c r="S609" s="45"/>
      <c r="T609" s="43"/>
      <c r="V609" s="15" t="n">
        <f aca="false">H609+I609+T609</f>
        <v>1055982</v>
      </c>
      <c r="W609" s="15" t="n">
        <f aca="false">G609-V609</f>
        <v>0</v>
      </c>
    </row>
    <row r="610" customFormat="false" ht="16.5" hidden="true" customHeight="true" outlineLevel="0" collapsed="false">
      <c r="B610" s="167"/>
      <c r="C610" s="154" t="n">
        <v>2006</v>
      </c>
      <c r="D610" s="61"/>
      <c r="E610" s="176"/>
      <c r="F610" s="176"/>
      <c r="G610" s="129" t="n">
        <f aca="false">H610+I610</f>
        <v>297750</v>
      </c>
      <c r="H610" s="43" t="n">
        <f aca="false">135842-40086</f>
        <v>95756</v>
      </c>
      <c r="I610" s="43" t="n">
        <f aca="false">286551-84557</f>
        <v>201994</v>
      </c>
      <c r="J610" s="44"/>
      <c r="K610" s="45"/>
      <c r="L610" s="45"/>
      <c r="M610" s="45"/>
      <c r="N610" s="45"/>
      <c r="O610" s="45"/>
      <c r="P610" s="48"/>
      <c r="Q610" s="45"/>
      <c r="R610" s="45"/>
      <c r="S610" s="45"/>
      <c r="T610" s="43"/>
      <c r="V610" s="15" t="n">
        <f aca="false">H610+I610+T610</f>
        <v>297750</v>
      </c>
      <c r="W610" s="15" t="n">
        <f aca="false">G610-V610</f>
        <v>0</v>
      </c>
    </row>
    <row r="611" customFormat="false" ht="12.75" hidden="true" customHeight="true" outlineLevel="0" collapsed="false">
      <c r="B611" s="167"/>
      <c r="C611" s="178" t="n">
        <v>2007</v>
      </c>
      <c r="D611" s="176"/>
      <c r="E611" s="176"/>
      <c r="F611" s="176"/>
      <c r="G611" s="43" t="n">
        <f aca="false">SUM(H611:I611)</f>
        <v>758232</v>
      </c>
      <c r="H611" s="43" t="n">
        <f aca="false">SUM(H612)</f>
        <v>243848</v>
      </c>
      <c r="I611" s="43" t="n">
        <f aca="false">SUM(I612)</f>
        <v>514384</v>
      </c>
      <c r="J611" s="44" t="n">
        <f aca="false">SUM(J612)</f>
        <v>758232</v>
      </c>
      <c r="K611" s="48" t="n">
        <f aca="false">SUM(K612)</f>
        <v>243848</v>
      </c>
      <c r="L611" s="48" t="n">
        <f aca="false">SUM(L612)</f>
        <v>0</v>
      </c>
      <c r="M611" s="48" t="n">
        <f aca="false">SUM(M612)</f>
        <v>0</v>
      </c>
      <c r="N611" s="48" t="n">
        <f aca="false">SUM(N612)</f>
        <v>0</v>
      </c>
      <c r="O611" s="48" t="n">
        <f aca="false">SUM(O612)</f>
        <v>243848</v>
      </c>
      <c r="P611" s="48" t="n">
        <f aca="false">SUM(P612)</f>
        <v>514384</v>
      </c>
      <c r="Q611" s="48" t="n">
        <f aca="false">SUM(Q612)</f>
        <v>0</v>
      </c>
      <c r="R611" s="48" t="n">
        <f aca="false">SUM(R612)</f>
        <v>0</v>
      </c>
      <c r="S611" s="48" t="n">
        <f aca="false">SUM(S612)</f>
        <v>514384</v>
      </c>
      <c r="T611" s="43" t="n">
        <f aca="false">SUM(T612)</f>
        <v>0</v>
      </c>
      <c r="V611" s="15" t="n">
        <f aca="false">H611+I611+T611</f>
        <v>758232</v>
      </c>
      <c r="W611" s="15" t="n">
        <f aca="false">G611-V611</f>
        <v>0</v>
      </c>
    </row>
    <row r="612" customFormat="false" ht="29.25" hidden="true" customHeight="true" outlineLevel="0" collapsed="false">
      <c r="B612" s="167"/>
      <c r="C612" s="179"/>
      <c r="D612" s="180"/>
      <c r="E612" s="77" t="n">
        <v>854</v>
      </c>
      <c r="F612" s="78" t="s">
        <v>67</v>
      </c>
      <c r="G612" s="43" t="n">
        <f aca="false">SUM(H612:I612)</f>
        <v>758232</v>
      </c>
      <c r="H612" s="43" t="n">
        <f aca="false">SUM(H613)</f>
        <v>243848</v>
      </c>
      <c r="I612" s="43" t="n">
        <f aca="false">SUM(I613)</f>
        <v>514384</v>
      </c>
      <c r="J612" s="44" t="n">
        <f aca="false">SUM(K612,P612,T612)</f>
        <v>758232</v>
      </c>
      <c r="K612" s="48" t="n">
        <f aca="false">SUM(L612:O612)</f>
        <v>243848</v>
      </c>
      <c r="L612" s="135" t="n">
        <f aca="false">SUM(L613)</f>
        <v>0</v>
      </c>
      <c r="M612" s="135" t="n">
        <f aca="false">SUM(M613)</f>
        <v>0</v>
      </c>
      <c r="N612" s="135" t="n">
        <f aca="false">SUM(N613)</f>
        <v>0</v>
      </c>
      <c r="O612" s="135" t="n">
        <f aca="false">SUM(O613)</f>
        <v>243848</v>
      </c>
      <c r="P612" s="48" t="n">
        <f aca="false">SUM(Q612:S612)</f>
        <v>514384</v>
      </c>
      <c r="Q612" s="135" t="n">
        <f aca="false">SUM(Q613)</f>
        <v>0</v>
      </c>
      <c r="R612" s="135" t="n">
        <f aca="false">SUM(R613)</f>
        <v>0</v>
      </c>
      <c r="S612" s="135" t="n">
        <f aca="false">SUM(S613)</f>
        <v>514384</v>
      </c>
      <c r="T612" s="43" t="n">
        <f aca="false">SUM(T613)</f>
        <v>0</v>
      </c>
      <c r="V612" s="15" t="n">
        <f aca="false">H612+I612+T612</f>
        <v>758232</v>
      </c>
      <c r="W612" s="15" t="n">
        <f aca="false">G612-V612</f>
        <v>0</v>
      </c>
    </row>
    <row r="613" customFormat="false" ht="24" hidden="true" customHeight="true" outlineLevel="0" collapsed="false">
      <c r="B613" s="167"/>
      <c r="C613" s="179"/>
      <c r="D613" s="180"/>
      <c r="E613" s="80" t="n">
        <v>85415</v>
      </c>
      <c r="F613" s="81" t="s">
        <v>68</v>
      </c>
      <c r="G613" s="43" t="n">
        <f aca="false">G614+G618</f>
        <v>758232</v>
      </c>
      <c r="H613" s="43" t="n">
        <f aca="false">H614+H618</f>
        <v>243848</v>
      </c>
      <c r="I613" s="43" t="n">
        <f aca="false">I614+I618</f>
        <v>514384</v>
      </c>
      <c r="J613" s="44" t="n">
        <f aca="false">J614+J618</f>
        <v>758232</v>
      </c>
      <c r="K613" s="48" t="n">
        <f aca="false">K614+K618</f>
        <v>243848</v>
      </c>
      <c r="L613" s="135" t="n">
        <f aca="false">L614+L618</f>
        <v>0</v>
      </c>
      <c r="M613" s="135" t="n">
        <f aca="false">M614+M618</f>
        <v>0</v>
      </c>
      <c r="N613" s="135" t="n">
        <f aca="false">N614+N618</f>
        <v>0</v>
      </c>
      <c r="O613" s="135" t="n">
        <f aca="false">O614+O618</f>
        <v>243848</v>
      </c>
      <c r="P613" s="48" t="n">
        <f aca="false">P614+P618</f>
        <v>514384</v>
      </c>
      <c r="Q613" s="135" t="n">
        <f aca="false">Q614+Q618</f>
        <v>0</v>
      </c>
      <c r="R613" s="135" t="n">
        <f aca="false">R614+R618</f>
        <v>0</v>
      </c>
      <c r="S613" s="135" t="n">
        <f aca="false">S614+S618</f>
        <v>514384</v>
      </c>
      <c r="T613" s="43" t="n">
        <f aca="false">T614+T618</f>
        <v>0</v>
      </c>
      <c r="V613" s="15" t="n">
        <f aca="false">H613+I613+T613</f>
        <v>758232</v>
      </c>
      <c r="W613" s="15" t="n">
        <f aca="false">G613-V613</f>
        <v>0</v>
      </c>
    </row>
    <row r="614" customFormat="false" ht="12.75" hidden="true" customHeight="true" outlineLevel="0" collapsed="false">
      <c r="B614" s="167"/>
      <c r="C614" s="179"/>
      <c r="D614" s="180"/>
      <c r="E614" s="176"/>
      <c r="F614" s="67" t="s">
        <v>37</v>
      </c>
      <c r="G614" s="143" t="n">
        <f aca="false">SUM(G615:G617)</f>
        <v>758232</v>
      </c>
      <c r="H614" s="143" t="n">
        <f aca="false">SUM(H615:H617)</f>
        <v>243848</v>
      </c>
      <c r="I614" s="143" t="n">
        <f aca="false">SUM(I615:I617)</f>
        <v>514384</v>
      </c>
      <c r="J614" s="144" t="n">
        <f aca="false">SUM(J615:J617)</f>
        <v>758232</v>
      </c>
      <c r="K614" s="145" t="n">
        <f aca="false">SUM(K615:K617)</f>
        <v>243848</v>
      </c>
      <c r="L614" s="148" t="n">
        <f aca="false">SUM(L615:L617)</f>
        <v>0</v>
      </c>
      <c r="M614" s="148" t="n">
        <f aca="false">SUM(M615:M617)</f>
        <v>0</v>
      </c>
      <c r="N614" s="148" t="n">
        <f aca="false">SUM(N615:N617)</f>
        <v>0</v>
      </c>
      <c r="O614" s="148" t="n">
        <f aca="false">SUM(O615:O617)</f>
        <v>243848</v>
      </c>
      <c r="P614" s="145" t="n">
        <f aca="false">SUM(P615:P617)</f>
        <v>514384</v>
      </c>
      <c r="Q614" s="148" t="n">
        <f aca="false">SUM(Q615:Q617)</f>
        <v>0</v>
      </c>
      <c r="R614" s="148" t="n">
        <f aca="false">SUM(R615:R617)</f>
        <v>0</v>
      </c>
      <c r="S614" s="148" t="n">
        <f aca="false">SUM(S615:S617)</f>
        <v>514384</v>
      </c>
      <c r="T614" s="143" t="n">
        <f aca="false">SUM(T615:T617)</f>
        <v>0</v>
      </c>
      <c r="V614" s="15" t="n">
        <f aca="false">H614+I614+T614</f>
        <v>758232</v>
      </c>
      <c r="W614" s="15" t="n">
        <f aca="false">G614-V614</f>
        <v>0</v>
      </c>
    </row>
    <row r="615" customFormat="false" ht="12.75" hidden="true" customHeight="true" outlineLevel="0" collapsed="false">
      <c r="B615" s="167"/>
      <c r="C615" s="179"/>
      <c r="D615" s="180"/>
      <c r="E615" s="180"/>
      <c r="F615" s="147" t="s">
        <v>41</v>
      </c>
      <c r="G615" s="181" t="n">
        <f aca="false">SUM(H615,I615,T615)</f>
        <v>0</v>
      </c>
      <c r="H615" s="143" t="n">
        <f aca="false">SUM(K615)</f>
        <v>0</v>
      </c>
      <c r="I615" s="143" t="n">
        <f aca="false">SUM(P615)</f>
        <v>0</v>
      </c>
      <c r="J615" s="144" t="n">
        <f aca="false">SUM(K615,P615,T615)</f>
        <v>0</v>
      </c>
      <c r="K615" s="145" t="n">
        <f aca="false">SUM(L615:O615)</f>
        <v>0</v>
      </c>
      <c r="L615" s="182"/>
      <c r="M615" s="182"/>
      <c r="N615" s="182"/>
      <c r="O615" s="182"/>
      <c r="P615" s="145" t="n">
        <f aca="false">SUM(Q615:S615)</f>
        <v>0</v>
      </c>
      <c r="Q615" s="183"/>
      <c r="R615" s="182"/>
      <c r="S615" s="182"/>
      <c r="T615" s="184"/>
      <c r="V615" s="15" t="n">
        <f aca="false">H615+I615+T615</f>
        <v>0</v>
      </c>
      <c r="W615" s="15" t="n">
        <f aca="false">G615-V615</f>
        <v>0</v>
      </c>
    </row>
    <row r="616" customFormat="false" ht="12.75" hidden="true" customHeight="true" outlineLevel="0" collapsed="false">
      <c r="B616" s="167"/>
      <c r="C616" s="179"/>
      <c r="D616" s="180"/>
      <c r="E616" s="180"/>
      <c r="F616" s="147" t="s">
        <v>42</v>
      </c>
      <c r="G616" s="181" t="n">
        <f aca="false">SUM(H616,I616,T616)</f>
        <v>0</v>
      </c>
      <c r="H616" s="143" t="n">
        <f aca="false">SUM(K616)</f>
        <v>0</v>
      </c>
      <c r="I616" s="143" t="n">
        <f aca="false">SUM(P616)</f>
        <v>0</v>
      </c>
      <c r="J616" s="144" t="n">
        <f aca="false">SUM(K616,P616,T616)</f>
        <v>0</v>
      </c>
      <c r="K616" s="145" t="n">
        <f aca="false">SUM(L616:O616)</f>
        <v>0</v>
      </c>
      <c r="L616" s="182"/>
      <c r="M616" s="182"/>
      <c r="N616" s="182"/>
      <c r="O616" s="182"/>
      <c r="P616" s="145" t="n">
        <f aca="false">SUM(Q616:S616)</f>
        <v>0</v>
      </c>
      <c r="Q616" s="183"/>
      <c r="R616" s="183"/>
      <c r="S616" s="182"/>
      <c r="T616" s="184"/>
      <c r="V616" s="15" t="n">
        <f aca="false">H616+I616+T616</f>
        <v>0</v>
      </c>
      <c r="W616" s="15" t="n">
        <f aca="false">G616-V616</f>
        <v>0</v>
      </c>
    </row>
    <row r="617" customFormat="false" ht="12.75" hidden="true" customHeight="true" outlineLevel="0" collapsed="false">
      <c r="B617" s="167"/>
      <c r="C617" s="179"/>
      <c r="D617" s="180"/>
      <c r="E617" s="180"/>
      <c r="F617" s="147" t="s">
        <v>43</v>
      </c>
      <c r="G617" s="181" t="n">
        <f aca="false">SUM(H617,I617,T617)</f>
        <v>758232</v>
      </c>
      <c r="H617" s="143" t="n">
        <f aca="false">SUM(K617)</f>
        <v>243848</v>
      </c>
      <c r="I617" s="143" t="n">
        <f aca="false">SUM(P617)</f>
        <v>514384</v>
      </c>
      <c r="J617" s="144" t="n">
        <f aca="false">SUM(K617,P617,T617)</f>
        <v>758232</v>
      </c>
      <c r="K617" s="145" t="n">
        <f aca="false">SUM(L617:O617)</f>
        <v>243848</v>
      </c>
      <c r="L617" s="182"/>
      <c r="M617" s="182"/>
      <c r="N617" s="182"/>
      <c r="O617" s="182" t="n">
        <f aca="false">203762+40086</f>
        <v>243848</v>
      </c>
      <c r="P617" s="145" t="n">
        <f aca="false">SUM(Q617:S617)</f>
        <v>514384</v>
      </c>
      <c r="Q617" s="183"/>
      <c r="R617" s="182"/>
      <c r="S617" s="182" t="n">
        <f aca="false">429827+84557</f>
        <v>514384</v>
      </c>
      <c r="T617" s="184"/>
      <c r="V617" s="15" t="n">
        <f aca="false">H617+I617+T617</f>
        <v>758232</v>
      </c>
      <c r="W617" s="15" t="n">
        <f aca="false">G617-V617</f>
        <v>0</v>
      </c>
    </row>
    <row r="618" customFormat="false" ht="12.75" hidden="true" customHeight="true" outlineLevel="0" collapsed="false">
      <c r="B618" s="167"/>
      <c r="C618" s="179"/>
      <c r="D618" s="180"/>
      <c r="E618" s="180"/>
      <c r="F618" s="67" t="s">
        <v>38</v>
      </c>
      <c r="G618" s="181" t="n">
        <f aca="false">SUM(H618,I618,T618)</f>
        <v>0</v>
      </c>
      <c r="H618" s="143" t="n">
        <f aca="false">SUM(K618)</f>
        <v>0</v>
      </c>
      <c r="I618" s="143" t="n">
        <f aca="false">SUM(P618)</f>
        <v>0</v>
      </c>
      <c r="J618" s="144" t="n">
        <f aca="false">SUM(K618,P618,T618)</f>
        <v>0</v>
      </c>
      <c r="K618" s="145" t="n">
        <f aca="false">SUM(L618:O618)</f>
        <v>0</v>
      </c>
      <c r="L618" s="182"/>
      <c r="M618" s="182"/>
      <c r="N618" s="182"/>
      <c r="O618" s="182"/>
      <c r="P618" s="145" t="n">
        <f aca="false">SUM(Q618:S618)</f>
        <v>0</v>
      </c>
      <c r="Q618" s="183"/>
      <c r="R618" s="182"/>
      <c r="S618" s="182"/>
      <c r="T618" s="184"/>
      <c r="V618" s="15" t="n">
        <f aca="false">H618+I618+T618</f>
        <v>0</v>
      </c>
      <c r="W618" s="15" t="n">
        <f aca="false">G618-V618</f>
        <v>0</v>
      </c>
    </row>
    <row r="619" s="109" customFormat="true" ht="12" hidden="true" customHeight="true" outlineLevel="0" collapsed="false">
      <c r="A619" s="116"/>
      <c r="B619" s="198" t="n">
        <v>30</v>
      </c>
      <c r="C619" s="151" t="s">
        <v>127</v>
      </c>
      <c r="D619" s="113"/>
      <c r="E619" s="113"/>
      <c r="F619" s="113"/>
      <c r="G619" s="114"/>
      <c r="H619" s="114"/>
      <c r="I619" s="114"/>
      <c r="J619" s="114"/>
      <c r="K619" s="114"/>
      <c r="L619" s="114"/>
      <c r="M619" s="114"/>
      <c r="N619" s="114"/>
      <c r="O619" s="114"/>
      <c r="P619" s="114"/>
      <c r="Q619" s="114"/>
      <c r="R619" s="114"/>
      <c r="S619" s="114"/>
      <c r="T619" s="115"/>
      <c r="V619" s="15"/>
      <c r="W619" s="15"/>
    </row>
    <row r="620" s="109" customFormat="true" ht="12.75" hidden="true" customHeight="true" outlineLevel="0" collapsed="false">
      <c r="A620" s="116"/>
      <c r="B620" s="198"/>
      <c r="C620" s="117" t="s">
        <v>128</v>
      </c>
      <c r="D620" s="118"/>
      <c r="E620" s="118"/>
      <c r="F620" s="118"/>
      <c r="G620" s="119"/>
      <c r="H620" s="119"/>
      <c r="I620" s="119"/>
      <c r="J620" s="119"/>
      <c r="K620" s="119"/>
      <c r="L620" s="119"/>
      <c r="M620" s="119"/>
      <c r="N620" s="119"/>
      <c r="O620" s="119"/>
      <c r="P620" s="119"/>
      <c r="Q620" s="119"/>
      <c r="R620" s="119"/>
      <c r="S620" s="119"/>
      <c r="T620" s="120"/>
      <c r="V620" s="15"/>
      <c r="W620" s="15"/>
    </row>
    <row r="621" s="109" customFormat="true" ht="12.75" hidden="true" customHeight="true" outlineLevel="0" collapsed="false">
      <c r="A621" s="116"/>
      <c r="B621" s="198"/>
      <c r="C621" s="121" t="s">
        <v>129</v>
      </c>
      <c r="D621" s="122"/>
      <c r="E621" s="122"/>
      <c r="F621" s="122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4"/>
      <c r="V621" s="15"/>
      <c r="W621" s="15"/>
    </row>
    <row r="622" s="109" customFormat="true" ht="56.25" hidden="true" customHeight="true" outlineLevel="0" collapsed="false">
      <c r="A622" s="116"/>
      <c r="B622" s="198"/>
      <c r="C622" s="125" t="s">
        <v>130</v>
      </c>
      <c r="D622" s="126" t="n">
        <v>35</v>
      </c>
      <c r="E622" s="127"/>
      <c r="F622" s="128"/>
      <c r="G622" s="129" t="n">
        <f aca="false">G624+G623</f>
        <v>96000</v>
      </c>
      <c r="H622" s="129" t="n">
        <f aca="false">H624+H623</f>
        <v>70332</v>
      </c>
      <c r="I622" s="129" t="n">
        <f aca="false">I624+I623</f>
        <v>25668</v>
      </c>
      <c r="J622" s="130"/>
      <c r="K622" s="131"/>
      <c r="L622" s="199"/>
      <c r="M622" s="199"/>
      <c r="N622" s="199"/>
      <c r="O622" s="199"/>
      <c r="P622" s="131"/>
      <c r="Q622" s="199"/>
      <c r="R622" s="199"/>
      <c r="S622" s="199"/>
      <c r="T622" s="136"/>
      <c r="U622" s="116"/>
      <c r="V622" s="15" t="n">
        <f aca="false">H622+I622+T622</f>
        <v>96000</v>
      </c>
      <c r="W622" s="15" t="n">
        <f aca="false">G622-V622</f>
        <v>0</v>
      </c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</row>
    <row r="623" s="109" customFormat="true" ht="15.75" hidden="true" customHeight="true" outlineLevel="0" collapsed="false">
      <c r="A623" s="116"/>
      <c r="B623" s="198"/>
      <c r="C623" s="154" t="n">
        <v>2006</v>
      </c>
      <c r="D623" s="126"/>
      <c r="E623" s="127"/>
      <c r="F623" s="128"/>
      <c r="G623" s="129" t="n">
        <f aca="false">H623+I623</f>
        <v>32666</v>
      </c>
      <c r="H623" s="129" t="n">
        <v>26665</v>
      </c>
      <c r="I623" s="129" t="n">
        <v>6001</v>
      </c>
      <c r="J623" s="130"/>
      <c r="K623" s="131"/>
      <c r="L623" s="199"/>
      <c r="M623" s="199"/>
      <c r="N623" s="199"/>
      <c r="O623" s="199"/>
      <c r="P623" s="131"/>
      <c r="Q623" s="199"/>
      <c r="R623" s="199"/>
      <c r="S623" s="199"/>
      <c r="T623" s="136"/>
      <c r="U623" s="116"/>
      <c r="V623" s="15" t="n">
        <f aca="false">H623+I623+T623</f>
        <v>32666</v>
      </c>
      <c r="W623" s="15" t="n">
        <f aca="false">G623-V623</f>
        <v>0</v>
      </c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</row>
    <row r="624" s="109" customFormat="true" ht="14.25" hidden="true" customHeight="true" outlineLevel="0" collapsed="false">
      <c r="A624" s="116"/>
      <c r="B624" s="198"/>
      <c r="C624" s="132" t="n">
        <v>2007</v>
      </c>
      <c r="D624" s="133"/>
      <c r="E624" s="133"/>
      <c r="F624" s="133"/>
      <c r="G624" s="43" t="n">
        <f aca="false">SUM(H624:I624)</f>
        <v>63334</v>
      </c>
      <c r="H624" s="43" t="n">
        <f aca="false">H625+H632</f>
        <v>43667</v>
      </c>
      <c r="I624" s="43" t="n">
        <f aca="false">I625+I632</f>
        <v>19667</v>
      </c>
      <c r="J624" s="44" t="n">
        <f aca="false">J625+J632</f>
        <v>63334</v>
      </c>
      <c r="K624" s="48" t="n">
        <f aca="false">K625+K632</f>
        <v>43667</v>
      </c>
      <c r="L624" s="48" t="n">
        <f aca="false">L625+L632</f>
        <v>0</v>
      </c>
      <c r="M624" s="48" t="n">
        <f aca="false">M625+M632</f>
        <v>43667</v>
      </c>
      <c r="N624" s="48" t="n">
        <f aca="false">N625+N632</f>
        <v>0</v>
      </c>
      <c r="O624" s="48" t="n">
        <f aca="false">O625+O632</f>
        <v>0</v>
      </c>
      <c r="P624" s="48" t="n">
        <f aca="false">P625+P632</f>
        <v>19667</v>
      </c>
      <c r="Q624" s="48" t="n">
        <f aca="false">Q625+Q632</f>
        <v>0</v>
      </c>
      <c r="R624" s="48" t="n">
        <f aca="false">R625+R632</f>
        <v>0</v>
      </c>
      <c r="S624" s="48" t="n">
        <f aca="false">S625+S632</f>
        <v>19667</v>
      </c>
      <c r="T624" s="48" t="n">
        <f aca="false">T625+T632</f>
        <v>0</v>
      </c>
      <c r="U624" s="116"/>
      <c r="V624" s="15" t="n">
        <f aca="false">H624+I624+T624</f>
        <v>63334</v>
      </c>
      <c r="W624" s="15" t="n">
        <f aca="false">G624-V624</f>
        <v>0</v>
      </c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</row>
    <row r="625" s="109" customFormat="true" ht="24" hidden="true" customHeight="true" outlineLevel="0" collapsed="false">
      <c r="A625" s="116"/>
      <c r="B625" s="198"/>
      <c r="C625" s="12"/>
      <c r="D625" s="176"/>
      <c r="E625" s="17" t="n">
        <v>700</v>
      </c>
      <c r="F625" s="105" t="s">
        <v>49</v>
      </c>
      <c r="G625" s="43" t="n">
        <f aca="false">SUM(H625:I625)</f>
        <v>24000</v>
      </c>
      <c r="H625" s="43" t="n">
        <f aca="false">SUM(H626)</f>
        <v>24000</v>
      </c>
      <c r="I625" s="43" t="n">
        <f aca="false">SUM(I626)</f>
        <v>0</v>
      </c>
      <c r="J625" s="44" t="n">
        <f aca="false">SUM(K625,P625,T625)</f>
        <v>24000</v>
      </c>
      <c r="K625" s="48" t="n">
        <f aca="false">SUM(L625:O625)</f>
        <v>24000</v>
      </c>
      <c r="L625" s="135" t="n">
        <f aca="false">SUM(L626)</f>
        <v>0</v>
      </c>
      <c r="M625" s="135" t="n">
        <f aca="false">SUM(M626)</f>
        <v>24000</v>
      </c>
      <c r="N625" s="135" t="n">
        <f aca="false">SUM(N626)</f>
        <v>0</v>
      </c>
      <c r="O625" s="135" t="n">
        <f aca="false">SUM(O626)</f>
        <v>0</v>
      </c>
      <c r="P625" s="48" t="n">
        <f aca="false">SUM(Q625:S625)</f>
        <v>0</v>
      </c>
      <c r="Q625" s="135" t="n">
        <f aca="false">SUM(Q626)</f>
        <v>0</v>
      </c>
      <c r="R625" s="135" t="n">
        <f aca="false">SUM(R626)</f>
        <v>0</v>
      </c>
      <c r="S625" s="135" t="n">
        <f aca="false">SUM(S626)</f>
        <v>0</v>
      </c>
      <c r="T625" s="43" t="n">
        <f aca="false">SUM(T626)</f>
        <v>0</v>
      </c>
      <c r="U625" s="116"/>
      <c r="V625" s="15" t="n">
        <f aca="false">H625+I625+T625</f>
        <v>24000</v>
      </c>
      <c r="W625" s="15" t="n">
        <f aca="false">G625-V625</f>
        <v>0</v>
      </c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</row>
    <row r="626" s="109" customFormat="true" ht="14.25" hidden="true" customHeight="true" outlineLevel="0" collapsed="false">
      <c r="A626" s="116"/>
      <c r="B626" s="198"/>
      <c r="C626" s="12"/>
      <c r="D626" s="176"/>
      <c r="E626" s="95" t="n">
        <v>70095</v>
      </c>
      <c r="F626" s="192" t="s">
        <v>48</v>
      </c>
      <c r="G626" s="43" t="n">
        <f aca="false">G627+G631</f>
        <v>24000</v>
      </c>
      <c r="H626" s="43" t="n">
        <f aca="false">H627+H631</f>
        <v>24000</v>
      </c>
      <c r="I626" s="43" t="n">
        <f aca="false">I627+I631</f>
        <v>0</v>
      </c>
      <c r="J626" s="44" t="n">
        <f aca="false">J627+J631</f>
        <v>24000</v>
      </c>
      <c r="K626" s="48" t="n">
        <f aca="false">K627+K631</f>
        <v>24000</v>
      </c>
      <c r="L626" s="45" t="n">
        <f aca="false">L627+L631</f>
        <v>0</v>
      </c>
      <c r="M626" s="45" t="n">
        <f aca="false">M627+M631</f>
        <v>24000</v>
      </c>
      <c r="N626" s="45" t="n">
        <f aca="false">N627+N631</f>
        <v>0</v>
      </c>
      <c r="O626" s="45" t="n">
        <f aca="false">O627+O631</f>
        <v>0</v>
      </c>
      <c r="P626" s="48" t="n">
        <f aca="false">P627+P631</f>
        <v>0</v>
      </c>
      <c r="Q626" s="45" t="n">
        <f aca="false">Q627+Q631</f>
        <v>0</v>
      </c>
      <c r="R626" s="45" t="n">
        <f aca="false">R627+R631</f>
        <v>0</v>
      </c>
      <c r="S626" s="45" t="n">
        <f aca="false">S627+S631</f>
        <v>0</v>
      </c>
      <c r="T626" s="43" t="n">
        <f aca="false">T627+T631</f>
        <v>0</v>
      </c>
      <c r="U626" s="116"/>
      <c r="V626" s="15" t="n">
        <f aca="false">H626+I626+T626</f>
        <v>24000</v>
      </c>
      <c r="W626" s="15" t="n">
        <f aca="false">G626-V626</f>
        <v>0</v>
      </c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</row>
    <row r="627" s="109" customFormat="true" ht="12.75" hidden="true" customHeight="true" outlineLevel="0" collapsed="false">
      <c r="A627" s="116"/>
      <c r="B627" s="198"/>
      <c r="C627" s="12"/>
      <c r="D627" s="176"/>
      <c r="E627" s="176"/>
      <c r="F627" s="67" t="s">
        <v>37</v>
      </c>
      <c r="G627" s="143" t="n">
        <f aca="false">SUM(G628:G630)</f>
        <v>24000</v>
      </c>
      <c r="H627" s="143" t="n">
        <f aca="false">SUM(H628:H630)</f>
        <v>24000</v>
      </c>
      <c r="I627" s="143" t="n">
        <f aca="false">SUM(I628:I630)</f>
        <v>0</v>
      </c>
      <c r="J627" s="144" t="n">
        <f aca="false">SUM(J628:J630)</f>
        <v>24000</v>
      </c>
      <c r="K627" s="145" t="n">
        <f aca="false">SUM(K628:K630)</f>
        <v>24000</v>
      </c>
      <c r="L627" s="148" t="n">
        <f aca="false">SUM(L628:L630)</f>
        <v>0</v>
      </c>
      <c r="M627" s="148" t="n">
        <f aca="false">SUM(M628:M630)</f>
        <v>24000</v>
      </c>
      <c r="N627" s="148" t="n">
        <f aca="false">SUM(N628:N630)</f>
        <v>0</v>
      </c>
      <c r="O627" s="148" t="n">
        <f aca="false">SUM(O628:O630)</f>
        <v>0</v>
      </c>
      <c r="P627" s="145" t="n">
        <f aca="false">SUM(P628:P630)</f>
        <v>0</v>
      </c>
      <c r="Q627" s="148" t="n">
        <f aca="false">SUM(Q628:Q630)</f>
        <v>0</v>
      </c>
      <c r="R627" s="148" t="n">
        <f aca="false">SUM(R628:R630)</f>
        <v>0</v>
      </c>
      <c r="S627" s="148" t="n">
        <f aca="false">SUM(S628:S630)</f>
        <v>0</v>
      </c>
      <c r="T627" s="143" t="n">
        <f aca="false">SUM(T628:T630)</f>
        <v>0</v>
      </c>
      <c r="U627" s="116"/>
      <c r="V627" s="15" t="n">
        <f aca="false">H627+I627+T627</f>
        <v>24000</v>
      </c>
      <c r="W627" s="15" t="n">
        <f aca="false">G627-V627</f>
        <v>0</v>
      </c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</row>
    <row r="628" s="109" customFormat="true" ht="12.75" hidden="true" customHeight="true" outlineLevel="0" collapsed="false">
      <c r="A628" s="116"/>
      <c r="B628" s="198"/>
      <c r="C628" s="12"/>
      <c r="D628" s="176"/>
      <c r="E628" s="176"/>
      <c r="F628" s="200" t="s">
        <v>41</v>
      </c>
      <c r="G628" s="143" t="n">
        <f aca="false">SUM(H628,I628,T628)</f>
        <v>0</v>
      </c>
      <c r="H628" s="143" t="n">
        <f aca="false">SUM(K628)</f>
        <v>0</v>
      </c>
      <c r="I628" s="143" t="n">
        <f aca="false">SUM(P628)</f>
        <v>0</v>
      </c>
      <c r="J628" s="144" t="n">
        <f aca="false">SUM(K628,P628,T628)</f>
        <v>0</v>
      </c>
      <c r="K628" s="145" t="n">
        <f aca="false">SUM(L628:O628)</f>
        <v>0</v>
      </c>
      <c r="L628" s="148"/>
      <c r="M628" s="148"/>
      <c r="N628" s="148"/>
      <c r="O628" s="148"/>
      <c r="P628" s="145" t="n">
        <f aca="false">SUM(Q628:S628)</f>
        <v>0</v>
      </c>
      <c r="Q628" s="148"/>
      <c r="R628" s="148"/>
      <c r="S628" s="148"/>
      <c r="T628" s="143"/>
      <c r="U628" s="116"/>
      <c r="V628" s="15" t="n">
        <f aca="false">H628+I628+T628</f>
        <v>0</v>
      </c>
      <c r="W628" s="15" t="n">
        <f aca="false">G628-V628</f>
        <v>0</v>
      </c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</row>
    <row r="629" s="109" customFormat="true" ht="13.5" hidden="true" customHeight="true" outlineLevel="0" collapsed="false">
      <c r="A629" s="116"/>
      <c r="B629" s="198"/>
      <c r="C629" s="12"/>
      <c r="D629" s="176"/>
      <c r="E629" s="176"/>
      <c r="F629" s="163" t="s">
        <v>42</v>
      </c>
      <c r="G629" s="143" t="n">
        <f aca="false">SUM(H629,I629,T629)</f>
        <v>0</v>
      </c>
      <c r="H629" s="143" t="n">
        <f aca="false">SUM(K629)</f>
        <v>0</v>
      </c>
      <c r="I629" s="143" t="n">
        <f aca="false">SUM(P629)</f>
        <v>0</v>
      </c>
      <c r="J629" s="144" t="n">
        <f aca="false">SUM(K629,P629,T629)</f>
        <v>0</v>
      </c>
      <c r="K629" s="145" t="n">
        <f aca="false">SUM(L629:O629)</f>
        <v>0</v>
      </c>
      <c r="L629" s="148"/>
      <c r="M629" s="148"/>
      <c r="N629" s="148"/>
      <c r="O629" s="148"/>
      <c r="P629" s="145" t="n">
        <f aca="false">SUM(Q629:S629)</f>
        <v>0</v>
      </c>
      <c r="Q629" s="148"/>
      <c r="R629" s="148"/>
      <c r="S629" s="148"/>
      <c r="T629" s="143"/>
      <c r="U629" s="116"/>
      <c r="V629" s="15" t="n">
        <f aca="false">H629+I629+T629</f>
        <v>0</v>
      </c>
      <c r="W629" s="15" t="n">
        <f aca="false">G629-V629</f>
        <v>0</v>
      </c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</row>
    <row r="630" s="109" customFormat="true" ht="12.75" hidden="true" customHeight="true" outlineLevel="0" collapsed="false">
      <c r="A630" s="116"/>
      <c r="B630" s="198"/>
      <c r="C630" s="12"/>
      <c r="D630" s="176"/>
      <c r="E630" s="176"/>
      <c r="F630" s="163" t="s">
        <v>43</v>
      </c>
      <c r="G630" s="181" t="n">
        <f aca="false">SUM(H630,I630,T630)</f>
        <v>24000</v>
      </c>
      <c r="H630" s="143" t="n">
        <f aca="false">SUM(K630)</f>
        <v>24000</v>
      </c>
      <c r="I630" s="143" t="n">
        <f aca="false">SUM(P630)</f>
        <v>0</v>
      </c>
      <c r="J630" s="144" t="n">
        <f aca="false">SUM(K630,P630,T630)</f>
        <v>24000</v>
      </c>
      <c r="K630" s="145" t="n">
        <f aca="false">SUM(L630:O630)</f>
        <v>24000</v>
      </c>
      <c r="L630" s="182"/>
      <c r="M630" s="182" t="n">
        <v>24000</v>
      </c>
      <c r="N630" s="182"/>
      <c r="O630" s="182"/>
      <c r="P630" s="145" t="n">
        <f aca="false">SUM(Q630:S630)</f>
        <v>0</v>
      </c>
      <c r="Q630" s="183"/>
      <c r="R630" s="183"/>
      <c r="S630" s="182" t="n">
        <v>0</v>
      </c>
      <c r="T630" s="184"/>
      <c r="U630" s="116"/>
      <c r="V630" s="15" t="n">
        <f aca="false">H630+I630+T630</f>
        <v>24000</v>
      </c>
      <c r="W630" s="15" t="n">
        <f aca="false">G630-V630</f>
        <v>0</v>
      </c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</row>
    <row r="631" s="109" customFormat="true" ht="12.75" hidden="true" customHeight="true" outlineLevel="0" collapsed="false">
      <c r="A631" s="116"/>
      <c r="B631" s="198"/>
      <c r="C631" s="12"/>
      <c r="D631" s="176"/>
      <c r="E631" s="176"/>
      <c r="F631" s="201" t="s">
        <v>38</v>
      </c>
      <c r="G631" s="181" t="n">
        <f aca="false">SUM(H631,I631,T631)</f>
        <v>0</v>
      </c>
      <c r="H631" s="143" t="n">
        <f aca="false">SUM(K631)</f>
        <v>0</v>
      </c>
      <c r="I631" s="143" t="n">
        <f aca="false">SUM(P631)</f>
        <v>0</v>
      </c>
      <c r="J631" s="144" t="n">
        <f aca="false">SUM(K631,P631,T631)</f>
        <v>0</v>
      </c>
      <c r="K631" s="145" t="n">
        <f aca="false">SUM(L631:O631)</f>
        <v>0</v>
      </c>
      <c r="L631" s="202"/>
      <c r="M631" s="202"/>
      <c r="N631" s="202"/>
      <c r="O631" s="202"/>
      <c r="P631" s="145" t="n">
        <f aca="false">SUM(Q631:S631)</f>
        <v>0</v>
      </c>
      <c r="Q631" s="203"/>
      <c r="R631" s="203"/>
      <c r="S631" s="202"/>
      <c r="T631" s="204"/>
      <c r="U631" s="116"/>
      <c r="V631" s="15" t="n">
        <f aca="false">H631+I631+T631</f>
        <v>0</v>
      </c>
      <c r="W631" s="15" t="n">
        <f aca="false">G631-V631</f>
        <v>0</v>
      </c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</row>
    <row r="632" s="109" customFormat="true" ht="12.75" hidden="true" customHeight="true" outlineLevel="0" collapsed="false">
      <c r="A632" s="116"/>
      <c r="B632" s="198"/>
      <c r="C632" s="12"/>
      <c r="D632" s="176"/>
      <c r="E632" s="17" t="n">
        <v>750</v>
      </c>
      <c r="F632" s="105" t="s">
        <v>51</v>
      </c>
      <c r="G632" s="43" t="n">
        <f aca="false">SUM(H632:I632)</f>
        <v>39334</v>
      </c>
      <c r="H632" s="43" t="n">
        <f aca="false">SUM(H633)</f>
        <v>19667</v>
      </c>
      <c r="I632" s="43" t="n">
        <f aca="false">SUM(I633)</f>
        <v>19667</v>
      </c>
      <c r="J632" s="44" t="n">
        <f aca="false">SUM(K632,P632,T632)</f>
        <v>39334</v>
      </c>
      <c r="K632" s="48" t="n">
        <f aca="false">SUM(L632:O632)</f>
        <v>19667</v>
      </c>
      <c r="L632" s="135" t="n">
        <f aca="false">SUM(L633)</f>
        <v>0</v>
      </c>
      <c r="M632" s="135" t="n">
        <f aca="false">SUM(M633)</f>
        <v>19667</v>
      </c>
      <c r="N632" s="135" t="n">
        <f aca="false">SUM(N633)</f>
        <v>0</v>
      </c>
      <c r="O632" s="135" t="n">
        <f aca="false">SUM(O633)</f>
        <v>0</v>
      </c>
      <c r="P632" s="48" t="n">
        <f aca="false">SUM(Q632:S632)</f>
        <v>19667</v>
      </c>
      <c r="Q632" s="135" t="n">
        <f aca="false">SUM(Q633)</f>
        <v>0</v>
      </c>
      <c r="R632" s="135" t="n">
        <f aca="false">SUM(R633)</f>
        <v>0</v>
      </c>
      <c r="S632" s="135" t="n">
        <f aca="false">SUM(S633)</f>
        <v>19667</v>
      </c>
      <c r="T632" s="43" t="n">
        <f aca="false">SUM(T633)</f>
        <v>0</v>
      </c>
      <c r="U632" s="116"/>
      <c r="V632" s="15" t="n">
        <f aca="false">H632+I632+T632</f>
        <v>39334</v>
      </c>
      <c r="W632" s="15" t="n">
        <f aca="false">G632-V632</f>
        <v>0</v>
      </c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</row>
    <row r="633" s="109" customFormat="true" ht="27" hidden="true" customHeight="true" outlineLevel="0" collapsed="false">
      <c r="A633" s="116"/>
      <c r="B633" s="198"/>
      <c r="C633" s="12"/>
      <c r="D633" s="176"/>
      <c r="E633" s="95" t="n">
        <v>75023</v>
      </c>
      <c r="F633" s="192" t="s">
        <v>52</v>
      </c>
      <c r="G633" s="43" t="n">
        <f aca="false">G634+G638</f>
        <v>39334</v>
      </c>
      <c r="H633" s="43" t="n">
        <f aca="false">H634+H638</f>
        <v>19667</v>
      </c>
      <c r="I633" s="43" t="n">
        <f aca="false">I634+I638</f>
        <v>19667</v>
      </c>
      <c r="J633" s="44" t="n">
        <f aca="false">J634+J638</f>
        <v>39334</v>
      </c>
      <c r="K633" s="48" t="n">
        <f aca="false">K634+K638</f>
        <v>19667</v>
      </c>
      <c r="L633" s="45" t="n">
        <f aca="false">L634+L638</f>
        <v>0</v>
      </c>
      <c r="M633" s="45" t="n">
        <f aca="false">M634+M638</f>
        <v>19667</v>
      </c>
      <c r="N633" s="45" t="n">
        <f aca="false">N634+N638</f>
        <v>0</v>
      </c>
      <c r="O633" s="45" t="n">
        <f aca="false">O634+O638</f>
        <v>0</v>
      </c>
      <c r="P633" s="48" t="n">
        <f aca="false">P634+P638</f>
        <v>19667</v>
      </c>
      <c r="Q633" s="45" t="n">
        <f aca="false">Q634+Q638</f>
        <v>0</v>
      </c>
      <c r="R633" s="45" t="n">
        <f aca="false">R634+R638</f>
        <v>0</v>
      </c>
      <c r="S633" s="45" t="n">
        <f aca="false">S634+S638</f>
        <v>19667</v>
      </c>
      <c r="T633" s="43" t="n">
        <f aca="false">T634+T638</f>
        <v>0</v>
      </c>
      <c r="U633" s="116"/>
      <c r="V633" s="15" t="n">
        <f aca="false">H633+I633+T633</f>
        <v>39334</v>
      </c>
      <c r="W633" s="15" t="n">
        <f aca="false">G633-V633</f>
        <v>0</v>
      </c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</row>
    <row r="634" s="109" customFormat="true" ht="12.75" hidden="true" customHeight="true" outlineLevel="0" collapsed="false">
      <c r="A634" s="116"/>
      <c r="B634" s="198"/>
      <c r="C634" s="12"/>
      <c r="D634" s="176"/>
      <c r="E634" s="176"/>
      <c r="F634" s="67" t="s">
        <v>37</v>
      </c>
      <c r="G634" s="143" t="n">
        <f aca="false">SUM(G635:G637)</f>
        <v>39334</v>
      </c>
      <c r="H634" s="143" t="n">
        <f aca="false">SUM(H635:H637)</f>
        <v>19667</v>
      </c>
      <c r="I634" s="143" t="n">
        <f aca="false">SUM(I635:I637)</f>
        <v>19667</v>
      </c>
      <c r="J634" s="144" t="n">
        <f aca="false">SUM(J635:J637)</f>
        <v>39334</v>
      </c>
      <c r="K634" s="145" t="n">
        <f aca="false">SUM(K635:K637)</f>
        <v>19667</v>
      </c>
      <c r="L634" s="148" t="n">
        <f aca="false">SUM(L635:L637)</f>
        <v>0</v>
      </c>
      <c r="M634" s="148" t="n">
        <f aca="false">SUM(M635:M637)</f>
        <v>19667</v>
      </c>
      <c r="N634" s="148" t="n">
        <f aca="false">SUM(N635:N637)</f>
        <v>0</v>
      </c>
      <c r="O634" s="148" t="n">
        <f aca="false">SUM(O635:O637)</f>
        <v>0</v>
      </c>
      <c r="P634" s="145" t="n">
        <f aca="false">SUM(P635:P637)</f>
        <v>19667</v>
      </c>
      <c r="Q634" s="148" t="n">
        <f aca="false">SUM(Q635:Q637)</f>
        <v>0</v>
      </c>
      <c r="R634" s="148" t="n">
        <f aca="false">SUM(R635:R637)</f>
        <v>0</v>
      </c>
      <c r="S634" s="148" t="n">
        <f aca="false">SUM(S635:S637)</f>
        <v>19667</v>
      </c>
      <c r="T634" s="143" t="n">
        <f aca="false">SUM(T635:T637)</f>
        <v>0</v>
      </c>
      <c r="U634" s="116"/>
      <c r="V634" s="15" t="n">
        <f aca="false">H634+I634+T634</f>
        <v>39334</v>
      </c>
      <c r="W634" s="15" t="n">
        <f aca="false">G634-V634</f>
        <v>0</v>
      </c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</row>
    <row r="635" s="109" customFormat="true" ht="12.75" hidden="true" customHeight="true" outlineLevel="0" collapsed="false">
      <c r="A635" s="116"/>
      <c r="B635" s="198"/>
      <c r="C635" s="12"/>
      <c r="D635" s="176"/>
      <c r="E635" s="176"/>
      <c r="F635" s="200" t="s">
        <v>41</v>
      </c>
      <c r="G635" s="143" t="n">
        <f aca="false">SUM(H635,I635,T635)</f>
        <v>0</v>
      </c>
      <c r="H635" s="143" t="n">
        <f aca="false">SUM(K635)</f>
        <v>0</v>
      </c>
      <c r="I635" s="143" t="n">
        <f aca="false">SUM(P635)</f>
        <v>0</v>
      </c>
      <c r="J635" s="144" t="n">
        <f aca="false">SUM(K635,P635,T635)</f>
        <v>0</v>
      </c>
      <c r="K635" s="145" t="n">
        <f aca="false">SUM(L635:O635)</f>
        <v>0</v>
      </c>
      <c r="L635" s="148"/>
      <c r="M635" s="148"/>
      <c r="N635" s="148"/>
      <c r="O635" s="148"/>
      <c r="P635" s="145" t="n">
        <f aca="false">SUM(Q635:S635)</f>
        <v>0</v>
      </c>
      <c r="Q635" s="148"/>
      <c r="R635" s="148"/>
      <c r="S635" s="148"/>
      <c r="T635" s="143"/>
      <c r="U635" s="116"/>
      <c r="V635" s="15" t="n">
        <f aca="false">H635+I635+T635</f>
        <v>0</v>
      </c>
      <c r="W635" s="15" t="n">
        <f aca="false">G635-V635</f>
        <v>0</v>
      </c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</row>
    <row r="636" s="109" customFormat="true" ht="13.5" hidden="true" customHeight="true" outlineLevel="0" collapsed="false">
      <c r="A636" s="116"/>
      <c r="B636" s="198"/>
      <c r="C636" s="12"/>
      <c r="D636" s="176"/>
      <c r="E636" s="176"/>
      <c r="F636" s="163" t="s">
        <v>42</v>
      </c>
      <c r="G636" s="143" t="n">
        <f aca="false">SUM(H636,I636,T636)</f>
        <v>0</v>
      </c>
      <c r="H636" s="143" t="n">
        <f aca="false">SUM(K636)</f>
        <v>0</v>
      </c>
      <c r="I636" s="143" t="n">
        <f aca="false">SUM(P636)</f>
        <v>0</v>
      </c>
      <c r="J636" s="144" t="n">
        <f aca="false">SUM(K636,P636,T636)</f>
        <v>0</v>
      </c>
      <c r="K636" s="145" t="n">
        <f aca="false">SUM(L636:O636)</f>
        <v>0</v>
      </c>
      <c r="L636" s="148"/>
      <c r="M636" s="148"/>
      <c r="N636" s="148"/>
      <c r="O636" s="148"/>
      <c r="P636" s="145" t="n">
        <f aca="false">SUM(Q636:S636)</f>
        <v>0</v>
      </c>
      <c r="Q636" s="148"/>
      <c r="R636" s="148"/>
      <c r="S636" s="148"/>
      <c r="T636" s="143"/>
      <c r="U636" s="116"/>
      <c r="V636" s="15" t="n">
        <f aca="false">H636+I636+T636</f>
        <v>0</v>
      </c>
      <c r="W636" s="15" t="n">
        <f aca="false">G636-V636</f>
        <v>0</v>
      </c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</row>
    <row r="637" s="109" customFormat="true" ht="12.75" hidden="true" customHeight="true" outlineLevel="0" collapsed="false">
      <c r="A637" s="116"/>
      <c r="B637" s="198"/>
      <c r="C637" s="12"/>
      <c r="D637" s="176"/>
      <c r="E637" s="176"/>
      <c r="F637" s="163" t="s">
        <v>43</v>
      </c>
      <c r="G637" s="181" t="n">
        <f aca="false">SUM(H637,I637,T637)</f>
        <v>39334</v>
      </c>
      <c r="H637" s="143" t="n">
        <f aca="false">SUM(K637)</f>
        <v>19667</v>
      </c>
      <c r="I637" s="143" t="n">
        <f aca="false">SUM(P637)</f>
        <v>19667</v>
      </c>
      <c r="J637" s="144" t="n">
        <f aca="false">SUM(K637,P637,T637)</f>
        <v>39334</v>
      </c>
      <c r="K637" s="145" t="n">
        <f aca="false">SUM(L637:O637)</f>
        <v>19667</v>
      </c>
      <c r="L637" s="182"/>
      <c r="M637" s="182" t="n">
        <v>19667</v>
      </c>
      <c r="N637" s="182"/>
      <c r="O637" s="182"/>
      <c r="P637" s="145" t="n">
        <f aca="false">SUM(Q637:S637)</f>
        <v>19667</v>
      </c>
      <c r="Q637" s="183"/>
      <c r="R637" s="183"/>
      <c r="S637" s="182" t="n">
        <v>19667</v>
      </c>
      <c r="T637" s="184"/>
      <c r="U637" s="116"/>
      <c r="V637" s="15" t="n">
        <f aca="false">H637+I637+T637</f>
        <v>39334</v>
      </c>
      <c r="W637" s="15" t="n">
        <f aca="false">G637-V637</f>
        <v>0</v>
      </c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</row>
    <row r="638" s="109" customFormat="true" ht="12.75" hidden="true" customHeight="true" outlineLevel="0" collapsed="false">
      <c r="A638" s="116"/>
      <c r="B638" s="198"/>
      <c r="C638" s="12"/>
      <c r="D638" s="176"/>
      <c r="E638" s="176"/>
      <c r="F638" s="201" t="s">
        <v>38</v>
      </c>
      <c r="G638" s="181" t="n">
        <f aca="false">SUM(H638,I638,T638)</f>
        <v>0</v>
      </c>
      <c r="H638" s="143" t="n">
        <f aca="false">SUM(K638)</f>
        <v>0</v>
      </c>
      <c r="I638" s="143" t="n">
        <f aca="false">SUM(P638)</f>
        <v>0</v>
      </c>
      <c r="J638" s="144" t="n">
        <f aca="false">SUM(K638,P638,T638)</f>
        <v>0</v>
      </c>
      <c r="K638" s="145" t="n">
        <f aca="false">SUM(L638:O638)</f>
        <v>0</v>
      </c>
      <c r="L638" s="202"/>
      <c r="M638" s="202"/>
      <c r="N638" s="202"/>
      <c r="O638" s="202"/>
      <c r="P638" s="145" t="n">
        <f aca="false">SUM(Q638:S638)</f>
        <v>0</v>
      </c>
      <c r="Q638" s="203"/>
      <c r="R638" s="203"/>
      <c r="S638" s="202"/>
      <c r="T638" s="204"/>
      <c r="U638" s="116"/>
      <c r="V638" s="15" t="n">
        <f aca="false">H638+I638+T638</f>
        <v>0</v>
      </c>
      <c r="W638" s="15" t="n">
        <f aca="false">G638-V638</f>
        <v>0</v>
      </c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</row>
    <row r="639" customFormat="false" ht="12.75" hidden="true" customHeight="true" outlineLevel="0" collapsed="false">
      <c r="B639" s="155" t="n">
        <v>31</v>
      </c>
      <c r="C639" s="205" t="s">
        <v>131</v>
      </c>
      <c r="D639" s="118"/>
      <c r="E639" s="118"/>
      <c r="F639" s="113"/>
      <c r="G639" s="119"/>
      <c r="H639" s="119"/>
      <c r="I639" s="119"/>
      <c r="J639" s="119"/>
      <c r="K639" s="119"/>
      <c r="L639" s="119"/>
      <c r="M639" s="119"/>
      <c r="N639" s="119"/>
      <c r="O639" s="119"/>
      <c r="P639" s="119"/>
      <c r="Q639" s="119"/>
      <c r="R639" s="119"/>
      <c r="S639" s="119"/>
      <c r="T639" s="156"/>
      <c r="V639" s="15"/>
      <c r="W639" s="15"/>
    </row>
    <row r="640" customFormat="false" ht="16.5" hidden="true" customHeight="true" outlineLevel="0" collapsed="false">
      <c r="B640" s="155"/>
      <c r="C640" s="107" t="s">
        <v>132</v>
      </c>
      <c r="D640" s="118"/>
      <c r="E640" s="118"/>
      <c r="F640" s="118"/>
      <c r="G640" s="119"/>
      <c r="H640" s="119"/>
      <c r="I640" s="119"/>
      <c r="J640" s="119"/>
      <c r="K640" s="119"/>
      <c r="L640" s="119"/>
      <c r="M640" s="119"/>
      <c r="N640" s="119"/>
      <c r="O640" s="119"/>
      <c r="P640" s="119"/>
      <c r="Q640" s="119"/>
      <c r="R640" s="119"/>
      <c r="S640" s="119"/>
      <c r="T640" s="156"/>
      <c r="V640" s="15"/>
      <c r="W640" s="15"/>
    </row>
    <row r="641" customFormat="false" ht="12.75" hidden="true" customHeight="true" outlineLevel="0" collapsed="false">
      <c r="B641" s="155"/>
      <c r="C641" s="197" t="s">
        <v>133</v>
      </c>
      <c r="D641" s="122"/>
      <c r="E641" s="122"/>
      <c r="F641" s="122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56"/>
      <c r="V641" s="15"/>
      <c r="W641" s="15"/>
    </row>
    <row r="642" customFormat="false" ht="75" hidden="true" customHeight="true" outlineLevel="0" collapsed="false">
      <c r="B642" s="155"/>
      <c r="C642" s="206" t="s">
        <v>134</v>
      </c>
      <c r="D642" s="157" t="n">
        <v>36</v>
      </c>
      <c r="E642" s="128"/>
      <c r="F642" s="128"/>
      <c r="G642" s="129" t="n">
        <f aca="false">G643+G644</f>
        <v>266400</v>
      </c>
      <c r="H642" s="129" t="n">
        <f aca="false">H643+H644</f>
        <v>66600</v>
      </c>
      <c r="I642" s="129" t="n">
        <f aca="false">I643+I644</f>
        <v>199800</v>
      </c>
      <c r="J642" s="130"/>
      <c r="K642" s="131"/>
      <c r="L642" s="131"/>
      <c r="M642" s="131"/>
      <c r="N642" s="131"/>
      <c r="O642" s="131"/>
      <c r="P642" s="131"/>
      <c r="Q642" s="131"/>
      <c r="R642" s="131"/>
      <c r="S642" s="131"/>
      <c r="T642" s="43"/>
      <c r="V642" s="15" t="n">
        <f aca="false">H642+I642+T642</f>
        <v>266400</v>
      </c>
      <c r="W642" s="15" t="n">
        <f aca="false">G642-V642</f>
        <v>0</v>
      </c>
    </row>
    <row r="643" customFormat="false" ht="12.75" hidden="true" customHeight="true" outlineLevel="0" collapsed="false">
      <c r="B643" s="155"/>
      <c r="C643" s="207" t="n">
        <v>2006</v>
      </c>
      <c r="D643" s="133"/>
      <c r="E643" s="133"/>
      <c r="F643" s="133"/>
      <c r="G643" s="43" t="n">
        <f aca="false">SUM(H643:I643)</f>
        <v>213120</v>
      </c>
      <c r="H643" s="43" t="n">
        <v>53280</v>
      </c>
      <c r="I643" s="43" t="n">
        <v>159840</v>
      </c>
      <c r="J643" s="44"/>
      <c r="K643" s="48" t="n">
        <f aca="false">SUM(L643:O643)</f>
        <v>0</v>
      </c>
      <c r="L643" s="135"/>
      <c r="M643" s="135"/>
      <c r="N643" s="135"/>
      <c r="O643" s="135"/>
      <c r="P643" s="48" t="n">
        <f aca="false">SUM(Q643:S643)</f>
        <v>0</v>
      </c>
      <c r="Q643" s="135"/>
      <c r="R643" s="135"/>
      <c r="S643" s="135"/>
      <c r="T643" s="43"/>
      <c r="V643" s="15" t="n">
        <f aca="false">H643+I643+T643</f>
        <v>213120</v>
      </c>
      <c r="W643" s="15" t="n">
        <f aca="false">G643-V643</f>
        <v>0</v>
      </c>
    </row>
    <row r="644" customFormat="false" ht="12.75" hidden="true" customHeight="true" outlineLevel="0" collapsed="false">
      <c r="B644" s="155"/>
      <c r="C644" s="208" t="n">
        <v>2007</v>
      </c>
      <c r="D644" s="133"/>
      <c r="E644" s="133"/>
      <c r="F644" s="133"/>
      <c r="G644" s="43" t="n">
        <f aca="false">SUM(H644,I644,T644)</f>
        <v>53280</v>
      </c>
      <c r="H644" s="43" t="n">
        <f aca="false">SUM(H645,H652)</f>
        <v>13320</v>
      </c>
      <c r="I644" s="43" t="n">
        <f aca="false">SUM(I645,I652)</f>
        <v>39960</v>
      </c>
      <c r="J644" s="44" t="n">
        <f aca="false">J645+J652</f>
        <v>53280</v>
      </c>
      <c r="K644" s="48" t="n">
        <f aca="false">K645+K652</f>
        <v>13320</v>
      </c>
      <c r="L644" s="48" t="n">
        <f aca="false">L645+L652</f>
        <v>0</v>
      </c>
      <c r="M644" s="48" t="n">
        <f aca="false">M645+M652</f>
        <v>13320</v>
      </c>
      <c r="N644" s="48" t="n">
        <f aca="false">N645+N652</f>
        <v>0</v>
      </c>
      <c r="O644" s="48" t="n">
        <f aca="false">O645+O652</f>
        <v>0</v>
      </c>
      <c r="P644" s="48" t="n">
        <f aca="false">P645+P652</f>
        <v>39960</v>
      </c>
      <c r="Q644" s="48" t="n">
        <f aca="false">Q645+Q652</f>
        <v>0</v>
      </c>
      <c r="R644" s="48" t="n">
        <f aca="false">R645+R652</f>
        <v>0</v>
      </c>
      <c r="S644" s="48" t="n">
        <f aca="false">S645+S652</f>
        <v>39960</v>
      </c>
      <c r="T644" s="43" t="n">
        <f aca="false">T645+T652</f>
        <v>0</v>
      </c>
      <c r="V644" s="15" t="n">
        <f aca="false">H644+I644+T644</f>
        <v>53280</v>
      </c>
      <c r="W644" s="15" t="n">
        <f aca="false">G644-V644</f>
        <v>0</v>
      </c>
    </row>
    <row r="645" customFormat="false" ht="18" hidden="true" customHeight="true" outlineLevel="0" collapsed="false">
      <c r="B645" s="155"/>
      <c r="C645" s="56"/>
      <c r="D645" s="106"/>
      <c r="E645" s="77" t="n">
        <v>750</v>
      </c>
      <c r="F645" s="78" t="s">
        <v>51</v>
      </c>
      <c r="G645" s="43" t="n">
        <f aca="false">SUM(H645,I645,T645)</f>
        <v>30280</v>
      </c>
      <c r="H645" s="43" t="n">
        <f aca="false">SUM(H646)</f>
        <v>7571</v>
      </c>
      <c r="I645" s="43" t="n">
        <f aca="false">SUM(I646)</f>
        <v>22709</v>
      </c>
      <c r="J645" s="44" t="n">
        <f aca="false">SUM(K645,P645,T645)</f>
        <v>30280</v>
      </c>
      <c r="K645" s="48" t="n">
        <f aca="false">SUM(L645:O645)</f>
        <v>7571</v>
      </c>
      <c r="L645" s="135" t="n">
        <f aca="false">SUM(L646)</f>
        <v>0</v>
      </c>
      <c r="M645" s="135" t="n">
        <f aca="false">SUM(M646)</f>
        <v>7571</v>
      </c>
      <c r="N645" s="135" t="n">
        <f aca="false">SUM(N646)</f>
        <v>0</v>
      </c>
      <c r="O645" s="135" t="n">
        <f aca="false">SUM(O646)</f>
        <v>0</v>
      </c>
      <c r="P645" s="48" t="n">
        <f aca="false">SUM(Q645:S645)</f>
        <v>22709</v>
      </c>
      <c r="Q645" s="135" t="n">
        <f aca="false">SUM(Q646)</f>
        <v>0</v>
      </c>
      <c r="R645" s="135" t="n">
        <f aca="false">SUM(R646)</f>
        <v>0</v>
      </c>
      <c r="S645" s="135" t="n">
        <f aca="false">SUM(S646)</f>
        <v>22709</v>
      </c>
      <c r="T645" s="43" t="n">
        <f aca="false">SUM(T646)</f>
        <v>0</v>
      </c>
      <c r="V645" s="15" t="n">
        <f aca="false">H645+I645+T645</f>
        <v>30280</v>
      </c>
      <c r="W645" s="15" t="n">
        <f aca="false">G645-V645</f>
        <v>0</v>
      </c>
    </row>
    <row r="646" customFormat="false" ht="22.5" hidden="true" customHeight="true" outlineLevel="0" collapsed="false">
      <c r="B646" s="155"/>
      <c r="C646" s="56"/>
      <c r="D646" s="106"/>
      <c r="E646" s="80" t="n">
        <v>75023</v>
      </c>
      <c r="F646" s="161" t="s">
        <v>52</v>
      </c>
      <c r="G646" s="43" t="n">
        <f aca="false">G647+G651</f>
        <v>30280</v>
      </c>
      <c r="H646" s="43" t="n">
        <f aca="false">H647+H651</f>
        <v>7571</v>
      </c>
      <c r="I646" s="43" t="n">
        <f aca="false">I647+I651</f>
        <v>22709</v>
      </c>
      <c r="J646" s="44" t="n">
        <f aca="false">J647+J651</f>
        <v>30280</v>
      </c>
      <c r="K646" s="48" t="n">
        <f aca="false">K647+K651</f>
        <v>7571</v>
      </c>
      <c r="L646" s="135" t="n">
        <f aca="false">L647+L651</f>
        <v>0</v>
      </c>
      <c r="M646" s="135" t="n">
        <f aca="false">M647+M651</f>
        <v>7571</v>
      </c>
      <c r="N646" s="135" t="n">
        <f aca="false">N647+N651</f>
        <v>0</v>
      </c>
      <c r="O646" s="135" t="n">
        <f aca="false">O647+O651</f>
        <v>0</v>
      </c>
      <c r="P646" s="48" t="n">
        <f aca="false">P647+P651</f>
        <v>22709</v>
      </c>
      <c r="Q646" s="135" t="n">
        <f aca="false">Q647+Q651</f>
        <v>0</v>
      </c>
      <c r="R646" s="135" t="n">
        <f aca="false">R647+R651</f>
        <v>0</v>
      </c>
      <c r="S646" s="135" t="n">
        <f aca="false">S647+S651</f>
        <v>22709</v>
      </c>
      <c r="T646" s="43" t="n">
        <f aca="false">T647+T651</f>
        <v>0</v>
      </c>
      <c r="V646" s="15" t="n">
        <f aca="false">H646+I646+T646</f>
        <v>30280</v>
      </c>
      <c r="W646" s="15" t="n">
        <f aca="false">G646-V646</f>
        <v>0</v>
      </c>
    </row>
    <row r="647" customFormat="false" ht="12.75" hidden="true" customHeight="true" outlineLevel="0" collapsed="false">
      <c r="B647" s="155"/>
      <c r="C647" s="56"/>
      <c r="D647" s="106"/>
      <c r="E647" s="86"/>
      <c r="F647" s="162" t="s">
        <v>37</v>
      </c>
      <c r="G647" s="143" t="n">
        <f aca="false">SUM(G648:G650)</f>
        <v>30280</v>
      </c>
      <c r="H647" s="143" t="n">
        <f aca="false">SUM(H648:H650)</f>
        <v>7571</v>
      </c>
      <c r="I647" s="143" t="n">
        <f aca="false">SUM(I648:I650)</f>
        <v>22709</v>
      </c>
      <c r="J647" s="144" t="n">
        <f aca="false">SUM(J648:J650)</f>
        <v>30280</v>
      </c>
      <c r="K647" s="145" t="n">
        <f aca="false">SUM(K648:K650)</f>
        <v>7571</v>
      </c>
      <c r="L647" s="148" t="n">
        <f aca="false">SUM(L648:L650)</f>
        <v>0</v>
      </c>
      <c r="M647" s="148" t="n">
        <f aca="false">SUM(M648:M650)</f>
        <v>7571</v>
      </c>
      <c r="N647" s="148" t="n">
        <f aca="false">SUM(N648:N650)</f>
        <v>0</v>
      </c>
      <c r="O647" s="148" t="n">
        <f aca="false">SUM(O648:O650)</f>
        <v>0</v>
      </c>
      <c r="P647" s="145" t="n">
        <f aca="false">SUM(P648:P650)</f>
        <v>22709</v>
      </c>
      <c r="Q647" s="148" t="n">
        <f aca="false">SUM(Q648:Q650)</f>
        <v>0</v>
      </c>
      <c r="R647" s="148" t="n">
        <f aca="false">SUM(R648:R650)</f>
        <v>0</v>
      </c>
      <c r="S647" s="148" t="n">
        <f aca="false">SUM(S648:S650)</f>
        <v>22709</v>
      </c>
      <c r="T647" s="143" t="n">
        <f aca="false">SUM(T648:T650)</f>
        <v>0</v>
      </c>
      <c r="V647" s="15" t="n">
        <f aca="false">H647+I647+T647</f>
        <v>30280</v>
      </c>
      <c r="W647" s="15" t="n">
        <f aca="false">G647-V647</f>
        <v>0</v>
      </c>
    </row>
    <row r="648" customFormat="false" ht="15" hidden="true" customHeight="true" outlineLevel="0" collapsed="false">
      <c r="B648" s="155"/>
      <c r="C648" s="56"/>
      <c r="D648" s="106"/>
      <c r="E648" s="86"/>
      <c r="F648" s="200" t="s">
        <v>41</v>
      </c>
      <c r="G648" s="209" t="n">
        <f aca="false">SUM(H648,I648,T648)</f>
        <v>9092</v>
      </c>
      <c r="H648" s="209" t="n">
        <f aca="false">SUM(K648)</f>
        <v>2274</v>
      </c>
      <c r="I648" s="209" t="n">
        <f aca="false">SUM(P648)</f>
        <v>6818</v>
      </c>
      <c r="J648" s="210" t="n">
        <f aca="false">SUM(K648,P648,T648)</f>
        <v>9092</v>
      </c>
      <c r="K648" s="211" t="n">
        <f aca="false">SUM(L648:O648)</f>
        <v>2274</v>
      </c>
      <c r="L648" s="212"/>
      <c r="M648" s="212" t="n">
        <f aca="false">3100-826</f>
        <v>2274</v>
      </c>
      <c r="N648" s="212"/>
      <c r="O648" s="212"/>
      <c r="P648" s="145" t="n">
        <f aca="false">SUM(Q648:S648)</f>
        <v>6818</v>
      </c>
      <c r="Q648" s="212"/>
      <c r="R648" s="212"/>
      <c r="S648" s="212" t="n">
        <f aca="false">9300-2482</f>
        <v>6818</v>
      </c>
      <c r="T648" s="209"/>
      <c r="V648" s="15" t="n">
        <f aca="false">H648+I648+T648</f>
        <v>9092</v>
      </c>
      <c r="W648" s="15" t="n">
        <f aca="false">G648-V648</f>
        <v>0</v>
      </c>
    </row>
    <row r="649" customFormat="false" ht="15" hidden="true" customHeight="true" outlineLevel="0" collapsed="false">
      <c r="B649" s="155"/>
      <c r="C649" s="56"/>
      <c r="D649" s="106"/>
      <c r="E649" s="86"/>
      <c r="F649" s="163" t="s">
        <v>42</v>
      </c>
      <c r="G649" s="209" t="n">
        <f aca="false">SUM(H649,I649,T649)</f>
        <v>0</v>
      </c>
      <c r="H649" s="209" t="n">
        <f aca="false">SUM(K649)</f>
        <v>0</v>
      </c>
      <c r="I649" s="209" t="n">
        <f aca="false">SUM(P649)</f>
        <v>0</v>
      </c>
      <c r="J649" s="210" t="n">
        <f aca="false">SUM(K649,P649,T649)</f>
        <v>0</v>
      </c>
      <c r="K649" s="211" t="n">
        <f aca="false">SUM(L649:O649)</f>
        <v>0</v>
      </c>
      <c r="L649" s="212"/>
      <c r="M649" s="212"/>
      <c r="N649" s="212"/>
      <c r="O649" s="212"/>
      <c r="P649" s="145" t="n">
        <f aca="false">SUM(Q649:S649)</f>
        <v>0</v>
      </c>
      <c r="Q649" s="212"/>
      <c r="R649" s="212"/>
      <c r="S649" s="212"/>
      <c r="T649" s="209"/>
      <c r="V649" s="15" t="n">
        <f aca="false">H649+I649+T649</f>
        <v>0</v>
      </c>
      <c r="W649" s="15" t="n">
        <f aca="false">G649-V649</f>
        <v>0</v>
      </c>
    </row>
    <row r="650" customFormat="false" ht="15" hidden="true" customHeight="true" outlineLevel="0" collapsed="false">
      <c r="B650" s="155"/>
      <c r="C650" s="56"/>
      <c r="D650" s="106"/>
      <c r="E650" s="86"/>
      <c r="F650" s="163" t="s">
        <v>43</v>
      </c>
      <c r="G650" s="143" t="n">
        <f aca="false">SUM(H650,I650,T650)</f>
        <v>21188</v>
      </c>
      <c r="H650" s="143" t="n">
        <f aca="false">SUM(K650)</f>
        <v>5297</v>
      </c>
      <c r="I650" s="143" t="n">
        <f aca="false">SUM(P650)</f>
        <v>15891</v>
      </c>
      <c r="J650" s="144" t="n">
        <f aca="false">SUM(K650,P650,T650)</f>
        <v>21188</v>
      </c>
      <c r="K650" s="145" t="n">
        <f aca="false">SUM(L650:O650)</f>
        <v>5297</v>
      </c>
      <c r="L650" s="148" t="n">
        <v>0</v>
      </c>
      <c r="M650" s="148" t="n">
        <f aca="false">3220+2077</f>
        <v>5297</v>
      </c>
      <c r="N650" s="148" t="n">
        <v>0</v>
      </c>
      <c r="O650" s="148" t="n">
        <v>0</v>
      </c>
      <c r="P650" s="145" t="n">
        <f aca="false">SUM(Q650:S650)</f>
        <v>15891</v>
      </c>
      <c r="Q650" s="148" t="n">
        <v>0</v>
      </c>
      <c r="R650" s="148" t="n">
        <v>0</v>
      </c>
      <c r="S650" s="148" t="n">
        <f aca="false">9659+6232</f>
        <v>15891</v>
      </c>
      <c r="T650" s="143"/>
      <c r="V650" s="15" t="n">
        <f aca="false">H650+I650+T650</f>
        <v>21188</v>
      </c>
      <c r="W650" s="15" t="n">
        <f aca="false">G650-V650</f>
        <v>0</v>
      </c>
    </row>
    <row r="651" customFormat="false" ht="12.75" hidden="true" customHeight="true" outlineLevel="0" collapsed="false">
      <c r="B651" s="155"/>
      <c r="C651" s="56"/>
      <c r="D651" s="106"/>
      <c r="E651" s="86"/>
      <c r="F651" s="201" t="s">
        <v>38</v>
      </c>
      <c r="G651" s="143" t="n">
        <f aca="false">SUM(H651,I651,T651)</f>
        <v>0</v>
      </c>
      <c r="H651" s="143" t="n">
        <f aca="false">SUM(K651)</f>
        <v>0</v>
      </c>
      <c r="I651" s="143" t="n">
        <f aca="false">SUM(P651)</f>
        <v>0</v>
      </c>
      <c r="J651" s="144" t="n">
        <f aca="false">SUM(K651,P651,T651)</f>
        <v>0</v>
      </c>
      <c r="K651" s="145" t="n">
        <f aca="false">SUM(L651:O651)</f>
        <v>0</v>
      </c>
      <c r="L651" s="148"/>
      <c r="M651" s="148"/>
      <c r="N651" s="148"/>
      <c r="O651" s="148"/>
      <c r="P651" s="145" t="n">
        <f aca="false">SUM(Q651:S651)</f>
        <v>0</v>
      </c>
      <c r="Q651" s="148"/>
      <c r="R651" s="148"/>
      <c r="S651" s="148"/>
      <c r="T651" s="143"/>
      <c r="V651" s="15" t="n">
        <f aca="false">H651+I651+T651</f>
        <v>0</v>
      </c>
      <c r="W651" s="15" t="n">
        <f aca="false">G651-V651</f>
        <v>0</v>
      </c>
    </row>
    <row r="652" customFormat="false" ht="15" hidden="true" customHeight="true" outlineLevel="0" collapsed="false">
      <c r="B652" s="155"/>
      <c r="C652" s="56"/>
      <c r="D652" s="106"/>
      <c r="E652" s="77" t="n">
        <v>851</v>
      </c>
      <c r="F652" s="78" t="s">
        <v>59</v>
      </c>
      <c r="G652" s="43" t="n">
        <f aca="false">SUM(H652,I652,T652)</f>
        <v>23000</v>
      </c>
      <c r="H652" s="43" t="n">
        <f aca="false">SUM(H653)</f>
        <v>5749</v>
      </c>
      <c r="I652" s="43" t="n">
        <f aca="false">SUM(I653)</f>
        <v>17251</v>
      </c>
      <c r="J652" s="44" t="n">
        <f aca="false">SUM(K652,P652,T652)</f>
        <v>23000</v>
      </c>
      <c r="K652" s="48" t="n">
        <f aca="false">SUM(L652:O652)</f>
        <v>5749</v>
      </c>
      <c r="L652" s="135" t="n">
        <f aca="false">SUM(L653)</f>
        <v>0</v>
      </c>
      <c r="M652" s="135" t="n">
        <f aca="false">SUM(M653)</f>
        <v>5749</v>
      </c>
      <c r="N652" s="135" t="n">
        <f aca="false">SUM(N653)</f>
        <v>0</v>
      </c>
      <c r="O652" s="135" t="n">
        <f aca="false">SUM(O653)</f>
        <v>0</v>
      </c>
      <c r="P652" s="48" t="n">
        <f aca="false">SUM(Q652:S652)</f>
        <v>17251</v>
      </c>
      <c r="Q652" s="135" t="n">
        <f aca="false">SUM(Q653)</f>
        <v>0</v>
      </c>
      <c r="R652" s="135" t="n">
        <f aca="false">SUM(R653)</f>
        <v>0</v>
      </c>
      <c r="S652" s="135" t="n">
        <f aca="false">SUM(S653)</f>
        <v>17251</v>
      </c>
      <c r="T652" s="43" t="n">
        <f aca="false">SUM(T653)</f>
        <v>0</v>
      </c>
      <c r="V652" s="15" t="n">
        <f aca="false">H652+I652+T652</f>
        <v>23000</v>
      </c>
      <c r="W652" s="15" t="n">
        <f aca="false">G652-V652</f>
        <v>0</v>
      </c>
    </row>
    <row r="653" customFormat="false" ht="15" hidden="true" customHeight="true" outlineLevel="0" collapsed="false">
      <c r="B653" s="155"/>
      <c r="C653" s="56"/>
      <c r="D653" s="106"/>
      <c r="E653" s="80" t="n">
        <v>85195</v>
      </c>
      <c r="F653" s="161" t="s">
        <v>48</v>
      </c>
      <c r="G653" s="43" t="n">
        <f aca="false">G654+G658</f>
        <v>23000</v>
      </c>
      <c r="H653" s="43" t="n">
        <f aca="false">H654+H658</f>
        <v>5749</v>
      </c>
      <c r="I653" s="43" t="n">
        <f aca="false">I654+I658</f>
        <v>17251</v>
      </c>
      <c r="J653" s="44" t="n">
        <f aca="false">J654+J658</f>
        <v>23000</v>
      </c>
      <c r="K653" s="48" t="n">
        <f aca="false">K654+K658</f>
        <v>5749</v>
      </c>
      <c r="L653" s="135" t="n">
        <f aca="false">L654+L658</f>
        <v>0</v>
      </c>
      <c r="M653" s="135" t="n">
        <f aca="false">M654+M658</f>
        <v>5749</v>
      </c>
      <c r="N653" s="135" t="n">
        <f aca="false">N654+N658</f>
        <v>0</v>
      </c>
      <c r="O653" s="135" t="n">
        <f aca="false">O654+O658</f>
        <v>0</v>
      </c>
      <c r="P653" s="48" t="n">
        <f aca="false">P654+P658</f>
        <v>17251</v>
      </c>
      <c r="Q653" s="135" t="n">
        <f aca="false">Q654+Q658</f>
        <v>0</v>
      </c>
      <c r="R653" s="135" t="n">
        <f aca="false">R654+R658</f>
        <v>0</v>
      </c>
      <c r="S653" s="135" t="n">
        <f aca="false">S654+S658</f>
        <v>17251</v>
      </c>
      <c r="T653" s="43" t="n">
        <f aca="false">T654+T658</f>
        <v>0</v>
      </c>
      <c r="V653" s="15" t="n">
        <f aca="false">H653+I653+T653</f>
        <v>23000</v>
      </c>
      <c r="W653" s="15" t="n">
        <f aca="false">G653-V653</f>
        <v>0</v>
      </c>
    </row>
    <row r="654" customFormat="false" ht="15" hidden="true" customHeight="true" outlineLevel="0" collapsed="false">
      <c r="B654" s="155"/>
      <c r="C654" s="56"/>
      <c r="D654" s="106"/>
      <c r="E654" s="86"/>
      <c r="F654" s="162" t="s">
        <v>37</v>
      </c>
      <c r="G654" s="143" t="n">
        <f aca="false">SUM(G655:G657)</f>
        <v>23000</v>
      </c>
      <c r="H654" s="143" t="n">
        <f aca="false">SUM(H655:H657)</f>
        <v>5749</v>
      </c>
      <c r="I654" s="143" t="n">
        <f aca="false">SUM(I655:I657)</f>
        <v>17251</v>
      </c>
      <c r="J654" s="144" t="n">
        <f aca="false">SUM(J655:J657)</f>
        <v>23000</v>
      </c>
      <c r="K654" s="145" t="n">
        <f aca="false">SUM(K655:K657)</f>
        <v>5749</v>
      </c>
      <c r="L654" s="148" t="n">
        <f aca="false">SUM(L655:L657)</f>
        <v>0</v>
      </c>
      <c r="M654" s="148" t="n">
        <f aca="false">SUM(M655:M657)</f>
        <v>5749</v>
      </c>
      <c r="N654" s="148" t="n">
        <f aca="false">SUM(N655:N657)</f>
        <v>0</v>
      </c>
      <c r="O654" s="148" t="n">
        <f aca="false">SUM(O655:O657)</f>
        <v>0</v>
      </c>
      <c r="P654" s="145" t="n">
        <f aca="false">SUM(P655:P657)</f>
        <v>17251</v>
      </c>
      <c r="Q654" s="148" t="n">
        <f aca="false">SUM(Q655:Q657)</f>
        <v>0</v>
      </c>
      <c r="R654" s="148" t="n">
        <f aca="false">SUM(R655:R657)</f>
        <v>0</v>
      </c>
      <c r="S654" s="148" t="n">
        <f aca="false">SUM(S655:S657)</f>
        <v>17251</v>
      </c>
      <c r="T654" s="143" t="n">
        <f aca="false">SUM(T655:T657)</f>
        <v>0</v>
      </c>
      <c r="V654" s="15" t="n">
        <f aca="false">H654+I654+T654</f>
        <v>23000</v>
      </c>
      <c r="W654" s="15" t="n">
        <f aca="false">G654-V654</f>
        <v>0</v>
      </c>
    </row>
    <row r="655" customFormat="false" ht="12.75" hidden="true" customHeight="true" outlineLevel="0" collapsed="false">
      <c r="B655" s="155"/>
      <c r="C655" s="56"/>
      <c r="D655" s="106"/>
      <c r="E655" s="86"/>
      <c r="F655" s="200" t="s">
        <v>41</v>
      </c>
      <c r="G655" s="209" t="n">
        <f aca="false">SUM(H655,I655,T655)</f>
        <v>11000</v>
      </c>
      <c r="H655" s="209" t="n">
        <f aca="false">SUM(K655)</f>
        <v>2750</v>
      </c>
      <c r="I655" s="209" t="n">
        <f aca="false">SUM(P655)</f>
        <v>8250</v>
      </c>
      <c r="J655" s="210" t="n">
        <f aca="false">SUM(K655,P655,T655)</f>
        <v>11000</v>
      </c>
      <c r="K655" s="211" t="n">
        <f aca="false">SUM(L655:O655)</f>
        <v>2750</v>
      </c>
      <c r="L655" s="212"/>
      <c r="M655" s="212" t="n">
        <f aca="false">466+2284</f>
        <v>2750</v>
      </c>
      <c r="N655" s="212"/>
      <c r="O655" s="212"/>
      <c r="P655" s="145" t="n">
        <f aca="false">SUM(Q655:S655)</f>
        <v>8250</v>
      </c>
      <c r="Q655" s="212"/>
      <c r="R655" s="212"/>
      <c r="S655" s="212" t="n">
        <f aca="false">1398+6852</f>
        <v>8250</v>
      </c>
      <c r="T655" s="209"/>
      <c r="V655" s="15" t="n">
        <f aca="false">H655+I655+T655</f>
        <v>11000</v>
      </c>
      <c r="W655" s="15" t="n">
        <f aca="false">G655-V655</f>
        <v>0</v>
      </c>
    </row>
    <row r="656" customFormat="false" ht="12.75" hidden="true" customHeight="true" outlineLevel="0" collapsed="false">
      <c r="B656" s="155"/>
      <c r="C656" s="56"/>
      <c r="D656" s="106"/>
      <c r="E656" s="86"/>
      <c r="F656" s="163" t="s">
        <v>42</v>
      </c>
      <c r="G656" s="209" t="n">
        <f aca="false">SUM(H656,I656,T656)</f>
        <v>0</v>
      </c>
      <c r="H656" s="209" t="n">
        <f aca="false">SUM(K656)</f>
        <v>0</v>
      </c>
      <c r="I656" s="209" t="n">
        <f aca="false">SUM(P656)</f>
        <v>0</v>
      </c>
      <c r="J656" s="210" t="n">
        <f aca="false">SUM(K656,P656,T656)</f>
        <v>0</v>
      </c>
      <c r="K656" s="211" t="n">
        <f aca="false">SUM(L656:O656)</f>
        <v>0</v>
      </c>
      <c r="L656" s="212"/>
      <c r="M656" s="212"/>
      <c r="N656" s="212"/>
      <c r="O656" s="212"/>
      <c r="P656" s="145" t="n">
        <f aca="false">SUM(Q656:S656)</f>
        <v>0</v>
      </c>
      <c r="Q656" s="212"/>
      <c r="R656" s="212"/>
      <c r="S656" s="212"/>
      <c r="T656" s="209"/>
      <c r="V656" s="15" t="n">
        <f aca="false">H656+I656+T656</f>
        <v>0</v>
      </c>
      <c r="W656" s="15" t="n">
        <f aca="false">G656-V656</f>
        <v>0</v>
      </c>
    </row>
    <row r="657" customFormat="false" ht="12.75" hidden="true" customHeight="true" outlineLevel="0" collapsed="false">
      <c r="B657" s="155"/>
      <c r="C657" s="56"/>
      <c r="D657" s="106"/>
      <c r="E657" s="86"/>
      <c r="F657" s="163" t="s">
        <v>43</v>
      </c>
      <c r="G657" s="143" t="n">
        <f aca="false">SUM(H657,I657,T657)</f>
        <v>12000</v>
      </c>
      <c r="H657" s="143" t="n">
        <f aca="false">SUM(K657)</f>
        <v>2999</v>
      </c>
      <c r="I657" s="143" t="n">
        <f aca="false">SUM(P657)</f>
        <v>9001</v>
      </c>
      <c r="J657" s="144" t="n">
        <f aca="false">SUM(K657,P657,T657)</f>
        <v>12000</v>
      </c>
      <c r="K657" s="145" t="n">
        <f aca="false">SUM(L657:O657)</f>
        <v>2999</v>
      </c>
      <c r="L657" s="148" t="n">
        <v>0</v>
      </c>
      <c r="M657" s="148" t="n">
        <f aca="false">6534-3535</f>
        <v>2999</v>
      </c>
      <c r="N657" s="148" t="n">
        <v>0</v>
      </c>
      <c r="O657" s="148" t="n">
        <v>0</v>
      </c>
      <c r="P657" s="145" t="n">
        <f aca="false">SUM(Q657:S657)</f>
        <v>9001</v>
      </c>
      <c r="Q657" s="148" t="n">
        <v>0</v>
      </c>
      <c r="R657" s="148" t="n">
        <v>0</v>
      </c>
      <c r="S657" s="148" t="n">
        <f aca="false">19603-10602</f>
        <v>9001</v>
      </c>
      <c r="T657" s="143"/>
      <c r="V657" s="15" t="n">
        <f aca="false">H657+I657+T657</f>
        <v>12000</v>
      </c>
      <c r="W657" s="15" t="n">
        <f aca="false">G657-V657</f>
        <v>0</v>
      </c>
    </row>
    <row r="658" customFormat="false" ht="12.75" hidden="true" customHeight="true" outlineLevel="0" collapsed="false">
      <c r="B658" s="155"/>
      <c r="C658" s="56"/>
      <c r="D658" s="106"/>
      <c r="E658" s="86"/>
      <c r="F658" s="201" t="s">
        <v>38</v>
      </c>
      <c r="G658" s="143" t="n">
        <f aca="false">SUM(H658,I658,T658)</f>
        <v>0</v>
      </c>
      <c r="H658" s="143" t="n">
        <f aca="false">SUM(K658)</f>
        <v>0</v>
      </c>
      <c r="I658" s="143" t="n">
        <f aca="false">SUM(P658)</f>
        <v>0</v>
      </c>
      <c r="J658" s="144" t="n">
        <f aca="false">SUM(K658,P658,T658)</f>
        <v>0</v>
      </c>
      <c r="K658" s="145" t="n">
        <f aca="false">SUM(L658:O658)</f>
        <v>0</v>
      </c>
      <c r="L658" s="148"/>
      <c r="M658" s="148"/>
      <c r="N658" s="148"/>
      <c r="O658" s="148"/>
      <c r="P658" s="145" t="n">
        <f aca="false">SUM(Q658:S658)</f>
        <v>0</v>
      </c>
      <c r="Q658" s="148"/>
      <c r="R658" s="148"/>
      <c r="S658" s="148"/>
      <c r="T658" s="143"/>
      <c r="V658" s="15" t="n">
        <f aca="false">H658+I658+T658</f>
        <v>0</v>
      </c>
      <c r="W658" s="15" t="n">
        <f aca="false">G658-V658</f>
        <v>0</v>
      </c>
    </row>
    <row r="659" customFormat="false" ht="12.75" hidden="true" customHeight="true" outlineLevel="0" collapsed="false">
      <c r="B659" s="153" t="n">
        <v>32</v>
      </c>
      <c r="C659" s="151" t="s">
        <v>135</v>
      </c>
      <c r="D659" s="113"/>
      <c r="E659" s="113"/>
      <c r="F659" s="113"/>
      <c r="G659" s="114"/>
      <c r="H659" s="114"/>
      <c r="I659" s="114"/>
      <c r="J659" s="114"/>
      <c r="K659" s="114"/>
      <c r="L659" s="114"/>
      <c r="M659" s="114"/>
      <c r="N659" s="114"/>
      <c r="O659" s="114"/>
      <c r="P659" s="114"/>
      <c r="Q659" s="114"/>
      <c r="R659" s="114"/>
      <c r="S659" s="114"/>
      <c r="T659" s="115"/>
      <c r="V659" s="15"/>
      <c r="W659" s="15"/>
    </row>
    <row r="660" customFormat="false" ht="12.75" hidden="true" customHeight="true" outlineLevel="0" collapsed="false">
      <c r="B660" s="153"/>
      <c r="C660" s="117" t="s">
        <v>128</v>
      </c>
      <c r="D660" s="118"/>
      <c r="E660" s="118"/>
      <c r="F660" s="118"/>
      <c r="G660" s="119"/>
      <c r="H660" s="119"/>
      <c r="I660" s="119"/>
      <c r="J660" s="119"/>
      <c r="K660" s="119"/>
      <c r="L660" s="119"/>
      <c r="M660" s="119"/>
      <c r="N660" s="119"/>
      <c r="O660" s="119"/>
      <c r="P660" s="119"/>
      <c r="Q660" s="119"/>
      <c r="R660" s="119"/>
      <c r="S660" s="119"/>
      <c r="T660" s="120"/>
      <c r="V660" s="15"/>
      <c r="W660" s="15"/>
    </row>
    <row r="661" customFormat="false" ht="12.75" hidden="true" customHeight="true" outlineLevel="0" collapsed="false">
      <c r="B661" s="153"/>
      <c r="C661" s="121" t="s">
        <v>85</v>
      </c>
      <c r="D661" s="122"/>
      <c r="E661" s="122"/>
      <c r="F661" s="122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4"/>
      <c r="V661" s="15"/>
      <c r="W661" s="15"/>
    </row>
    <row r="662" customFormat="false" ht="44.25" hidden="true" customHeight="true" outlineLevel="0" collapsed="false">
      <c r="B662" s="153"/>
      <c r="C662" s="125" t="s">
        <v>136</v>
      </c>
      <c r="D662" s="126" t="n">
        <v>24</v>
      </c>
      <c r="E662" s="127"/>
      <c r="F662" s="128"/>
      <c r="G662" s="129" t="n">
        <f aca="false">G663+G664</f>
        <v>72529</v>
      </c>
      <c r="H662" s="129" t="n">
        <f aca="false">H663+H664</f>
        <v>15924</v>
      </c>
      <c r="I662" s="129" t="n">
        <f aca="false">I663+I664</f>
        <v>56605</v>
      </c>
      <c r="J662" s="130"/>
      <c r="K662" s="131"/>
      <c r="L662" s="199"/>
      <c r="M662" s="199"/>
      <c r="N662" s="199"/>
      <c r="O662" s="199"/>
      <c r="P662" s="131"/>
      <c r="Q662" s="199"/>
      <c r="R662" s="199"/>
      <c r="S662" s="199"/>
      <c r="T662" s="136"/>
      <c r="V662" s="15" t="n">
        <f aca="false">H662+I662+T662</f>
        <v>72529</v>
      </c>
      <c r="W662" s="15" t="n">
        <f aca="false">G662-V662</f>
        <v>0</v>
      </c>
    </row>
    <row r="663" customFormat="false" ht="15" hidden="true" customHeight="true" outlineLevel="0" collapsed="false">
      <c r="B663" s="153"/>
      <c r="C663" s="154" t="n">
        <v>2006</v>
      </c>
      <c r="D663" s="126"/>
      <c r="E663" s="127"/>
      <c r="F663" s="128"/>
      <c r="G663" s="129" t="n">
        <f aca="false">H663+I663</f>
        <v>24602</v>
      </c>
      <c r="H663" s="129" t="n">
        <f aca="false">6982-2082</f>
        <v>4900</v>
      </c>
      <c r="I663" s="129" t="n">
        <f aca="false">23373-3671</f>
        <v>19702</v>
      </c>
      <c r="J663" s="130"/>
      <c r="K663" s="131"/>
      <c r="L663" s="199"/>
      <c r="M663" s="199"/>
      <c r="N663" s="199"/>
      <c r="O663" s="199"/>
      <c r="P663" s="131"/>
      <c r="Q663" s="199"/>
      <c r="R663" s="199"/>
      <c r="S663" s="199"/>
      <c r="T663" s="136"/>
      <c r="V663" s="15" t="n">
        <f aca="false">H663+I663+T663</f>
        <v>24602</v>
      </c>
      <c r="W663" s="15" t="n">
        <f aca="false">G663-V663</f>
        <v>0</v>
      </c>
    </row>
    <row r="664" s="46" customFormat="true" ht="12.75" hidden="true" customHeight="true" outlineLevel="0" collapsed="false">
      <c r="A664" s="1"/>
      <c r="B664" s="153"/>
      <c r="C664" s="132" t="n">
        <v>2007</v>
      </c>
      <c r="D664" s="213"/>
      <c r="E664" s="213"/>
      <c r="F664" s="213"/>
      <c r="G664" s="191" t="n">
        <f aca="false">SUM(H664:I664)</f>
        <v>47927</v>
      </c>
      <c r="H664" s="191" t="n">
        <f aca="false">H665+H672</f>
        <v>11024</v>
      </c>
      <c r="I664" s="191" t="n">
        <f aca="false">S664</f>
        <v>36903</v>
      </c>
      <c r="J664" s="214" t="n">
        <f aca="false">SUM(K664,P664)</f>
        <v>47927</v>
      </c>
      <c r="K664" s="215" t="n">
        <f aca="false">SUM(L664:O664)</f>
        <v>11024</v>
      </c>
      <c r="L664" s="216"/>
      <c r="M664" s="215" t="n">
        <f aca="false">M665+M672</f>
        <v>11024</v>
      </c>
      <c r="N664" s="216"/>
      <c r="O664" s="216"/>
      <c r="P664" s="215" t="n">
        <f aca="false">P665+P672</f>
        <v>36903</v>
      </c>
      <c r="Q664" s="216"/>
      <c r="R664" s="216"/>
      <c r="S664" s="216" t="n">
        <f aca="false">S665+S672</f>
        <v>36903</v>
      </c>
      <c r="T664" s="217"/>
      <c r="V664" s="15" t="n">
        <f aca="false">H664+I664+T664</f>
        <v>47927</v>
      </c>
      <c r="W664" s="15" t="n">
        <f aca="false">G664-V664</f>
        <v>0</v>
      </c>
    </row>
    <row r="665" customFormat="false" ht="15.75" hidden="true" customHeight="true" outlineLevel="0" collapsed="false">
      <c r="B665" s="153"/>
      <c r="C665" s="12"/>
      <c r="D665" s="176"/>
      <c r="E665" s="17" t="n">
        <v>750</v>
      </c>
      <c r="F665" s="218" t="s">
        <v>51</v>
      </c>
      <c r="G665" s="43" t="n">
        <f aca="false">SUM(H665:I665)</f>
        <v>41344</v>
      </c>
      <c r="H665" s="43" t="n">
        <f aca="false">SUM(H666)</f>
        <v>9509</v>
      </c>
      <c r="I665" s="43" t="n">
        <f aca="false">SUM(I666)</f>
        <v>31835</v>
      </c>
      <c r="J665" s="44" t="n">
        <f aca="false">SUM(K665,P665,T665)</f>
        <v>41344</v>
      </c>
      <c r="K665" s="48" t="n">
        <f aca="false">SUM(L665:O665)</f>
        <v>9509</v>
      </c>
      <c r="L665" s="135" t="n">
        <f aca="false">SUM(L666)</f>
        <v>0</v>
      </c>
      <c r="M665" s="135" t="n">
        <f aca="false">SUM(M666)</f>
        <v>9509</v>
      </c>
      <c r="N665" s="135" t="n">
        <f aca="false">SUM(N666)</f>
        <v>0</v>
      </c>
      <c r="O665" s="135" t="n">
        <f aca="false">SUM(O666)</f>
        <v>0</v>
      </c>
      <c r="P665" s="48" t="n">
        <f aca="false">SUM(Q665:S665)</f>
        <v>31835</v>
      </c>
      <c r="Q665" s="135" t="n">
        <f aca="false">SUM(Q666)</f>
        <v>0</v>
      </c>
      <c r="R665" s="135" t="n">
        <f aca="false">SUM(R666)</f>
        <v>0</v>
      </c>
      <c r="S665" s="135" t="n">
        <f aca="false">SUM(S666)</f>
        <v>31835</v>
      </c>
      <c r="T665" s="43" t="n">
        <f aca="false">SUM(T666)</f>
        <v>0</v>
      </c>
      <c r="V665" s="15" t="n">
        <f aca="false">H665+I665+T665</f>
        <v>41344</v>
      </c>
      <c r="W665" s="15" t="n">
        <f aca="false">G665-V665</f>
        <v>0</v>
      </c>
    </row>
    <row r="666" customFormat="false" ht="22.5" hidden="true" customHeight="true" outlineLevel="0" collapsed="false">
      <c r="B666" s="153"/>
      <c r="C666" s="12"/>
      <c r="D666" s="176"/>
      <c r="E666" s="95" t="n">
        <v>75023</v>
      </c>
      <c r="F666" s="161" t="s">
        <v>52</v>
      </c>
      <c r="G666" s="43" t="n">
        <f aca="false">G667+G671</f>
        <v>41344</v>
      </c>
      <c r="H666" s="43" t="n">
        <f aca="false">H667+H671</f>
        <v>9509</v>
      </c>
      <c r="I666" s="43" t="n">
        <f aca="false">I667+I671</f>
        <v>31835</v>
      </c>
      <c r="J666" s="44" t="n">
        <f aca="false">J667+J671</f>
        <v>41344</v>
      </c>
      <c r="K666" s="48" t="n">
        <f aca="false">K667+K671</f>
        <v>9509</v>
      </c>
      <c r="L666" s="45" t="n">
        <f aca="false">L667+L671</f>
        <v>0</v>
      </c>
      <c r="M666" s="45" t="n">
        <f aca="false">M667+M671</f>
        <v>9509</v>
      </c>
      <c r="N666" s="45" t="n">
        <f aca="false">N667+N671</f>
        <v>0</v>
      </c>
      <c r="O666" s="45" t="n">
        <f aca="false">O667+O671</f>
        <v>0</v>
      </c>
      <c r="P666" s="48" t="n">
        <f aca="false">P667+P671</f>
        <v>31835</v>
      </c>
      <c r="Q666" s="45" t="n">
        <f aca="false">Q667+Q671</f>
        <v>0</v>
      </c>
      <c r="R666" s="45" t="n">
        <f aca="false">R667+R671</f>
        <v>0</v>
      </c>
      <c r="S666" s="45" t="n">
        <f aca="false">S667+S671</f>
        <v>31835</v>
      </c>
      <c r="T666" s="43" t="n">
        <f aca="false">T667+T671</f>
        <v>0</v>
      </c>
      <c r="V666" s="15" t="n">
        <f aca="false">H666+I666+T666</f>
        <v>41344</v>
      </c>
      <c r="W666" s="15" t="n">
        <f aca="false">G666-V666</f>
        <v>0</v>
      </c>
    </row>
    <row r="667" customFormat="false" ht="12.75" hidden="true" customHeight="true" outlineLevel="0" collapsed="false">
      <c r="B667" s="153"/>
      <c r="C667" s="12"/>
      <c r="D667" s="176"/>
      <c r="E667" s="176"/>
      <c r="F667" s="67" t="s">
        <v>37</v>
      </c>
      <c r="G667" s="143" t="n">
        <f aca="false">SUM(G668:G670)</f>
        <v>41344</v>
      </c>
      <c r="H667" s="143" t="n">
        <f aca="false">SUM(H668:H670)</f>
        <v>9509</v>
      </c>
      <c r="I667" s="143" t="n">
        <f aca="false">SUM(I668:I670)</f>
        <v>31835</v>
      </c>
      <c r="J667" s="144" t="n">
        <f aca="false">SUM(J668:J670)</f>
        <v>41344</v>
      </c>
      <c r="K667" s="145" t="n">
        <f aca="false">SUM(K668:K670)</f>
        <v>9509</v>
      </c>
      <c r="L667" s="148" t="n">
        <f aca="false">SUM(L668:L670)</f>
        <v>0</v>
      </c>
      <c r="M667" s="148" t="n">
        <f aca="false">SUM(M668:M670)</f>
        <v>9509</v>
      </c>
      <c r="N667" s="148" t="n">
        <f aca="false">SUM(N668:N670)</f>
        <v>0</v>
      </c>
      <c r="O667" s="148" t="n">
        <f aca="false">SUM(O668:O670)</f>
        <v>0</v>
      </c>
      <c r="P667" s="145" t="n">
        <f aca="false">SUM(P668:P670)</f>
        <v>31835</v>
      </c>
      <c r="Q667" s="148" t="n">
        <f aca="false">SUM(Q668:Q670)</f>
        <v>0</v>
      </c>
      <c r="R667" s="148" t="n">
        <f aca="false">SUM(R668:R670)</f>
        <v>0</v>
      </c>
      <c r="S667" s="148" t="n">
        <f aca="false">SUM(S668:S670)</f>
        <v>31835</v>
      </c>
      <c r="T667" s="143" t="n">
        <f aca="false">SUM(T668:T670)</f>
        <v>0</v>
      </c>
      <c r="V667" s="15" t="n">
        <f aca="false">H667+I667+T667</f>
        <v>41344</v>
      </c>
      <c r="W667" s="15" t="n">
        <f aca="false">G667-V667</f>
        <v>0</v>
      </c>
    </row>
    <row r="668" customFormat="false" ht="12.75" hidden="true" customHeight="true" outlineLevel="0" collapsed="false">
      <c r="B668" s="153"/>
      <c r="C668" s="12"/>
      <c r="D668" s="176"/>
      <c r="E668" s="176"/>
      <c r="F668" s="200" t="s">
        <v>41</v>
      </c>
      <c r="G668" s="143" t="n">
        <f aca="false">SUM(H668,I668,T668)</f>
        <v>11596</v>
      </c>
      <c r="H668" s="143" t="n">
        <f aca="false">SUM(K668)</f>
        <v>2667</v>
      </c>
      <c r="I668" s="143" t="n">
        <f aca="false">SUM(P668)</f>
        <v>8929</v>
      </c>
      <c r="J668" s="144" t="n">
        <f aca="false">SUM(K668,P668,T668)</f>
        <v>11596</v>
      </c>
      <c r="K668" s="145" t="n">
        <f aca="false">SUM(L668:O668)</f>
        <v>2667</v>
      </c>
      <c r="L668" s="148"/>
      <c r="M668" s="148" t="n">
        <v>2667</v>
      </c>
      <c r="N668" s="148"/>
      <c r="O668" s="148"/>
      <c r="P668" s="145" t="n">
        <f aca="false">SUM(Q668:S668)</f>
        <v>8929</v>
      </c>
      <c r="Q668" s="148"/>
      <c r="R668" s="148"/>
      <c r="S668" s="148" t="n">
        <v>8929</v>
      </c>
      <c r="T668" s="143"/>
      <c r="V668" s="15" t="n">
        <f aca="false">H668+I668+T668</f>
        <v>11596</v>
      </c>
      <c r="W668" s="15" t="n">
        <f aca="false">G668-V668</f>
        <v>0</v>
      </c>
    </row>
    <row r="669" customFormat="false" ht="12.75" hidden="true" customHeight="true" outlineLevel="0" collapsed="false">
      <c r="B669" s="153"/>
      <c r="C669" s="12"/>
      <c r="D669" s="176"/>
      <c r="E669" s="176"/>
      <c r="F669" s="163" t="s">
        <v>42</v>
      </c>
      <c r="G669" s="143" t="n">
        <f aca="false">SUM(H669,I669,T669)</f>
        <v>0</v>
      </c>
      <c r="H669" s="143" t="n">
        <f aca="false">SUM(K669)</f>
        <v>0</v>
      </c>
      <c r="I669" s="143" t="n">
        <f aca="false">SUM(P669)</f>
        <v>0</v>
      </c>
      <c r="J669" s="144" t="n">
        <f aca="false">SUM(K669,P669,T669)</f>
        <v>0</v>
      </c>
      <c r="K669" s="145" t="n">
        <f aca="false">SUM(L669:O669)</f>
        <v>0</v>
      </c>
      <c r="L669" s="148"/>
      <c r="M669" s="148"/>
      <c r="N669" s="148"/>
      <c r="O669" s="148"/>
      <c r="P669" s="145" t="n">
        <f aca="false">SUM(Q669:S669)</f>
        <v>0</v>
      </c>
      <c r="Q669" s="148"/>
      <c r="R669" s="148"/>
      <c r="S669" s="148"/>
      <c r="T669" s="143"/>
      <c r="V669" s="15" t="n">
        <f aca="false">H669+I669+T669</f>
        <v>0</v>
      </c>
      <c r="W669" s="15" t="n">
        <f aca="false">G669-V669</f>
        <v>0</v>
      </c>
    </row>
    <row r="670" customFormat="false" ht="12.75" hidden="true" customHeight="true" outlineLevel="0" collapsed="false">
      <c r="B670" s="153"/>
      <c r="C670" s="12"/>
      <c r="D670" s="176"/>
      <c r="E670" s="176"/>
      <c r="F670" s="163" t="s">
        <v>43</v>
      </c>
      <c r="G670" s="181" t="n">
        <f aca="false">SUM(H670,I670,T670)</f>
        <v>29748</v>
      </c>
      <c r="H670" s="143" t="n">
        <f aca="false">SUM(K670)</f>
        <v>6842</v>
      </c>
      <c r="I670" s="143" t="n">
        <f aca="false">SUM(P670)</f>
        <v>22906</v>
      </c>
      <c r="J670" s="144" t="n">
        <f aca="false">SUM(K670,P670,T670)</f>
        <v>29748</v>
      </c>
      <c r="K670" s="145" t="n">
        <f aca="false">SUM(L670:O670)</f>
        <v>6842</v>
      </c>
      <c r="L670" s="182"/>
      <c r="M670" s="182" t="n">
        <f aca="false">5552+2031-741</f>
        <v>6842</v>
      </c>
      <c r="N670" s="182"/>
      <c r="O670" s="182"/>
      <c r="P670" s="145" t="n">
        <f aca="false">SUM(Q670:S670)</f>
        <v>22906</v>
      </c>
      <c r="Q670" s="183"/>
      <c r="R670" s="183"/>
      <c r="S670" s="182" t="n">
        <f aca="false">18588+3577+741</f>
        <v>22906</v>
      </c>
      <c r="T670" s="184"/>
      <c r="V670" s="15" t="n">
        <f aca="false">H670+I670+T670</f>
        <v>29748</v>
      </c>
      <c r="W670" s="15" t="n">
        <f aca="false">G670-V670</f>
        <v>0</v>
      </c>
    </row>
    <row r="671" customFormat="false" ht="12.75" hidden="true" customHeight="true" outlineLevel="0" collapsed="false">
      <c r="B671" s="153"/>
      <c r="C671" s="12"/>
      <c r="D671" s="176"/>
      <c r="E671" s="176"/>
      <c r="F671" s="201" t="s">
        <v>38</v>
      </c>
      <c r="G671" s="181" t="n">
        <f aca="false">SUM(H671,I671,T671)</f>
        <v>0</v>
      </c>
      <c r="H671" s="143" t="n">
        <f aca="false">SUM(K671)</f>
        <v>0</v>
      </c>
      <c r="I671" s="143" t="n">
        <f aca="false">SUM(P671)</f>
        <v>0</v>
      </c>
      <c r="J671" s="144" t="n">
        <f aca="false">SUM(K671,P671,T671)</f>
        <v>0</v>
      </c>
      <c r="K671" s="145" t="n">
        <f aca="false">SUM(L671:O671)</f>
        <v>0</v>
      </c>
      <c r="L671" s="202"/>
      <c r="M671" s="202"/>
      <c r="N671" s="202"/>
      <c r="O671" s="202"/>
      <c r="P671" s="145" t="n">
        <f aca="false">SUM(Q671:S671)</f>
        <v>0</v>
      </c>
      <c r="Q671" s="203"/>
      <c r="R671" s="203"/>
      <c r="S671" s="202"/>
      <c r="T671" s="204"/>
      <c r="V671" s="15" t="n">
        <f aca="false">H671+I671+T671</f>
        <v>0</v>
      </c>
      <c r="W671" s="15" t="n">
        <f aca="false">G671-V671</f>
        <v>0</v>
      </c>
    </row>
    <row r="672" customFormat="false" ht="24" hidden="true" customHeight="true" outlineLevel="0" collapsed="false">
      <c r="B672" s="153"/>
      <c r="C672" s="12"/>
      <c r="D672" s="176"/>
      <c r="E672" s="219" t="n">
        <v>921</v>
      </c>
      <c r="F672" s="105" t="s">
        <v>69</v>
      </c>
      <c r="G672" s="220" t="n">
        <f aca="false">SUM(H672:I672)</f>
        <v>6583</v>
      </c>
      <c r="H672" s="191" t="n">
        <f aca="false">H673</f>
        <v>1515</v>
      </c>
      <c r="I672" s="191" t="n">
        <f aca="false">SUM(P672)</f>
        <v>5068</v>
      </c>
      <c r="J672" s="214" t="n">
        <f aca="false">K672+P672+T672</f>
        <v>6583</v>
      </c>
      <c r="K672" s="215" t="n">
        <f aca="false">SUM(L672:O672)</f>
        <v>1515</v>
      </c>
      <c r="L672" s="202"/>
      <c r="M672" s="221" t="n">
        <f aca="false">M673</f>
        <v>1515</v>
      </c>
      <c r="N672" s="202"/>
      <c r="O672" s="202"/>
      <c r="P672" s="215" t="n">
        <f aca="false">SUM(Q672:S672)</f>
        <v>5068</v>
      </c>
      <c r="Q672" s="203"/>
      <c r="R672" s="203"/>
      <c r="S672" s="221" t="n">
        <f aca="false">S673</f>
        <v>5068</v>
      </c>
      <c r="T672" s="204"/>
      <c r="V672" s="15" t="n">
        <f aca="false">H672+I672+T672</f>
        <v>6583</v>
      </c>
      <c r="W672" s="15" t="n">
        <f aca="false">G672-V672</f>
        <v>0</v>
      </c>
    </row>
    <row r="673" customFormat="false" ht="22.5" hidden="true" customHeight="true" outlineLevel="0" collapsed="false">
      <c r="B673" s="153"/>
      <c r="C673" s="12"/>
      <c r="D673" s="176"/>
      <c r="E673" s="219" t="n">
        <v>92105</v>
      </c>
      <c r="F673" s="192" t="s">
        <v>70</v>
      </c>
      <c r="G673" s="220" t="n">
        <f aca="false">G674+G678</f>
        <v>6583</v>
      </c>
      <c r="H673" s="220" t="n">
        <f aca="false">H674+H678</f>
        <v>1515</v>
      </c>
      <c r="I673" s="220" t="n">
        <f aca="false">I674+I678</f>
        <v>5068</v>
      </c>
      <c r="J673" s="214" t="n">
        <f aca="false">J674+J678</f>
        <v>6583</v>
      </c>
      <c r="K673" s="215" t="n">
        <f aca="false">K674+K678</f>
        <v>1515</v>
      </c>
      <c r="L673" s="202"/>
      <c r="M673" s="202" t="n">
        <f aca="false">M674+M678</f>
        <v>1515</v>
      </c>
      <c r="N673" s="202"/>
      <c r="O673" s="202"/>
      <c r="P673" s="215" t="n">
        <f aca="false">P674+P678</f>
        <v>5068</v>
      </c>
      <c r="Q673" s="203"/>
      <c r="R673" s="203"/>
      <c r="S673" s="221" t="n">
        <f aca="false">S674+S678</f>
        <v>5068</v>
      </c>
      <c r="T673" s="204"/>
      <c r="V673" s="15" t="n">
        <f aca="false">H673+I673+T673</f>
        <v>6583</v>
      </c>
      <c r="W673" s="15" t="n">
        <f aca="false">G673-V673</f>
        <v>0</v>
      </c>
    </row>
    <row r="674" customFormat="false" ht="12.75" hidden="true" customHeight="true" outlineLevel="0" collapsed="false">
      <c r="B674" s="153"/>
      <c r="C674" s="12"/>
      <c r="D674" s="176"/>
      <c r="E674" s="176"/>
      <c r="F674" s="67" t="s">
        <v>37</v>
      </c>
      <c r="G674" s="181" t="n">
        <f aca="false">SUM(G675:G677)</f>
        <v>6583</v>
      </c>
      <c r="H674" s="181" t="n">
        <f aca="false">SUM(H675:H677)</f>
        <v>1515</v>
      </c>
      <c r="I674" s="181" t="n">
        <f aca="false">SUM(I675:I677)</f>
        <v>5068</v>
      </c>
      <c r="J674" s="144" t="n">
        <f aca="false">SUM(J675:J677)</f>
        <v>6583</v>
      </c>
      <c r="K674" s="145" t="n">
        <f aca="false">SUM(K675:K677)</f>
        <v>1515</v>
      </c>
      <c r="L674" s="202"/>
      <c r="M674" s="202" t="n">
        <f aca="false">SUM(M675:M677)</f>
        <v>1515</v>
      </c>
      <c r="N674" s="202"/>
      <c r="O674" s="202"/>
      <c r="P674" s="145" t="n">
        <f aca="false">SUM(P675:P677)</f>
        <v>5068</v>
      </c>
      <c r="Q674" s="203"/>
      <c r="R674" s="203"/>
      <c r="S674" s="202" t="n">
        <f aca="false">SUM(S675:S677)</f>
        <v>5068</v>
      </c>
      <c r="T674" s="204"/>
      <c r="V674" s="15" t="n">
        <f aca="false">H674+I674+T674</f>
        <v>6583</v>
      </c>
      <c r="W674" s="15" t="n">
        <f aca="false">G674-V674</f>
        <v>0</v>
      </c>
    </row>
    <row r="675" customFormat="false" ht="12.75" hidden="true" customHeight="true" outlineLevel="0" collapsed="false">
      <c r="B675" s="153"/>
      <c r="C675" s="12"/>
      <c r="D675" s="176"/>
      <c r="E675" s="176"/>
      <c r="F675" s="200" t="s">
        <v>41</v>
      </c>
      <c r="G675" s="181" t="n">
        <f aca="false">H675+I675+T675</f>
        <v>6583</v>
      </c>
      <c r="H675" s="181" t="n">
        <f aca="false">K675</f>
        <v>1515</v>
      </c>
      <c r="I675" s="143" t="n">
        <f aca="false">P675</f>
        <v>5068</v>
      </c>
      <c r="J675" s="144" t="n">
        <f aca="false">K675+P675+T675</f>
        <v>6583</v>
      </c>
      <c r="K675" s="145" t="n">
        <f aca="false">SUM(L675:O675)</f>
        <v>1515</v>
      </c>
      <c r="L675" s="202"/>
      <c r="M675" s="202" t="n">
        <f aca="false">1481+51-17</f>
        <v>1515</v>
      </c>
      <c r="N675" s="202"/>
      <c r="O675" s="202"/>
      <c r="P675" s="145" t="n">
        <f aca="false">SUM(Q675:S675)</f>
        <v>5068</v>
      </c>
      <c r="Q675" s="203"/>
      <c r="R675" s="203"/>
      <c r="S675" s="202" t="n">
        <f aca="false">4957+94+17</f>
        <v>5068</v>
      </c>
      <c r="T675" s="204"/>
      <c r="V675" s="15" t="n">
        <f aca="false">H675+I675+T675</f>
        <v>6583</v>
      </c>
      <c r="W675" s="15" t="n">
        <f aca="false">G675-V675</f>
        <v>0</v>
      </c>
    </row>
    <row r="676" customFormat="false" ht="12.75" hidden="true" customHeight="true" outlineLevel="0" collapsed="false">
      <c r="B676" s="153"/>
      <c r="C676" s="12"/>
      <c r="D676" s="176"/>
      <c r="E676" s="176"/>
      <c r="F676" s="163" t="s">
        <v>42</v>
      </c>
      <c r="G676" s="181"/>
      <c r="H676" s="143"/>
      <c r="I676" s="143"/>
      <c r="J676" s="144"/>
      <c r="K676" s="145" t="n">
        <f aca="false">SUM(L676:O676)</f>
        <v>0</v>
      </c>
      <c r="L676" s="202"/>
      <c r="M676" s="202"/>
      <c r="N676" s="202"/>
      <c r="O676" s="202"/>
      <c r="P676" s="145" t="n">
        <f aca="false">SUM(Q676:S676)</f>
        <v>0</v>
      </c>
      <c r="Q676" s="203"/>
      <c r="R676" s="203"/>
      <c r="S676" s="202"/>
      <c r="T676" s="204"/>
      <c r="V676" s="15" t="n">
        <f aca="false">H676+I676+T676</f>
        <v>0</v>
      </c>
      <c r="W676" s="15" t="n">
        <f aca="false">G676-V676</f>
        <v>0</v>
      </c>
    </row>
    <row r="677" customFormat="false" ht="12.75" hidden="true" customHeight="true" outlineLevel="0" collapsed="false">
      <c r="B677" s="153"/>
      <c r="C677" s="12"/>
      <c r="D677" s="176"/>
      <c r="E677" s="176"/>
      <c r="F677" s="163" t="s">
        <v>43</v>
      </c>
      <c r="G677" s="181" t="n">
        <f aca="false">H677+I677</f>
        <v>0</v>
      </c>
      <c r="H677" s="143" t="n">
        <f aca="false">K677</f>
        <v>0</v>
      </c>
      <c r="I677" s="143" t="n">
        <f aca="false">P677</f>
        <v>0</v>
      </c>
      <c r="J677" s="144" t="n">
        <f aca="false">K677+P677+T677</f>
        <v>0</v>
      </c>
      <c r="K677" s="145" t="n">
        <f aca="false">SUM(L677:O677)</f>
        <v>0</v>
      </c>
      <c r="L677" s="202"/>
      <c r="M677" s="202"/>
      <c r="N677" s="202"/>
      <c r="O677" s="202"/>
      <c r="P677" s="145" t="n">
        <f aca="false">SUM(Q677:S677)</f>
        <v>0</v>
      </c>
      <c r="Q677" s="203"/>
      <c r="R677" s="203"/>
      <c r="S677" s="202"/>
      <c r="T677" s="204"/>
      <c r="V677" s="15" t="n">
        <f aca="false">H677+I677+T677</f>
        <v>0</v>
      </c>
      <c r="W677" s="15" t="n">
        <f aca="false">G677-V677</f>
        <v>0</v>
      </c>
    </row>
    <row r="678" customFormat="false" ht="12.75" hidden="true" customHeight="true" outlineLevel="0" collapsed="false">
      <c r="B678" s="153"/>
      <c r="C678" s="12"/>
      <c r="D678" s="176"/>
      <c r="E678" s="176"/>
      <c r="F678" s="201" t="s">
        <v>38</v>
      </c>
      <c r="G678" s="181"/>
      <c r="H678" s="143"/>
      <c r="I678" s="143"/>
      <c r="J678" s="144"/>
      <c r="K678" s="145" t="n">
        <f aca="false">SUM(L678:O678)</f>
        <v>0</v>
      </c>
      <c r="L678" s="202"/>
      <c r="M678" s="202"/>
      <c r="N678" s="202"/>
      <c r="O678" s="202"/>
      <c r="P678" s="145" t="n">
        <f aca="false">SUM(Q678:S678)</f>
        <v>0</v>
      </c>
      <c r="Q678" s="203"/>
      <c r="R678" s="203"/>
      <c r="S678" s="202"/>
      <c r="T678" s="204"/>
      <c r="V678" s="15" t="n">
        <f aca="false">H678+I678+T678</f>
        <v>0</v>
      </c>
      <c r="W678" s="15" t="n">
        <f aca="false">G678-V678</f>
        <v>0</v>
      </c>
    </row>
    <row r="679" customFormat="false" ht="12.75" hidden="true" customHeight="true" outlineLevel="0" collapsed="false">
      <c r="B679" s="164" t="n">
        <v>33</v>
      </c>
      <c r="C679" s="205" t="s">
        <v>131</v>
      </c>
      <c r="D679" s="113"/>
      <c r="E679" s="113"/>
      <c r="F679" s="113"/>
      <c r="G679" s="114"/>
      <c r="H679" s="114"/>
      <c r="I679" s="114"/>
      <c r="J679" s="114"/>
      <c r="K679" s="114"/>
      <c r="L679" s="114"/>
      <c r="M679" s="114"/>
      <c r="N679" s="114"/>
      <c r="O679" s="114"/>
      <c r="P679" s="114"/>
      <c r="Q679" s="114"/>
      <c r="R679" s="114"/>
      <c r="S679" s="114"/>
      <c r="T679" s="120"/>
      <c r="U679" s="3"/>
      <c r="V679" s="15"/>
      <c r="W679" s="15"/>
    </row>
    <row r="680" customFormat="false" ht="12.75" hidden="true" customHeight="true" outlineLevel="0" collapsed="false">
      <c r="B680" s="164"/>
      <c r="C680" s="107" t="s">
        <v>137</v>
      </c>
      <c r="D680" s="118"/>
      <c r="E680" s="118"/>
      <c r="F680" s="118"/>
      <c r="G680" s="119"/>
      <c r="H680" s="119"/>
      <c r="I680" s="119"/>
      <c r="J680" s="119"/>
      <c r="K680" s="119"/>
      <c r="L680" s="119"/>
      <c r="M680" s="119"/>
      <c r="N680" s="119"/>
      <c r="O680" s="119"/>
      <c r="P680" s="119"/>
      <c r="Q680" s="119"/>
      <c r="R680" s="119"/>
      <c r="S680" s="119"/>
      <c r="T680" s="120"/>
      <c r="V680" s="15"/>
      <c r="W680" s="15"/>
    </row>
    <row r="681" customFormat="false" ht="12.75" hidden="true" customHeight="true" outlineLevel="0" collapsed="false">
      <c r="B681" s="164"/>
      <c r="C681" s="197" t="s">
        <v>133</v>
      </c>
      <c r="D681" s="122"/>
      <c r="E681" s="122"/>
      <c r="F681" s="122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0"/>
      <c r="V681" s="15"/>
      <c r="W681" s="15"/>
    </row>
    <row r="682" customFormat="false" ht="123" hidden="true" customHeight="true" outlineLevel="0" collapsed="false">
      <c r="B682" s="164"/>
      <c r="C682" s="222" t="s">
        <v>138</v>
      </c>
      <c r="D682" s="157" t="n">
        <v>22</v>
      </c>
      <c r="E682" s="160"/>
      <c r="F682" s="128"/>
      <c r="G682" s="129" t="n">
        <f aca="false">G683+G684+G685</f>
        <v>664142</v>
      </c>
      <c r="H682" s="129" t="n">
        <f aca="false">H683+H684+H685</f>
        <v>169641</v>
      </c>
      <c r="I682" s="129" t="n">
        <f aca="false">I683+I684+I685</f>
        <v>494501</v>
      </c>
      <c r="J682" s="130"/>
      <c r="K682" s="131"/>
      <c r="L682" s="131"/>
      <c r="M682" s="131"/>
      <c r="N682" s="131"/>
      <c r="O682" s="131"/>
      <c r="P682" s="131"/>
      <c r="Q682" s="131"/>
      <c r="R682" s="131"/>
      <c r="S682" s="131"/>
      <c r="T682" s="136"/>
      <c r="V682" s="15" t="n">
        <f aca="false">H682+I682+T682</f>
        <v>664142</v>
      </c>
      <c r="W682" s="15" t="n">
        <f aca="false">G682-V682</f>
        <v>0</v>
      </c>
    </row>
    <row r="683" customFormat="false" ht="12.75" hidden="true" customHeight="true" outlineLevel="0" collapsed="false">
      <c r="B683" s="164"/>
      <c r="C683" s="137" t="s">
        <v>118</v>
      </c>
      <c r="D683" s="133"/>
      <c r="E683" s="133"/>
      <c r="F683" s="133"/>
      <c r="G683" s="43" t="n">
        <f aca="false">SUM(H683:I683)</f>
        <v>376320</v>
      </c>
      <c r="H683" s="43" t="n">
        <v>94080</v>
      </c>
      <c r="I683" s="43" t="n">
        <v>282240</v>
      </c>
      <c r="J683" s="44"/>
      <c r="K683" s="48" t="n">
        <f aca="false">SUM(L683:O683)</f>
        <v>0</v>
      </c>
      <c r="L683" s="135"/>
      <c r="M683" s="135"/>
      <c r="N683" s="135"/>
      <c r="O683" s="135"/>
      <c r="P683" s="48" t="n">
        <f aca="false">SUM(Q683:S683)</f>
        <v>0</v>
      </c>
      <c r="Q683" s="135"/>
      <c r="R683" s="135"/>
      <c r="S683" s="135"/>
      <c r="T683" s="194"/>
      <c r="V683" s="15" t="n">
        <f aca="false">H683+I683+T683</f>
        <v>376320</v>
      </c>
      <c r="W683" s="15" t="n">
        <f aca="false">G683-V683</f>
        <v>0</v>
      </c>
    </row>
    <row r="684" customFormat="false" ht="12.75" hidden="true" customHeight="true" outlineLevel="0" collapsed="false">
      <c r="B684" s="164"/>
      <c r="C684" s="137" t="n">
        <v>2006</v>
      </c>
      <c r="D684" s="133"/>
      <c r="E684" s="133"/>
      <c r="F684" s="133"/>
      <c r="G684" s="43" t="n">
        <f aca="false">SUM(H684:I684)</f>
        <v>253841</v>
      </c>
      <c r="H684" s="43" t="n">
        <v>63460</v>
      </c>
      <c r="I684" s="43" t="n">
        <v>190381</v>
      </c>
      <c r="J684" s="44"/>
      <c r="K684" s="48"/>
      <c r="L684" s="135"/>
      <c r="M684" s="135"/>
      <c r="N684" s="135"/>
      <c r="O684" s="135"/>
      <c r="P684" s="48"/>
      <c r="Q684" s="135"/>
      <c r="R684" s="135"/>
      <c r="S684" s="135"/>
      <c r="T684" s="194"/>
      <c r="V684" s="15" t="n">
        <f aca="false">H684+I684+T684</f>
        <v>253841</v>
      </c>
      <c r="W684" s="15" t="n">
        <f aca="false">G684-V684</f>
        <v>0</v>
      </c>
    </row>
    <row r="685" customFormat="false" ht="12.75" hidden="true" customHeight="true" outlineLevel="0" collapsed="false">
      <c r="B685" s="164"/>
      <c r="C685" s="165" t="n">
        <v>2007</v>
      </c>
      <c r="D685" s="133"/>
      <c r="E685" s="133"/>
      <c r="F685" s="133"/>
      <c r="G685" s="43" t="n">
        <f aca="false">G686+G693</f>
        <v>33981</v>
      </c>
      <c r="H685" s="43" t="n">
        <f aca="false">H686+H693</f>
        <v>12101</v>
      </c>
      <c r="I685" s="43" t="n">
        <f aca="false">I686+I693</f>
        <v>21880</v>
      </c>
      <c r="J685" s="44" t="n">
        <f aca="false">J686+J693</f>
        <v>33981</v>
      </c>
      <c r="K685" s="48" t="n">
        <f aca="false">K686+K693</f>
        <v>12101</v>
      </c>
      <c r="L685" s="45" t="n">
        <f aca="false">L686+L693</f>
        <v>0</v>
      </c>
      <c r="M685" s="45" t="n">
        <f aca="false">M686+M693</f>
        <v>12101</v>
      </c>
      <c r="N685" s="45" t="n">
        <f aca="false">N686+N693</f>
        <v>0</v>
      </c>
      <c r="O685" s="45" t="n">
        <f aca="false">O686+O693</f>
        <v>0</v>
      </c>
      <c r="P685" s="48" t="n">
        <f aca="false">P686+P693</f>
        <v>21880</v>
      </c>
      <c r="Q685" s="45" t="n">
        <f aca="false">Q686+Q693</f>
        <v>0</v>
      </c>
      <c r="R685" s="45" t="n">
        <f aca="false">R686+R693</f>
        <v>0</v>
      </c>
      <c r="S685" s="45" t="n">
        <f aca="false">S686+S693</f>
        <v>21880</v>
      </c>
      <c r="T685" s="43" t="n">
        <f aca="false">T686+T693</f>
        <v>0</v>
      </c>
      <c r="V685" s="15" t="n">
        <f aca="false">H685+I685+T685</f>
        <v>33981</v>
      </c>
      <c r="W685" s="15" t="n">
        <f aca="false">G685-V685</f>
        <v>0</v>
      </c>
    </row>
    <row r="686" customFormat="false" ht="17.25" hidden="true" customHeight="true" outlineLevel="0" collapsed="false">
      <c r="B686" s="164"/>
      <c r="C686" s="56"/>
      <c r="D686" s="106"/>
      <c r="E686" s="57" t="n">
        <v>710</v>
      </c>
      <c r="F686" s="78" t="s">
        <v>51</v>
      </c>
      <c r="G686" s="43" t="n">
        <f aca="false">SUM(H686:I686)</f>
        <v>31681</v>
      </c>
      <c r="H686" s="43" t="n">
        <f aca="false">SUM(H687)</f>
        <v>11526</v>
      </c>
      <c r="I686" s="43" t="n">
        <f aca="false">SUM(I687)</f>
        <v>20155</v>
      </c>
      <c r="J686" s="44" t="n">
        <f aca="false">SUM(K686,P686,T686)</f>
        <v>31681</v>
      </c>
      <c r="K686" s="48" t="n">
        <f aca="false">SUM(L686:O686)</f>
        <v>11526</v>
      </c>
      <c r="L686" s="135" t="n">
        <f aca="false">SUM(L687)</f>
        <v>0</v>
      </c>
      <c r="M686" s="135" t="n">
        <f aca="false">SUM(M687)</f>
        <v>11526</v>
      </c>
      <c r="N686" s="135" t="n">
        <f aca="false">SUM(N687)</f>
        <v>0</v>
      </c>
      <c r="O686" s="135" t="n">
        <f aca="false">SUM(O687)</f>
        <v>0</v>
      </c>
      <c r="P686" s="48" t="n">
        <f aca="false">SUM(Q686:S686)</f>
        <v>20155</v>
      </c>
      <c r="Q686" s="135" t="n">
        <f aca="false">SUM(Q687)</f>
        <v>0</v>
      </c>
      <c r="R686" s="135" t="n">
        <f aca="false">SUM(R687)</f>
        <v>0</v>
      </c>
      <c r="S686" s="135" t="n">
        <f aca="false">SUM(S687)</f>
        <v>20155</v>
      </c>
      <c r="T686" s="136"/>
      <c r="V686" s="15" t="n">
        <f aca="false">H686+I686+T686</f>
        <v>31681</v>
      </c>
      <c r="W686" s="15" t="n">
        <f aca="false">G686-V686</f>
        <v>0</v>
      </c>
    </row>
    <row r="687" customFormat="false" ht="22.5" hidden="true" customHeight="true" outlineLevel="0" collapsed="false">
      <c r="B687" s="164"/>
      <c r="C687" s="56"/>
      <c r="D687" s="106"/>
      <c r="E687" s="61" t="n">
        <v>71095</v>
      </c>
      <c r="F687" s="161" t="s">
        <v>52</v>
      </c>
      <c r="G687" s="43" t="n">
        <f aca="false">G688+G692</f>
        <v>31681</v>
      </c>
      <c r="H687" s="43" t="n">
        <f aca="false">H688+H692</f>
        <v>11526</v>
      </c>
      <c r="I687" s="43" t="n">
        <f aca="false">I688+I692</f>
        <v>20155</v>
      </c>
      <c r="J687" s="44" t="n">
        <f aca="false">J688+J692</f>
        <v>31681</v>
      </c>
      <c r="K687" s="48" t="n">
        <f aca="false">K688+K692</f>
        <v>11526</v>
      </c>
      <c r="L687" s="135" t="n">
        <f aca="false">L688+L692</f>
        <v>0</v>
      </c>
      <c r="M687" s="135" t="n">
        <f aca="false">M688+M692</f>
        <v>11526</v>
      </c>
      <c r="N687" s="135" t="n">
        <f aca="false">N688+N692</f>
        <v>0</v>
      </c>
      <c r="O687" s="135" t="n">
        <f aca="false">O688+O692</f>
        <v>0</v>
      </c>
      <c r="P687" s="48" t="n">
        <f aca="false">P688+P692</f>
        <v>20155</v>
      </c>
      <c r="Q687" s="135" t="n">
        <f aca="false">Q688+Q692</f>
        <v>0</v>
      </c>
      <c r="R687" s="135" t="n">
        <f aca="false">R688+R692</f>
        <v>0</v>
      </c>
      <c r="S687" s="135" t="n">
        <f aca="false">S688+S692</f>
        <v>20155</v>
      </c>
      <c r="T687" s="136" t="n">
        <f aca="false">T688+T692</f>
        <v>0</v>
      </c>
      <c r="V687" s="15" t="n">
        <f aca="false">H687+I687+T687</f>
        <v>31681</v>
      </c>
      <c r="W687" s="15" t="n">
        <f aca="false">G687-V687</f>
        <v>0</v>
      </c>
    </row>
    <row r="688" customFormat="false" ht="12.75" hidden="true" customHeight="true" outlineLevel="0" collapsed="false">
      <c r="B688" s="164"/>
      <c r="C688" s="56"/>
      <c r="D688" s="106"/>
      <c r="E688" s="86"/>
      <c r="F688" s="67" t="s">
        <v>37</v>
      </c>
      <c r="G688" s="143" t="n">
        <f aca="false">SUM(G689:G691)</f>
        <v>31681</v>
      </c>
      <c r="H688" s="143" t="n">
        <f aca="false">SUM(H689:H691)</f>
        <v>11526</v>
      </c>
      <c r="I688" s="143" t="n">
        <f aca="false">SUM(I689:I691)</f>
        <v>20155</v>
      </c>
      <c r="J688" s="144" t="n">
        <f aca="false">SUM(J689:J691)</f>
        <v>31681</v>
      </c>
      <c r="K688" s="145" t="n">
        <f aca="false">SUM(K689:K691)</f>
        <v>11526</v>
      </c>
      <c r="L688" s="148" t="n">
        <f aca="false">SUM(L689:L691)</f>
        <v>0</v>
      </c>
      <c r="M688" s="148" t="n">
        <f aca="false">SUM(M689:M691)</f>
        <v>11526</v>
      </c>
      <c r="N688" s="148" t="n">
        <f aca="false">SUM(N689:N691)</f>
        <v>0</v>
      </c>
      <c r="O688" s="148" t="n">
        <f aca="false">SUM(O689:O691)</f>
        <v>0</v>
      </c>
      <c r="P688" s="145" t="n">
        <f aca="false">SUM(P689:P691)</f>
        <v>20155</v>
      </c>
      <c r="Q688" s="148" t="n">
        <f aca="false">SUM(Q689:Q691)</f>
        <v>0</v>
      </c>
      <c r="R688" s="148" t="n">
        <f aca="false">SUM(R689:R691)</f>
        <v>0</v>
      </c>
      <c r="S688" s="148" t="n">
        <f aca="false">SUM(S689:S691)</f>
        <v>20155</v>
      </c>
      <c r="T688" s="150" t="n">
        <f aca="false">SUM(T689:T691)</f>
        <v>0</v>
      </c>
      <c r="V688" s="15" t="n">
        <f aca="false">H688+I688+T688</f>
        <v>31681</v>
      </c>
      <c r="W688" s="15" t="n">
        <f aca="false">G688-V688</f>
        <v>0</v>
      </c>
    </row>
    <row r="689" customFormat="false" ht="12.75" hidden="true" customHeight="true" outlineLevel="0" collapsed="false">
      <c r="B689" s="164"/>
      <c r="C689" s="56"/>
      <c r="D689" s="106"/>
      <c r="E689" s="86"/>
      <c r="F689" s="147" t="s">
        <v>41</v>
      </c>
      <c r="G689" s="143" t="n">
        <f aca="false">SUM(H689,I689,T689)</f>
        <v>10177</v>
      </c>
      <c r="H689" s="143" t="n">
        <f aca="false">SUM(K689)</f>
        <v>2532</v>
      </c>
      <c r="I689" s="143" t="n">
        <f aca="false">SUM(P689)</f>
        <v>7645</v>
      </c>
      <c r="J689" s="144" t="n">
        <f aca="false">SUM(K689,P689,T689)</f>
        <v>10177</v>
      </c>
      <c r="K689" s="145" t="n">
        <f aca="false">SUM(L689:O689)</f>
        <v>2532</v>
      </c>
      <c r="L689" s="148" t="n">
        <v>0</v>
      </c>
      <c r="M689" s="148" t="n">
        <v>2532</v>
      </c>
      <c r="N689" s="148"/>
      <c r="O689" s="148"/>
      <c r="P689" s="145" t="n">
        <f aca="false">SUM(Q689:S689)</f>
        <v>7645</v>
      </c>
      <c r="Q689" s="148" t="n">
        <v>0</v>
      </c>
      <c r="R689" s="148" t="n">
        <v>0</v>
      </c>
      <c r="S689" s="148" t="n">
        <f aca="false">7594+51</f>
        <v>7645</v>
      </c>
      <c r="T689" s="150"/>
      <c r="V689" s="15" t="n">
        <f aca="false">H689+I689+T689</f>
        <v>10177</v>
      </c>
      <c r="W689" s="15" t="n">
        <f aca="false">G689-V689</f>
        <v>0</v>
      </c>
    </row>
    <row r="690" customFormat="false" ht="12.75" hidden="true" customHeight="true" outlineLevel="0" collapsed="false">
      <c r="B690" s="164"/>
      <c r="C690" s="56"/>
      <c r="D690" s="106"/>
      <c r="E690" s="86"/>
      <c r="F690" s="147" t="s">
        <v>42</v>
      </c>
      <c r="G690" s="143" t="n">
        <f aca="false">SUM(H690,I690,T690)</f>
        <v>0</v>
      </c>
      <c r="H690" s="143" t="n">
        <f aca="false">SUM(K690)</f>
        <v>0</v>
      </c>
      <c r="I690" s="143" t="n">
        <f aca="false">SUM(P690)</f>
        <v>0</v>
      </c>
      <c r="J690" s="144" t="n">
        <f aca="false">SUM(K690,P690,T690)</f>
        <v>0</v>
      </c>
      <c r="K690" s="145" t="n">
        <f aca="false">SUM(L690:O690)</f>
        <v>0</v>
      </c>
      <c r="L690" s="148"/>
      <c r="M690" s="148"/>
      <c r="N690" s="148"/>
      <c r="O690" s="148"/>
      <c r="P690" s="145" t="n">
        <f aca="false">SUM(Q690:S690)</f>
        <v>0</v>
      </c>
      <c r="Q690" s="148"/>
      <c r="R690" s="148"/>
      <c r="S690" s="148"/>
      <c r="T690" s="150"/>
      <c r="V690" s="15" t="n">
        <f aca="false">H690+I690+T690</f>
        <v>0</v>
      </c>
      <c r="W690" s="15" t="n">
        <f aca="false">G690-V690</f>
        <v>0</v>
      </c>
    </row>
    <row r="691" customFormat="false" ht="12.75" hidden="true" customHeight="true" outlineLevel="0" collapsed="false">
      <c r="B691" s="164"/>
      <c r="C691" s="56"/>
      <c r="D691" s="106"/>
      <c r="E691" s="86"/>
      <c r="F691" s="147" t="s">
        <v>43</v>
      </c>
      <c r="G691" s="143" t="n">
        <f aca="false">SUM(H691,I691,T691)</f>
        <v>21504</v>
      </c>
      <c r="H691" s="143" t="n">
        <f aca="false">SUM(K691)</f>
        <v>8994</v>
      </c>
      <c r="I691" s="143" t="n">
        <f aca="false">SUM(P691)</f>
        <v>12510</v>
      </c>
      <c r="J691" s="144" t="n">
        <f aca="false">SUM(K691,P691,T691)</f>
        <v>21504</v>
      </c>
      <c r="K691" s="145" t="n">
        <f aca="false">SUM(L691:O691)</f>
        <v>8994</v>
      </c>
      <c r="L691" s="148" t="n">
        <v>0</v>
      </c>
      <c r="M691" s="148" t="n">
        <f aca="false">8883+111</f>
        <v>8994</v>
      </c>
      <c r="N691" s="148" t="n">
        <v>0</v>
      </c>
      <c r="O691" s="148" t="n">
        <v>0</v>
      </c>
      <c r="P691" s="145" t="n">
        <f aca="false">SUM(Q691:S691)</f>
        <v>12510</v>
      </c>
      <c r="Q691" s="148" t="n">
        <v>0</v>
      </c>
      <c r="R691" s="148" t="n">
        <v>0</v>
      </c>
      <c r="S691" s="148" t="n">
        <f aca="false">12672-111-51</f>
        <v>12510</v>
      </c>
      <c r="T691" s="150"/>
      <c r="V691" s="15" t="n">
        <f aca="false">H691+I691+T691</f>
        <v>21504</v>
      </c>
      <c r="W691" s="15" t="n">
        <f aca="false">G691-V691</f>
        <v>0</v>
      </c>
    </row>
    <row r="692" customFormat="false" ht="12.75" hidden="true" customHeight="true" outlineLevel="0" collapsed="false">
      <c r="B692" s="164"/>
      <c r="C692" s="56"/>
      <c r="D692" s="106"/>
      <c r="E692" s="86"/>
      <c r="F692" s="67" t="s">
        <v>38</v>
      </c>
      <c r="G692" s="143" t="n">
        <f aca="false">SUM(H692,I692,T692)</f>
        <v>0</v>
      </c>
      <c r="H692" s="143" t="n">
        <f aca="false">SUM(K692)</f>
        <v>0</v>
      </c>
      <c r="I692" s="143" t="n">
        <f aca="false">SUM(P692)</f>
        <v>0</v>
      </c>
      <c r="J692" s="144" t="n">
        <f aca="false">SUM(K692,P692,T692)</f>
        <v>0</v>
      </c>
      <c r="K692" s="145" t="n">
        <f aca="false">SUM(L692:O692)</f>
        <v>0</v>
      </c>
      <c r="L692" s="148"/>
      <c r="M692" s="148"/>
      <c r="N692" s="148"/>
      <c r="O692" s="148"/>
      <c r="P692" s="145" t="n">
        <f aca="false">SUM(Q692:S692)</f>
        <v>0</v>
      </c>
      <c r="Q692" s="148"/>
      <c r="R692" s="148"/>
      <c r="S692" s="148"/>
      <c r="T692" s="150"/>
      <c r="V692" s="15" t="n">
        <f aca="false">H692+I692+T692</f>
        <v>0</v>
      </c>
      <c r="W692" s="15" t="n">
        <f aca="false">G692-V692</f>
        <v>0</v>
      </c>
    </row>
    <row r="693" customFormat="false" ht="39" hidden="true" customHeight="true" outlineLevel="0" collapsed="false">
      <c r="B693" s="164"/>
      <c r="C693" s="56"/>
      <c r="D693" s="106"/>
      <c r="E693" s="57" t="n">
        <v>750</v>
      </c>
      <c r="F693" s="78" t="s">
        <v>65</v>
      </c>
      <c r="G693" s="43" t="n">
        <f aca="false">SUM(H693:I693)</f>
        <v>2300</v>
      </c>
      <c r="H693" s="43" t="n">
        <f aca="false">SUM(H694)</f>
        <v>575</v>
      </c>
      <c r="I693" s="43" t="n">
        <f aca="false">SUM(I694)</f>
        <v>1725</v>
      </c>
      <c r="J693" s="44" t="n">
        <f aca="false">SUM(K693,P693,T693)</f>
        <v>2300</v>
      </c>
      <c r="K693" s="48" t="n">
        <f aca="false">SUM(L693:O693)</f>
        <v>575</v>
      </c>
      <c r="L693" s="135" t="n">
        <f aca="false">SUM(L694)</f>
        <v>0</v>
      </c>
      <c r="M693" s="135" t="n">
        <f aca="false">SUM(M694)</f>
        <v>575</v>
      </c>
      <c r="N693" s="135" t="n">
        <f aca="false">SUM(N694)</f>
        <v>0</v>
      </c>
      <c r="O693" s="135" t="n">
        <f aca="false">SUM(O694)</f>
        <v>0</v>
      </c>
      <c r="P693" s="48" t="n">
        <f aca="false">SUM(Q693:S693)</f>
        <v>1725</v>
      </c>
      <c r="Q693" s="135" t="n">
        <f aca="false">SUM(Q694)</f>
        <v>0</v>
      </c>
      <c r="R693" s="135" t="n">
        <f aca="false">SUM(R694)</f>
        <v>0</v>
      </c>
      <c r="S693" s="135" t="n">
        <f aca="false">SUM(S694)</f>
        <v>1725</v>
      </c>
      <c r="T693" s="136"/>
      <c r="V693" s="15" t="n">
        <f aca="false">H693+I693+T693</f>
        <v>2300</v>
      </c>
      <c r="W693" s="15" t="n">
        <f aca="false">G693-V693</f>
        <v>0</v>
      </c>
    </row>
    <row r="694" customFormat="false" ht="15.75" hidden="true" customHeight="true" outlineLevel="0" collapsed="false">
      <c r="B694" s="164"/>
      <c r="C694" s="56"/>
      <c r="D694" s="106"/>
      <c r="E694" s="61" t="n">
        <v>75023</v>
      </c>
      <c r="F694" s="161" t="s">
        <v>48</v>
      </c>
      <c r="G694" s="43" t="n">
        <f aca="false">G695+G699</f>
        <v>2300</v>
      </c>
      <c r="H694" s="43" t="n">
        <f aca="false">H695+H699</f>
        <v>575</v>
      </c>
      <c r="I694" s="43" t="n">
        <f aca="false">I695+I699</f>
        <v>1725</v>
      </c>
      <c r="J694" s="44" t="n">
        <f aca="false">J695+J699</f>
        <v>2300</v>
      </c>
      <c r="K694" s="48" t="n">
        <f aca="false">K695+K699</f>
        <v>575</v>
      </c>
      <c r="L694" s="135" t="n">
        <f aca="false">L695+L699</f>
        <v>0</v>
      </c>
      <c r="M694" s="135" t="n">
        <f aca="false">M695+M699</f>
        <v>575</v>
      </c>
      <c r="N694" s="135" t="n">
        <f aca="false">N695+N699</f>
        <v>0</v>
      </c>
      <c r="O694" s="135" t="n">
        <f aca="false">O695+O699</f>
        <v>0</v>
      </c>
      <c r="P694" s="48" t="n">
        <f aca="false">P695+P699</f>
        <v>1725</v>
      </c>
      <c r="Q694" s="135" t="n">
        <f aca="false">Q695+Q699</f>
        <v>0</v>
      </c>
      <c r="R694" s="135" t="n">
        <f aca="false">R695+R699</f>
        <v>0</v>
      </c>
      <c r="S694" s="135" t="n">
        <f aca="false">S695+S699</f>
        <v>1725</v>
      </c>
      <c r="T694" s="136" t="n">
        <f aca="false">T695+T699</f>
        <v>0</v>
      </c>
      <c r="V694" s="15" t="n">
        <f aca="false">H694+I694+T694</f>
        <v>2300</v>
      </c>
      <c r="W694" s="15" t="n">
        <f aca="false">G694-V694</f>
        <v>0</v>
      </c>
    </row>
    <row r="695" customFormat="false" ht="12.75" hidden="true" customHeight="true" outlineLevel="0" collapsed="false">
      <c r="B695" s="164"/>
      <c r="C695" s="56"/>
      <c r="D695" s="106"/>
      <c r="E695" s="86"/>
      <c r="F695" s="67" t="s">
        <v>37</v>
      </c>
      <c r="G695" s="143" t="n">
        <f aca="false">SUM(G696:G698)</f>
        <v>2300</v>
      </c>
      <c r="H695" s="143" t="n">
        <f aca="false">SUM(H696:H698)</f>
        <v>575</v>
      </c>
      <c r="I695" s="143" t="n">
        <f aca="false">SUM(I696:I698)</f>
        <v>1725</v>
      </c>
      <c r="J695" s="144" t="n">
        <f aca="false">SUM(J696:J698)</f>
        <v>2300</v>
      </c>
      <c r="K695" s="145" t="n">
        <f aca="false">SUM(K696:K698)</f>
        <v>575</v>
      </c>
      <c r="L695" s="148" t="n">
        <f aca="false">SUM(L696:L698)</f>
        <v>0</v>
      </c>
      <c r="M695" s="148" t="n">
        <f aca="false">SUM(M696:M698)</f>
        <v>575</v>
      </c>
      <c r="N695" s="148" t="n">
        <f aca="false">SUM(N696:N698)</f>
        <v>0</v>
      </c>
      <c r="O695" s="148" t="n">
        <f aca="false">SUM(O696:O698)</f>
        <v>0</v>
      </c>
      <c r="P695" s="145" t="n">
        <f aca="false">SUM(P696:P698)</f>
        <v>1725</v>
      </c>
      <c r="Q695" s="148" t="n">
        <f aca="false">SUM(Q696:Q698)</f>
        <v>0</v>
      </c>
      <c r="R695" s="148" t="n">
        <f aca="false">SUM(R696:R698)</f>
        <v>0</v>
      </c>
      <c r="S695" s="148" t="n">
        <f aca="false">SUM(S696:S698)</f>
        <v>1725</v>
      </c>
      <c r="T695" s="150" t="n">
        <f aca="false">SUM(T696:T698)</f>
        <v>0</v>
      </c>
      <c r="V695" s="15" t="n">
        <f aca="false">H695+I695+T695</f>
        <v>2300</v>
      </c>
      <c r="W695" s="15" t="n">
        <f aca="false">G695-V695</f>
        <v>0</v>
      </c>
    </row>
    <row r="696" customFormat="false" ht="12.75" hidden="true" customHeight="true" outlineLevel="0" collapsed="false">
      <c r="B696" s="164"/>
      <c r="C696" s="56"/>
      <c r="D696" s="106"/>
      <c r="E696" s="86"/>
      <c r="F696" s="147" t="s">
        <v>41</v>
      </c>
      <c r="G696" s="143" t="n">
        <f aca="false">SUM(H696,I696,T696)</f>
        <v>0</v>
      </c>
      <c r="H696" s="143" t="n">
        <f aca="false">SUM(K696)</f>
        <v>0</v>
      </c>
      <c r="I696" s="143" t="n">
        <f aca="false">SUM(P696)</f>
        <v>0</v>
      </c>
      <c r="J696" s="144" t="n">
        <f aca="false">SUM(K696,P696,T696)</f>
        <v>0</v>
      </c>
      <c r="K696" s="145" t="n">
        <f aca="false">SUM(L696:O696)</f>
        <v>0</v>
      </c>
      <c r="L696" s="148" t="n">
        <v>0</v>
      </c>
      <c r="M696" s="148"/>
      <c r="N696" s="148"/>
      <c r="O696" s="148" t="n">
        <v>0</v>
      </c>
      <c r="P696" s="145" t="n">
        <f aca="false">SUM(Q696:S696)</f>
        <v>0</v>
      </c>
      <c r="Q696" s="148" t="n">
        <v>0</v>
      </c>
      <c r="R696" s="148" t="n">
        <v>0</v>
      </c>
      <c r="S696" s="148"/>
      <c r="T696" s="150"/>
      <c r="V696" s="15" t="n">
        <f aca="false">H696+I696+T696</f>
        <v>0</v>
      </c>
      <c r="W696" s="15" t="n">
        <f aca="false">G696-V696</f>
        <v>0</v>
      </c>
    </row>
    <row r="697" customFormat="false" ht="12.75" hidden="true" customHeight="true" outlineLevel="0" collapsed="false">
      <c r="B697" s="164"/>
      <c r="C697" s="56"/>
      <c r="D697" s="106"/>
      <c r="E697" s="86"/>
      <c r="F697" s="147" t="s">
        <v>42</v>
      </c>
      <c r="G697" s="143" t="n">
        <f aca="false">SUM(H697,I697,T697)</f>
        <v>0</v>
      </c>
      <c r="H697" s="143" t="n">
        <f aca="false">SUM(K697)</f>
        <v>0</v>
      </c>
      <c r="I697" s="143" t="n">
        <f aca="false">SUM(P697)</f>
        <v>0</v>
      </c>
      <c r="J697" s="144" t="n">
        <f aca="false">SUM(K697,P697,T697)</f>
        <v>0</v>
      </c>
      <c r="K697" s="145" t="n">
        <f aca="false">SUM(L697:O697)</f>
        <v>0</v>
      </c>
      <c r="L697" s="148"/>
      <c r="M697" s="148"/>
      <c r="N697" s="148"/>
      <c r="O697" s="148"/>
      <c r="P697" s="145" t="n">
        <f aca="false">SUM(Q697:S697)</f>
        <v>0</v>
      </c>
      <c r="Q697" s="148"/>
      <c r="R697" s="148"/>
      <c r="S697" s="148"/>
      <c r="T697" s="150"/>
      <c r="V697" s="15" t="n">
        <f aca="false">H697+I697+T697</f>
        <v>0</v>
      </c>
      <c r="W697" s="15" t="n">
        <f aca="false">G697-V697</f>
        <v>0</v>
      </c>
    </row>
    <row r="698" customFormat="false" ht="12.75" hidden="true" customHeight="true" outlineLevel="0" collapsed="false">
      <c r="B698" s="164"/>
      <c r="C698" s="56"/>
      <c r="D698" s="106"/>
      <c r="E698" s="86"/>
      <c r="F698" s="147" t="s">
        <v>43</v>
      </c>
      <c r="G698" s="143" t="n">
        <f aca="false">SUM(H698,I698,T698)</f>
        <v>2300</v>
      </c>
      <c r="H698" s="143" t="n">
        <f aca="false">SUM(K698)</f>
        <v>575</v>
      </c>
      <c r="I698" s="143" t="n">
        <f aca="false">SUM(P698)</f>
        <v>1725</v>
      </c>
      <c r="J698" s="144" t="n">
        <f aca="false">SUM(K698,P698,T698)</f>
        <v>2300</v>
      </c>
      <c r="K698" s="145" t="n">
        <f aca="false">SUM(L698:O698)</f>
        <v>575</v>
      </c>
      <c r="L698" s="148" t="n">
        <v>0</v>
      </c>
      <c r="M698" s="148" t="n">
        <v>575</v>
      </c>
      <c r="N698" s="148" t="n">
        <v>0</v>
      </c>
      <c r="O698" s="148"/>
      <c r="P698" s="145" t="n">
        <f aca="false">SUM(Q698:S698)</f>
        <v>1725</v>
      </c>
      <c r="Q698" s="148" t="n">
        <v>0</v>
      </c>
      <c r="R698" s="148" t="n">
        <v>0</v>
      </c>
      <c r="S698" s="148" t="n">
        <v>1725</v>
      </c>
      <c r="T698" s="150"/>
      <c r="V698" s="15" t="n">
        <f aca="false">H698+I698+T698</f>
        <v>2300</v>
      </c>
      <c r="W698" s="15" t="n">
        <f aca="false">G698-V698</f>
        <v>0</v>
      </c>
    </row>
    <row r="699" customFormat="false" ht="12.75" hidden="true" customHeight="true" outlineLevel="0" collapsed="false">
      <c r="B699" s="164"/>
      <c r="C699" s="56"/>
      <c r="D699" s="106"/>
      <c r="E699" s="86"/>
      <c r="F699" s="67" t="s">
        <v>38</v>
      </c>
      <c r="G699" s="143" t="n">
        <f aca="false">SUM(H699,I699,T699)</f>
        <v>0</v>
      </c>
      <c r="H699" s="143" t="n">
        <f aca="false">SUM(K699)</f>
        <v>0</v>
      </c>
      <c r="I699" s="143" t="n">
        <f aca="false">SUM(P699)</f>
        <v>0</v>
      </c>
      <c r="J699" s="144" t="n">
        <f aca="false">SUM(K699,P699,T699)</f>
        <v>0</v>
      </c>
      <c r="K699" s="145" t="n">
        <f aca="false">SUM(L699:O699)</f>
        <v>0</v>
      </c>
      <c r="L699" s="148"/>
      <c r="M699" s="148"/>
      <c r="N699" s="148"/>
      <c r="O699" s="148"/>
      <c r="P699" s="145" t="n">
        <f aca="false">SUM(Q699:S699)</f>
        <v>0</v>
      </c>
      <c r="Q699" s="148"/>
      <c r="R699" s="148"/>
      <c r="S699" s="148"/>
      <c r="T699" s="150"/>
      <c r="V699" s="15" t="n">
        <f aca="false">H699+I699+T699</f>
        <v>0</v>
      </c>
      <c r="W699" s="15" t="n">
        <f aca="false">G699-V699</f>
        <v>0</v>
      </c>
    </row>
    <row r="700" customFormat="false" ht="12.75" hidden="true" customHeight="true" outlineLevel="0" collapsed="false">
      <c r="B700" s="198" t="n">
        <v>34</v>
      </c>
      <c r="C700" s="151" t="s">
        <v>139</v>
      </c>
      <c r="D700" s="113"/>
      <c r="E700" s="113"/>
      <c r="F700" s="113"/>
      <c r="G700" s="114"/>
      <c r="H700" s="114"/>
      <c r="I700" s="114"/>
      <c r="J700" s="114"/>
      <c r="K700" s="114"/>
      <c r="L700" s="114"/>
      <c r="M700" s="114"/>
      <c r="N700" s="114"/>
      <c r="O700" s="114"/>
      <c r="P700" s="114"/>
      <c r="Q700" s="114"/>
      <c r="R700" s="114"/>
      <c r="S700" s="114"/>
      <c r="T700" s="120"/>
      <c r="U700" s="3"/>
      <c r="V700" s="15"/>
      <c r="W700" s="15"/>
    </row>
    <row r="701" customFormat="false" ht="12.75" hidden="true" customHeight="true" outlineLevel="0" collapsed="false">
      <c r="B701" s="198"/>
      <c r="C701" s="117" t="s">
        <v>84</v>
      </c>
      <c r="D701" s="118"/>
      <c r="E701" s="118"/>
      <c r="F701" s="118"/>
      <c r="G701" s="119"/>
      <c r="H701" s="119"/>
      <c r="I701" s="119"/>
      <c r="J701" s="119"/>
      <c r="K701" s="119"/>
      <c r="L701" s="119"/>
      <c r="M701" s="119"/>
      <c r="N701" s="119"/>
      <c r="O701" s="119"/>
      <c r="P701" s="119"/>
      <c r="Q701" s="119"/>
      <c r="R701" s="119"/>
      <c r="S701" s="119"/>
      <c r="T701" s="120"/>
      <c r="V701" s="15"/>
      <c r="W701" s="15"/>
    </row>
    <row r="702" customFormat="false" ht="12.75" hidden="true" customHeight="true" outlineLevel="0" collapsed="false">
      <c r="B702" s="198"/>
      <c r="C702" s="121" t="s">
        <v>133</v>
      </c>
      <c r="D702" s="122"/>
      <c r="E702" s="122"/>
      <c r="F702" s="122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0"/>
      <c r="V702" s="15"/>
      <c r="W702" s="15"/>
    </row>
    <row r="703" customFormat="false" ht="73.5" hidden="true" customHeight="true" outlineLevel="0" collapsed="false">
      <c r="B703" s="198"/>
      <c r="C703" s="125" t="s">
        <v>140</v>
      </c>
      <c r="D703" s="157"/>
      <c r="E703" s="160"/>
      <c r="F703" s="128"/>
      <c r="G703" s="129" t="n">
        <f aca="false">G704+G719+G720</f>
        <v>2980619</v>
      </c>
      <c r="H703" s="129" t="n">
        <f aca="false">H704+H719+H720</f>
        <v>447093</v>
      </c>
      <c r="I703" s="129" t="n">
        <f aca="false">I704+I719+I720</f>
        <v>2533526</v>
      </c>
      <c r="J703" s="130"/>
      <c r="K703" s="131"/>
      <c r="L703" s="131"/>
      <c r="M703" s="131"/>
      <c r="N703" s="131"/>
      <c r="O703" s="131"/>
      <c r="P703" s="131"/>
      <c r="Q703" s="131"/>
      <c r="R703" s="131"/>
      <c r="S703" s="131"/>
      <c r="T703" s="136"/>
      <c r="V703" s="15" t="n">
        <f aca="false">H703+I703+T703</f>
        <v>2980619</v>
      </c>
      <c r="W703" s="15" t="n">
        <f aca="false">G703-V703</f>
        <v>0</v>
      </c>
    </row>
    <row r="704" customFormat="false" ht="12.75" hidden="true" customHeight="true" outlineLevel="0" collapsed="false">
      <c r="B704" s="198"/>
      <c r="C704" s="165" t="n">
        <v>2007</v>
      </c>
      <c r="D704" s="133"/>
      <c r="E704" s="133"/>
      <c r="F704" s="133"/>
      <c r="G704" s="43" t="n">
        <f aca="false">G705+G712</f>
        <v>205286</v>
      </c>
      <c r="H704" s="43" t="n">
        <f aca="false">H705+H712</f>
        <v>30793</v>
      </c>
      <c r="I704" s="43" t="n">
        <f aca="false">I705+I712</f>
        <v>174493</v>
      </c>
      <c r="J704" s="44" t="n">
        <f aca="false">J705+J712</f>
        <v>205286</v>
      </c>
      <c r="K704" s="48" t="n">
        <f aca="false">K705+K712</f>
        <v>30793</v>
      </c>
      <c r="L704" s="45" t="n">
        <f aca="false">L705+L712</f>
        <v>0</v>
      </c>
      <c r="M704" s="45" t="n">
        <f aca="false">M705+M712</f>
        <v>30793</v>
      </c>
      <c r="N704" s="45" t="n">
        <f aca="false">N705+N712</f>
        <v>0</v>
      </c>
      <c r="O704" s="45" t="n">
        <f aca="false">O705+O712</f>
        <v>0</v>
      </c>
      <c r="P704" s="48" t="n">
        <f aca="false">P705+P712</f>
        <v>174493</v>
      </c>
      <c r="Q704" s="45" t="n">
        <f aca="false">Q705+Q712</f>
        <v>0</v>
      </c>
      <c r="R704" s="45" t="n">
        <f aca="false">R705+R712</f>
        <v>0</v>
      </c>
      <c r="S704" s="45" t="n">
        <f aca="false">S705+S712</f>
        <v>174493</v>
      </c>
      <c r="T704" s="43" t="n">
        <f aca="false">T705+T712</f>
        <v>0</v>
      </c>
      <c r="V704" s="15" t="n">
        <f aca="false">H704+I704+T704</f>
        <v>205286</v>
      </c>
      <c r="W704" s="15" t="n">
        <f aca="false">G704-V704</f>
        <v>0</v>
      </c>
    </row>
    <row r="705" customFormat="false" ht="17.25" hidden="true" customHeight="true" outlineLevel="0" collapsed="false">
      <c r="B705" s="198"/>
      <c r="C705" s="56"/>
      <c r="D705" s="106"/>
      <c r="E705" s="57" t="n">
        <v>750</v>
      </c>
      <c r="F705" s="78" t="s">
        <v>51</v>
      </c>
      <c r="G705" s="43" t="n">
        <f aca="false">SUM(H705:I705)</f>
        <v>52177</v>
      </c>
      <c r="H705" s="43" t="n">
        <f aca="false">SUM(H706)</f>
        <v>7827</v>
      </c>
      <c r="I705" s="43" t="n">
        <f aca="false">SUM(I706)</f>
        <v>44350</v>
      </c>
      <c r="J705" s="44" t="n">
        <f aca="false">SUM(K705,P705,T705)</f>
        <v>52177</v>
      </c>
      <c r="K705" s="48" t="n">
        <f aca="false">SUM(L705:O705)</f>
        <v>7827</v>
      </c>
      <c r="L705" s="135" t="n">
        <f aca="false">SUM(L706)</f>
        <v>0</v>
      </c>
      <c r="M705" s="135" t="n">
        <f aca="false">SUM(M706)</f>
        <v>7827</v>
      </c>
      <c r="N705" s="135" t="n">
        <f aca="false">SUM(N706)</f>
        <v>0</v>
      </c>
      <c r="O705" s="135" t="n">
        <f aca="false">SUM(O706)</f>
        <v>0</v>
      </c>
      <c r="P705" s="48" t="n">
        <f aca="false">SUM(Q705:S705)</f>
        <v>44350</v>
      </c>
      <c r="Q705" s="135" t="n">
        <f aca="false">SUM(Q706)</f>
        <v>0</v>
      </c>
      <c r="R705" s="135" t="n">
        <f aca="false">SUM(R706)</f>
        <v>0</v>
      </c>
      <c r="S705" s="135" t="n">
        <f aca="false">SUM(S706)</f>
        <v>44350</v>
      </c>
      <c r="T705" s="136"/>
      <c r="V705" s="15" t="n">
        <f aca="false">H705+I705+T705</f>
        <v>52177</v>
      </c>
      <c r="W705" s="15" t="n">
        <f aca="false">G705-V705</f>
        <v>0</v>
      </c>
    </row>
    <row r="706" customFormat="false" ht="22.5" hidden="true" customHeight="true" outlineLevel="0" collapsed="false">
      <c r="B706" s="198"/>
      <c r="C706" s="56"/>
      <c r="D706" s="106"/>
      <c r="E706" s="61" t="n">
        <v>75023</v>
      </c>
      <c r="F706" s="161" t="s">
        <v>52</v>
      </c>
      <c r="G706" s="43" t="n">
        <f aca="false">G707+G711</f>
        <v>52177</v>
      </c>
      <c r="H706" s="43" t="n">
        <f aca="false">H707+H711</f>
        <v>7827</v>
      </c>
      <c r="I706" s="43" t="n">
        <f aca="false">I707+I711</f>
        <v>44350</v>
      </c>
      <c r="J706" s="44" t="n">
        <f aca="false">J707+J711</f>
        <v>52177</v>
      </c>
      <c r="K706" s="48" t="n">
        <f aca="false">K707+K711</f>
        <v>7827</v>
      </c>
      <c r="L706" s="135" t="n">
        <f aca="false">L707+L711</f>
        <v>0</v>
      </c>
      <c r="M706" s="135" t="n">
        <f aca="false">M707+M711</f>
        <v>7827</v>
      </c>
      <c r="N706" s="135" t="n">
        <f aca="false">N707+N711</f>
        <v>0</v>
      </c>
      <c r="O706" s="135" t="n">
        <f aca="false">O707+O711</f>
        <v>0</v>
      </c>
      <c r="P706" s="48" t="n">
        <f aca="false">P707+P711</f>
        <v>44350</v>
      </c>
      <c r="Q706" s="135" t="n">
        <f aca="false">Q707+Q711</f>
        <v>0</v>
      </c>
      <c r="R706" s="135" t="n">
        <f aca="false">R707+R711</f>
        <v>0</v>
      </c>
      <c r="S706" s="135" t="n">
        <f aca="false">S707+S711</f>
        <v>44350</v>
      </c>
      <c r="T706" s="136" t="n">
        <f aca="false">T707+T711</f>
        <v>0</v>
      </c>
      <c r="V706" s="15" t="n">
        <f aca="false">H706+I706+T706</f>
        <v>52177</v>
      </c>
      <c r="W706" s="15" t="n">
        <f aca="false">G706-V706</f>
        <v>0</v>
      </c>
    </row>
    <row r="707" customFormat="false" ht="12.75" hidden="true" customHeight="true" outlineLevel="0" collapsed="false">
      <c r="B707" s="198"/>
      <c r="C707" s="56"/>
      <c r="D707" s="106"/>
      <c r="E707" s="86"/>
      <c r="F707" s="67" t="s">
        <v>37</v>
      </c>
      <c r="G707" s="143" t="n">
        <f aca="false">SUM(G708:G710)</f>
        <v>52177</v>
      </c>
      <c r="H707" s="143" t="n">
        <f aca="false">SUM(H708:H710)</f>
        <v>7827</v>
      </c>
      <c r="I707" s="143" t="n">
        <f aca="false">SUM(I708:I710)</f>
        <v>44350</v>
      </c>
      <c r="J707" s="144" t="n">
        <f aca="false">SUM(J708:J710)</f>
        <v>52177</v>
      </c>
      <c r="K707" s="145" t="n">
        <f aca="false">SUM(K708:K710)</f>
        <v>7827</v>
      </c>
      <c r="L707" s="148" t="n">
        <f aca="false">SUM(L708:L710)</f>
        <v>0</v>
      </c>
      <c r="M707" s="148" t="n">
        <f aca="false">SUM(M708:M710)</f>
        <v>7827</v>
      </c>
      <c r="N707" s="148" t="n">
        <f aca="false">SUM(N708:N710)</f>
        <v>0</v>
      </c>
      <c r="O707" s="148" t="n">
        <f aca="false">SUM(O708:O710)</f>
        <v>0</v>
      </c>
      <c r="P707" s="145" t="n">
        <f aca="false">SUM(P708:P710)</f>
        <v>44350</v>
      </c>
      <c r="Q707" s="148" t="n">
        <f aca="false">SUM(Q708:Q710)</f>
        <v>0</v>
      </c>
      <c r="R707" s="148" t="n">
        <f aca="false">SUM(R708:R710)</f>
        <v>0</v>
      </c>
      <c r="S707" s="148" t="n">
        <f aca="false">SUM(S708:S710)</f>
        <v>44350</v>
      </c>
      <c r="T707" s="150" t="n">
        <f aca="false">SUM(T708:T710)</f>
        <v>0</v>
      </c>
      <c r="V707" s="15" t="n">
        <f aca="false">H707+I707+T707</f>
        <v>52177</v>
      </c>
      <c r="W707" s="15" t="n">
        <f aca="false">G707-V707</f>
        <v>0</v>
      </c>
    </row>
    <row r="708" customFormat="false" ht="12.75" hidden="true" customHeight="true" outlineLevel="0" collapsed="false">
      <c r="B708" s="198"/>
      <c r="C708" s="56"/>
      <c r="D708" s="106"/>
      <c r="E708" s="86"/>
      <c r="F708" s="147" t="s">
        <v>41</v>
      </c>
      <c r="G708" s="143" t="n">
        <f aca="false">SUM(H708,I708,T708)</f>
        <v>32516</v>
      </c>
      <c r="H708" s="143" t="n">
        <f aca="false">SUM(K708)</f>
        <v>4878</v>
      </c>
      <c r="I708" s="143" t="n">
        <f aca="false">SUM(P708)</f>
        <v>27638</v>
      </c>
      <c r="J708" s="144" t="n">
        <f aca="false">SUM(K708,P708,T708)</f>
        <v>32516</v>
      </c>
      <c r="K708" s="145" t="n">
        <f aca="false">SUM(L708:O708)</f>
        <v>4878</v>
      </c>
      <c r="L708" s="148" t="n">
        <v>0</v>
      </c>
      <c r="M708" s="148" t="n">
        <v>4878</v>
      </c>
      <c r="N708" s="148"/>
      <c r="O708" s="148" t="n">
        <v>0</v>
      </c>
      <c r="P708" s="145" t="n">
        <f aca="false">SUM(Q708:S708)</f>
        <v>27638</v>
      </c>
      <c r="Q708" s="148" t="n">
        <v>0</v>
      </c>
      <c r="R708" s="148" t="n">
        <v>0</v>
      </c>
      <c r="S708" s="148" t="n">
        <v>27638</v>
      </c>
      <c r="T708" s="150"/>
      <c r="V708" s="15" t="n">
        <f aca="false">H708+I708+T708</f>
        <v>32516</v>
      </c>
      <c r="W708" s="15" t="n">
        <f aca="false">G708-V708</f>
        <v>0</v>
      </c>
    </row>
    <row r="709" customFormat="false" ht="12.75" hidden="true" customHeight="true" outlineLevel="0" collapsed="false">
      <c r="B709" s="198"/>
      <c r="C709" s="56"/>
      <c r="D709" s="106"/>
      <c r="E709" s="86"/>
      <c r="F709" s="147" t="s">
        <v>42</v>
      </c>
      <c r="G709" s="143" t="n">
        <f aca="false">SUM(H709,I709,T709)</f>
        <v>0</v>
      </c>
      <c r="H709" s="143" t="n">
        <f aca="false">SUM(K709)</f>
        <v>0</v>
      </c>
      <c r="I709" s="143" t="n">
        <f aca="false">SUM(P709)</f>
        <v>0</v>
      </c>
      <c r="J709" s="144" t="n">
        <f aca="false">SUM(K709,P709,T709)</f>
        <v>0</v>
      </c>
      <c r="K709" s="145" t="n">
        <f aca="false">SUM(L709:O709)</f>
        <v>0</v>
      </c>
      <c r="L709" s="148"/>
      <c r="M709" s="148"/>
      <c r="N709" s="148"/>
      <c r="O709" s="148"/>
      <c r="P709" s="145" t="n">
        <f aca="false">SUM(Q709:S709)</f>
        <v>0</v>
      </c>
      <c r="Q709" s="148"/>
      <c r="R709" s="148"/>
      <c r="S709" s="148"/>
      <c r="T709" s="150"/>
      <c r="V709" s="15" t="n">
        <f aca="false">H709+I709+T709</f>
        <v>0</v>
      </c>
      <c r="W709" s="15" t="n">
        <f aca="false">G709-V709</f>
        <v>0</v>
      </c>
    </row>
    <row r="710" customFormat="false" ht="12.75" hidden="true" customHeight="true" outlineLevel="0" collapsed="false">
      <c r="B710" s="198"/>
      <c r="C710" s="56"/>
      <c r="D710" s="106"/>
      <c r="E710" s="86"/>
      <c r="F710" s="147" t="s">
        <v>43</v>
      </c>
      <c r="G710" s="143" t="n">
        <f aca="false">SUM(H710,I710,T710)</f>
        <v>19661</v>
      </c>
      <c r="H710" s="143" t="n">
        <f aca="false">SUM(K710)</f>
        <v>2949</v>
      </c>
      <c r="I710" s="143" t="n">
        <f aca="false">SUM(P710)</f>
        <v>16712</v>
      </c>
      <c r="J710" s="144" t="n">
        <f aca="false">SUM(K710,P710,T710)</f>
        <v>19661</v>
      </c>
      <c r="K710" s="145" t="n">
        <f aca="false">SUM(L710:O710)</f>
        <v>2949</v>
      </c>
      <c r="L710" s="148" t="n">
        <v>0</v>
      </c>
      <c r="M710" s="148" t="n">
        <f aca="false">2649+300</f>
        <v>2949</v>
      </c>
      <c r="N710" s="148" t="n">
        <v>0</v>
      </c>
      <c r="O710" s="148" t="n">
        <v>0</v>
      </c>
      <c r="P710" s="145" t="n">
        <f aca="false">SUM(Q710:S710)</f>
        <v>16712</v>
      </c>
      <c r="Q710" s="148" t="n">
        <v>0</v>
      </c>
      <c r="R710" s="148" t="n">
        <v>0</v>
      </c>
      <c r="S710" s="148" t="n">
        <f aca="false">1700+15012</f>
        <v>16712</v>
      </c>
      <c r="T710" s="150"/>
      <c r="V710" s="15" t="n">
        <f aca="false">H710+I710+T710</f>
        <v>19661</v>
      </c>
      <c r="W710" s="15" t="n">
        <f aca="false">G710-V710</f>
        <v>0</v>
      </c>
    </row>
    <row r="711" customFormat="false" ht="12.75" hidden="true" customHeight="true" outlineLevel="0" collapsed="false">
      <c r="B711" s="198"/>
      <c r="C711" s="56"/>
      <c r="D711" s="106"/>
      <c r="E711" s="86"/>
      <c r="F711" s="67" t="s">
        <v>38</v>
      </c>
      <c r="G711" s="143" t="n">
        <f aca="false">SUM(H711,I711,T711)</f>
        <v>0</v>
      </c>
      <c r="H711" s="143" t="n">
        <f aca="false">SUM(K711)</f>
        <v>0</v>
      </c>
      <c r="I711" s="143" t="n">
        <f aca="false">SUM(P711)</f>
        <v>0</v>
      </c>
      <c r="J711" s="144" t="n">
        <f aca="false">SUM(K711,P711,T711)</f>
        <v>0</v>
      </c>
      <c r="K711" s="145" t="n">
        <f aca="false">SUM(L711:O711)</f>
        <v>0</v>
      </c>
      <c r="L711" s="148"/>
      <c r="M711" s="148"/>
      <c r="N711" s="148"/>
      <c r="O711" s="148"/>
      <c r="P711" s="145" t="n">
        <f aca="false">SUM(Q711:S711)</f>
        <v>0</v>
      </c>
      <c r="Q711" s="148"/>
      <c r="R711" s="148"/>
      <c r="S711" s="148"/>
      <c r="T711" s="150"/>
      <c r="V711" s="15" t="n">
        <f aca="false">H711+I711+T711</f>
        <v>0</v>
      </c>
      <c r="W711" s="15" t="n">
        <f aca="false">G711-V711</f>
        <v>0</v>
      </c>
    </row>
    <row r="712" customFormat="false" ht="36" hidden="true" customHeight="true" outlineLevel="0" collapsed="false">
      <c r="B712" s="198"/>
      <c r="C712" s="56"/>
      <c r="D712" s="106"/>
      <c r="E712" s="57" t="n">
        <v>853</v>
      </c>
      <c r="F712" s="78" t="s">
        <v>65</v>
      </c>
      <c r="G712" s="43" t="n">
        <f aca="false">SUM(H712:I712)</f>
        <v>153109</v>
      </c>
      <c r="H712" s="43" t="n">
        <f aca="false">SUM(H713)</f>
        <v>22966</v>
      </c>
      <c r="I712" s="43" t="n">
        <f aca="false">SUM(I713)</f>
        <v>130143</v>
      </c>
      <c r="J712" s="44" t="n">
        <f aca="false">SUM(K712,P712,T712)</f>
        <v>153109</v>
      </c>
      <c r="K712" s="48" t="n">
        <f aca="false">SUM(L712:O712)</f>
        <v>22966</v>
      </c>
      <c r="L712" s="135" t="n">
        <f aca="false">SUM(L713)</f>
        <v>0</v>
      </c>
      <c r="M712" s="135" t="n">
        <f aca="false">SUM(M713)</f>
        <v>22966</v>
      </c>
      <c r="N712" s="135" t="n">
        <f aca="false">SUM(N713)</f>
        <v>0</v>
      </c>
      <c r="O712" s="135" t="n">
        <f aca="false">SUM(O713)</f>
        <v>0</v>
      </c>
      <c r="P712" s="48" t="n">
        <f aca="false">SUM(Q712:S712)</f>
        <v>130143</v>
      </c>
      <c r="Q712" s="135" t="n">
        <f aca="false">SUM(Q713)</f>
        <v>0</v>
      </c>
      <c r="R712" s="135" t="n">
        <f aca="false">SUM(R713)</f>
        <v>0</v>
      </c>
      <c r="S712" s="135" t="n">
        <f aca="false">SUM(S713)</f>
        <v>130143</v>
      </c>
      <c r="T712" s="136"/>
      <c r="V712" s="15" t="n">
        <f aca="false">H712+I712+T712</f>
        <v>153109</v>
      </c>
      <c r="W712" s="15" t="n">
        <f aca="false">G712-V712</f>
        <v>0</v>
      </c>
    </row>
    <row r="713" customFormat="false" ht="12.75" hidden="true" customHeight="true" outlineLevel="0" collapsed="false">
      <c r="B713" s="198"/>
      <c r="C713" s="56"/>
      <c r="D713" s="106"/>
      <c r="E713" s="61" t="n">
        <v>85395</v>
      </c>
      <c r="F713" s="161" t="s">
        <v>48</v>
      </c>
      <c r="G713" s="43" t="n">
        <f aca="false">G714+G718</f>
        <v>153109</v>
      </c>
      <c r="H713" s="43" t="n">
        <f aca="false">H714+H718</f>
        <v>22966</v>
      </c>
      <c r="I713" s="43" t="n">
        <f aca="false">I714+I718</f>
        <v>130143</v>
      </c>
      <c r="J713" s="44" t="n">
        <f aca="false">J714+J718</f>
        <v>153109</v>
      </c>
      <c r="K713" s="48" t="n">
        <f aca="false">K714+K718</f>
        <v>22966</v>
      </c>
      <c r="L713" s="135" t="n">
        <f aca="false">L714+L718</f>
        <v>0</v>
      </c>
      <c r="M713" s="135" t="n">
        <f aca="false">M714+M718</f>
        <v>22966</v>
      </c>
      <c r="N713" s="135" t="n">
        <f aca="false">N714+N718</f>
        <v>0</v>
      </c>
      <c r="O713" s="135" t="n">
        <f aca="false">O714+O718</f>
        <v>0</v>
      </c>
      <c r="P713" s="48" t="n">
        <f aca="false">P714+P718</f>
        <v>130143</v>
      </c>
      <c r="Q713" s="135" t="n">
        <f aca="false">Q714+Q718</f>
        <v>0</v>
      </c>
      <c r="R713" s="135" t="n">
        <f aca="false">R714+R718</f>
        <v>0</v>
      </c>
      <c r="S713" s="135" t="n">
        <f aca="false">S714+S718</f>
        <v>130143</v>
      </c>
      <c r="T713" s="136" t="n">
        <f aca="false">T714+T718</f>
        <v>0</v>
      </c>
      <c r="V713" s="15" t="n">
        <f aca="false">H713+I713+T713</f>
        <v>153109</v>
      </c>
      <c r="W713" s="15" t="n">
        <f aca="false">G713-V713</f>
        <v>0</v>
      </c>
    </row>
    <row r="714" customFormat="false" ht="12.75" hidden="true" customHeight="true" outlineLevel="0" collapsed="false">
      <c r="B714" s="198"/>
      <c r="C714" s="56"/>
      <c r="D714" s="106"/>
      <c r="E714" s="86"/>
      <c r="F714" s="67" t="s">
        <v>37</v>
      </c>
      <c r="G714" s="143" t="n">
        <f aca="false">SUM(G715:G717)</f>
        <v>153109</v>
      </c>
      <c r="H714" s="143" t="n">
        <f aca="false">SUM(H715:H717)</f>
        <v>22966</v>
      </c>
      <c r="I714" s="143" t="n">
        <f aca="false">SUM(I715:I717)</f>
        <v>130143</v>
      </c>
      <c r="J714" s="144" t="n">
        <f aca="false">SUM(J715:J717)</f>
        <v>153109</v>
      </c>
      <c r="K714" s="145" t="n">
        <f aca="false">SUM(K715:K717)</f>
        <v>22966</v>
      </c>
      <c r="L714" s="148" t="n">
        <f aca="false">SUM(L715:L717)</f>
        <v>0</v>
      </c>
      <c r="M714" s="148" t="n">
        <f aca="false">SUM(M715:M717)</f>
        <v>22966</v>
      </c>
      <c r="N714" s="148" t="n">
        <f aca="false">SUM(N715:N717)</f>
        <v>0</v>
      </c>
      <c r="O714" s="148" t="n">
        <f aca="false">SUM(O715:O717)</f>
        <v>0</v>
      </c>
      <c r="P714" s="145" t="n">
        <f aca="false">SUM(P715:P717)</f>
        <v>130143</v>
      </c>
      <c r="Q714" s="148" t="n">
        <f aca="false">SUM(Q715:Q717)</f>
        <v>0</v>
      </c>
      <c r="R714" s="148" t="n">
        <f aca="false">SUM(R715:R717)</f>
        <v>0</v>
      </c>
      <c r="S714" s="148" t="n">
        <f aca="false">SUM(S715:S717)</f>
        <v>130143</v>
      </c>
      <c r="T714" s="150" t="n">
        <f aca="false">SUM(T715:T717)</f>
        <v>0</v>
      </c>
      <c r="V714" s="15" t="n">
        <f aca="false">H714+I714+T714</f>
        <v>153109</v>
      </c>
      <c r="W714" s="15" t="n">
        <f aca="false">G714-V714</f>
        <v>0</v>
      </c>
    </row>
    <row r="715" customFormat="false" ht="12.75" hidden="true" customHeight="true" outlineLevel="0" collapsed="false">
      <c r="B715" s="198"/>
      <c r="C715" s="56"/>
      <c r="D715" s="106"/>
      <c r="E715" s="86"/>
      <c r="F715" s="147" t="s">
        <v>41</v>
      </c>
      <c r="G715" s="143" t="n">
        <f aca="false">SUM(H715,I715,T715)</f>
        <v>22963</v>
      </c>
      <c r="H715" s="143" t="n">
        <f aca="false">SUM(K715)</f>
        <v>3445</v>
      </c>
      <c r="I715" s="143" t="n">
        <f aca="false">SUM(P715)</f>
        <v>19518</v>
      </c>
      <c r="J715" s="144" t="n">
        <f aca="false">SUM(K715,P715,T715)</f>
        <v>22963</v>
      </c>
      <c r="K715" s="145" t="n">
        <f aca="false">SUM(L715:O715)</f>
        <v>3445</v>
      </c>
      <c r="L715" s="148" t="n">
        <v>0</v>
      </c>
      <c r="M715" s="148" t="n">
        <f aca="false">1067+2378</f>
        <v>3445</v>
      </c>
      <c r="N715" s="148"/>
      <c r="O715" s="148" t="n">
        <v>0</v>
      </c>
      <c r="P715" s="145" t="n">
        <f aca="false">SUM(Q715:S715)</f>
        <v>19518</v>
      </c>
      <c r="Q715" s="148" t="n">
        <v>0</v>
      </c>
      <c r="R715" s="148" t="n">
        <v>0</v>
      </c>
      <c r="S715" s="148" t="n">
        <f aca="false">6045+13473</f>
        <v>19518</v>
      </c>
      <c r="T715" s="150"/>
      <c r="V715" s="15" t="n">
        <f aca="false">H715+I715+T715</f>
        <v>22963</v>
      </c>
      <c r="W715" s="15" t="n">
        <f aca="false">G715-V715</f>
        <v>0</v>
      </c>
    </row>
    <row r="716" customFormat="false" ht="12.75" hidden="true" customHeight="true" outlineLevel="0" collapsed="false">
      <c r="B716" s="198"/>
      <c r="C716" s="56"/>
      <c r="D716" s="106"/>
      <c r="E716" s="86"/>
      <c r="F716" s="147" t="s">
        <v>42</v>
      </c>
      <c r="G716" s="143" t="n">
        <f aca="false">SUM(H716,I716,T716)</f>
        <v>0</v>
      </c>
      <c r="H716" s="143" t="n">
        <f aca="false">SUM(K716)</f>
        <v>0</v>
      </c>
      <c r="I716" s="143" t="n">
        <f aca="false">SUM(P716)</f>
        <v>0</v>
      </c>
      <c r="J716" s="144" t="n">
        <f aca="false">SUM(K716,P716,T716)</f>
        <v>0</v>
      </c>
      <c r="K716" s="145" t="n">
        <f aca="false">SUM(L716:O716)</f>
        <v>0</v>
      </c>
      <c r="L716" s="148"/>
      <c r="M716" s="148"/>
      <c r="N716" s="148"/>
      <c r="O716" s="148"/>
      <c r="P716" s="145" t="n">
        <f aca="false">SUM(Q716:S716)</f>
        <v>0</v>
      </c>
      <c r="Q716" s="148"/>
      <c r="R716" s="148"/>
      <c r="S716" s="148"/>
      <c r="T716" s="150"/>
      <c r="V716" s="15" t="n">
        <f aca="false">H716+I716+T716</f>
        <v>0</v>
      </c>
      <c r="W716" s="15" t="n">
        <f aca="false">G716-V716</f>
        <v>0</v>
      </c>
    </row>
    <row r="717" customFormat="false" ht="12.75" hidden="true" customHeight="true" outlineLevel="0" collapsed="false">
      <c r="B717" s="198"/>
      <c r="C717" s="56"/>
      <c r="D717" s="106"/>
      <c r="E717" s="86"/>
      <c r="F717" s="147" t="s">
        <v>43</v>
      </c>
      <c r="G717" s="143" t="n">
        <f aca="false">SUM(H717,I717,T717)</f>
        <v>130146</v>
      </c>
      <c r="H717" s="143" t="n">
        <f aca="false">SUM(K717)</f>
        <v>19521</v>
      </c>
      <c r="I717" s="143" t="n">
        <f aca="false">SUM(P717)</f>
        <v>110625</v>
      </c>
      <c r="J717" s="144" t="n">
        <f aca="false">SUM(K717,P717,T717)</f>
        <v>130146</v>
      </c>
      <c r="K717" s="145" t="n">
        <f aca="false">SUM(L717:O717)</f>
        <v>19521</v>
      </c>
      <c r="L717" s="148" t="n">
        <v>0</v>
      </c>
      <c r="M717" s="148" t="n">
        <f aca="false">12956+8943-2378</f>
        <v>19521</v>
      </c>
      <c r="N717" s="148" t="n">
        <v>0</v>
      </c>
      <c r="O717" s="148"/>
      <c r="P717" s="145" t="n">
        <f aca="false">SUM(Q717:S717)</f>
        <v>110625</v>
      </c>
      <c r="Q717" s="148" t="n">
        <v>0</v>
      </c>
      <c r="R717" s="148" t="n">
        <v>0</v>
      </c>
      <c r="S717" s="148" t="n">
        <f aca="false">73421+50677-13473</f>
        <v>110625</v>
      </c>
      <c r="T717" s="150"/>
      <c r="V717" s="15" t="n">
        <f aca="false">H717+I717+T717</f>
        <v>130146</v>
      </c>
      <c r="W717" s="15" t="n">
        <f aca="false">G717-V717</f>
        <v>0</v>
      </c>
    </row>
    <row r="718" customFormat="false" ht="12.75" hidden="true" customHeight="true" outlineLevel="0" collapsed="false">
      <c r="B718" s="198"/>
      <c r="C718" s="56"/>
      <c r="D718" s="106"/>
      <c r="E718" s="86"/>
      <c r="F718" s="223" t="s">
        <v>38</v>
      </c>
      <c r="G718" s="143" t="n">
        <f aca="false">SUM(H718,I718,T718)</f>
        <v>0</v>
      </c>
      <c r="H718" s="143" t="n">
        <f aca="false">SUM(K718)</f>
        <v>0</v>
      </c>
      <c r="I718" s="143" t="n">
        <f aca="false">SUM(P718)</f>
        <v>0</v>
      </c>
      <c r="J718" s="224" t="n">
        <f aca="false">SUM(K718,P718,T718)</f>
        <v>0</v>
      </c>
      <c r="K718" s="145" t="n">
        <f aca="false">SUM(L718:O718)</f>
        <v>0</v>
      </c>
      <c r="L718" s="148"/>
      <c r="M718" s="148"/>
      <c r="N718" s="148"/>
      <c r="O718" s="148"/>
      <c r="P718" s="145" t="n">
        <f aca="false">SUM(Q718:S718)</f>
        <v>0</v>
      </c>
      <c r="Q718" s="148"/>
      <c r="R718" s="148"/>
      <c r="S718" s="148"/>
      <c r="T718" s="150"/>
      <c r="V718" s="15" t="n">
        <f aca="false">H718+I718+T718</f>
        <v>0</v>
      </c>
      <c r="W718" s="15" t="n">
        <f aca="false">G718-V718</f>
        <v>0</v>
      </c>
    </row>
    <row r="719" customFormat="false" ht="12.75" hidden="true" customHeight="true" outlineLevel="0" collapsed="false">
      <c r="B719" s="198"/>
      <c r="C719" s="137" t="n">
        <v>2008</v>
      </c>
      <c r="D719" s="106"/>
      <c r="E719" s="86"/>
      <c r="F719" s="201"/>
      <c r="G719" s="43" t="n">
        <f aca="false">SUM(H719:I719)</f>
        <v>1497555</v>
      </c>
      <c r="H719" s="43" t="n">
        <v>224633</v>
      </c>
      <c r="I719" s="225" t="n">
        <f aca="false">1497555-224633</f>
        <v>1272922</v>
      </c>
      <c r="J719" s="144"/>
      <c r="K719" s="145"/>
      <c r="L719" s="148"/>
      <c r="M719" s="148"/>
      <c r="N719" s="148"/>
      <c r="O719" s="148"/>
      <c r="P719" s="145"/>
      <c r="Q719" s="148"/>
      <c r="R719" s="148"/>
      <c r="S719" s="148"/>
      <c r="T719" s="150"/>
      <c r="V719" s="15"/>
      <c r="W719" s="15"/>
    </row>
    <row r="720" customFormat="false" ht="12.75" hidden="true" customHeight="true" outlineLevel="0" collapsed="false">
      <c r="B720" s="198"/>
      <c r="C720" s="137" t="n">
        <v>2009</v>
      </c>
      <c r="D720" s="160"/>
      <c r="E720" s="226"/>
      <c r="F720" s="201"/>
      <c r="G720" s="43" t="n">
        <f aca="false">SUM(H720:I720)</f>
        <v>1277778</v>
      </c>
      <c r="H720" s="225" t="n">
        <v>191667</v>
      </c>
      <c r="I720" s="225" t="n">
        <f aca="false">1277778-191667</f>
        <v>1086111</v>
      </c>
      <c r="J720" s="144"/>
      <c r="K720" s="145"/>
      <c r="L720" s="148"/>
      <c r="M720" s="148"/>
      <c r="N720" s="148"/>
      <c r="O720" s="148"/>
      <c r="P720" s="145"/>
      <c r="Q720" s="148"/>
      <c r="R720" s="148"/>
      <c r="S720" s="148"/>
      <c r="T720" s="150"/>
      <c r="V720" s="15"/>
      <c r="W720" s="15"/>
    </row>
    <row r="721" customFormat="false" ht="12.75" hidden="true" customHeight="true" outlineLevel="0" collapsed="false">
      <c r="B721" s="167" t="n">
        <v>35</v>
      </c>
      <c r="C721" s="151" t="s">
        <v>141</v>
      </c>
      <c r="D721" s="168"/>
      <c r="E721" s="168"/>
      <c r="F721" s="168"/>
      <c r="G721" s="169"/>
      <c r="H721" s="169"/>
      <c r="I721" s="169"/>
      <c r="J721" s="169"/>
      <c r="K721" s="169"/>
      <c r="L721" s="169"/>
      <c r="M721" s="169"/>
      <c r="N721" s="169"/>
      <c r="O721" s="169"/>
      <c r="P721" s="169"/>
      <c r="Q721" s="169"/>
      <c r="R721" s="169"/>
      <c r="S721" s="169"/>
      <c r="T721" s="172"/>
      <c r="V721" s="15"/>
      <c r="W721" s="15"/>
    </row>
    <row r="722" customFormat="false" ht="12.75" hidden="true" customHeight="true" outlineLevel="0" collapsed="false">
      <c r="B722" s="167"/>
      <c r="C722" s="117" t="s">
        <v>84</v>
      </c>
      <c r="D722" s="171"/>
      <c r="E722" s="168"/>
      <c r="F722" s="168"/>
      <c r="G722" s="169"/>
      <c r="H722" s="169"/>
      <c r="I722" s="169"/>
      <c r="J722" s="169"/>
      <c r="K722" s="169"/>
      <c r="L722" s="169"/>
      <c r="M722" s="169"/>
      <c r="N722" s="169"/>
      <c r="O722" s="169"/>
      <c r="P722" s="169"/>
      <c r="Q722" s="169"/>
      <c r="R722" s="169"/>
      <c r="S722" s="169"/>
      <c r="T722" s="172"/>
      <c r="V722" s="15"/>
      <c r="W722" s="15"/>
    </row>
    <row r="723" customFormat="false" ht="12.75" hidden="true" customHeight="true" outlineLevel="0" collapsed="false">
      <c r="B723" s="167"/>
      <c r="C723" s="121" t="s">
        <v>85</v>
      </c>
      <c r="D723" s="171"/>
      <c r="E723" s="168"/>
      <c r="F723" s="188"/>
      <c r="G723" s="174"/>
      <c r="H723" s="174"/>
      <c r="I723" s="174"/>
      <c r="J723" s="174"/>
      <c r="K723" s="174"/>
      <c r="L723" s="174"/>
      <c r="M723" s="174"/>
      <c r="N723" s="174"/>
      <c r="O723" s="174"/>
      <c r="P723" s="174"/>
      <c r="Q723" s="174"/>
      <c r="R723" s="174"/>
      <c r="S723" s="169"/>
      <c r="T723" s="175"/>
      <c r="V723" s="15"/>
      <c r="W723" s="15"/>
    </row>
    <row r="724" customFormat="false" ht="66.75" hidden="true" customHeight="true" outlineLevel="0" collapsed="false">
      <c r="B724" s="167"/>
      <c r="C724" s="125" t="s">
        <v>142</v>
      </c>
      <c r="D724" s="61"/>
      <c r="E724" s="176"/>
      <c r="F724" s="177"/>
      <c r="G724" s="43" t="n">
        <f aca="false">G725</f>
        <v>63712</v>
      </c>
      <c r="H724" s="43" t="n">
        <f aca="false">H725</f>
        <v>63712</v>
      </c>
      <c r="I724" s="43" t="n">
        <f aca="false">I725</f>
        <v>0</v>
      </c>
      <c r="J724" s="44"/>
      <c r="K724" s="45"/>
      <c r="L724" s="45"/>
      <c r="M724" s="45"/>
      <c r="N724" s="45"/>
      <c r="O724" s="45"/>
      <c r="P724" s="48"/>
      <c r="Q724" s="45"/>
      <c r="R724" s="45"/>
      <c r="S724" s="45"/>
      <c r="T724" s="43"/>
      <c r="V724" s="15" t="n">
        <f aca="false">H724+I724+T724</f>
        <v>63712</v>
      </c>
      <c r="W724" s="15" t="n">
        <f aca="false">G724-V724</f>
        <v>0</v>
      </c>
    </row>
    <row r="725" customFormat="false" ht="16.5" hidden="true" customHeight="true" outlineLevel="0" collapsed="false">
      <c r="B725" s="167"/>
      <c r="C725" s="178" t="n">
        <v>2007</v>
      </c>
      <c r="D725" s="176"/>
      <c r="E725" s="176"/>
      <c r="F725" s="176"/>
      <c r="G725" s="43" t="n">
        <f aca="false">SUM(H725:I725)</f>
        <v>63712</v>
      </c>
      <c r="H725" s="43" t="n">
        <f aca="false">SUM(H726)</f>
        <v>63712</v>
      </c>
      <c r="I725" s="43" t="n">
        <f aca="false">SUM(I726)</f>
        <v>0</v>
      </c>
      <c r="J725" s="44" t="n">
        <f aca="false">SUM(J726)</f>
        <v>63712</v>
      </c>
      <c r="K725" s="48" t="n">
        <f aca="false">SUM(K726)</f>
        <v>63712</v>
      </c>
      <c r="L725" s="48" t="n">
        <f aca="false">SUM(L726)</f>
        <v>0</v>
      </c>
      <c r="M725" s="48" t="n">
        <f aca="false">SUM(M726)</f>
        <v>63712</v>
      </c>
      <c r="N725" s="48" t="n">
        <f aca="false">SUM(N726)</f>
        <v>0</v>
      </c>
      <c r="O725" s="48" t="n">
        <f aca="false">SUM(O726)</f>
        <v>0</v>
      </c>
      <c r="P725" s="48" t="n">
        <f aca="false">SUM(P726)</f>
        <v>0</v>
      </c>
      <c r="Q725" s="48" t="n">
        <f aca="false">SUM(Q726)</f>
        <v>0</v>
      </c>
      <c r="R725" s="48" t="n">
        <f aca="false">SUM(R726)</f>
        <v>0</v>
      </c>
      <c r="S725" s="48" t="n">
        <f aca="false">SUM(S726)</f>
        <v>0</v>
      </c>
      <c r="T725" s="43" t="n">
        <f aca="false">SUM(T726)</f>
        <v>0</v>
      </c>
      <c r="V725" s="15" t="n">
        <f aca="false">H725+I725+T725</f>
        <v>63712</v>
      </c>
      <c r="W725" s="15" t="n">
        <f aca="false">G725-V725</f>
        <v>0</v>
      </c>
    </row>
    <row r="726" customFormat="false" ht="12.75" hidden="true" customHeight="true" outlineLevel="0" collapsed="false">
      <c r="B726" s="167"/>
      <c r="C726" s="179"/>
      <c r="D726" s="180"/>
      <c r="E726" s="77" t="n">
        <v>852</v>
      </c>
      <c r="F726" s="78" t="s">
        <v>62</v>
      </c>
      <c r="G726" s="43" t="n">
        <f aca="false">SUM(H726:I726)</f>
        <v>63712</v>
      </c>
      <c r="H726" s="43" t="n">
        <f aca="false">SUM(H727)</f>
        <v>63712</v>
      </c>
      <c r="I726" s="43" t="n">
        <f aca="false">SUM(I727)</f>
        <v>0</v>
      </c>
      <c r="J726" s="44" t="n">
        <f aca="false">SUM(K726,P726,T726)</f>
        <v>63712</v>
      </c>
      <c r="K726" s="48" t="n">
        <f aca="false">SUM(L726:O726)</f>
        <v>63712</v>
      </c>
      <c r="L726" s="135" t="n">
        <f aca="false">SUM(L727)</f>
        <v>0</v>
      </c>
      <c r="M726" s="135" t="n">
        <f aca="false">SUM(M727)</f>
        <v>63712</v>
      </c>
      <c r="N726" s="135" t="n">
        <f aca="false">SUM(N727)</f>
        <v>0</v>
      </c>
      <c r="O726" s="135" t="n">
        <f aca="false">SUM(O727)</f>
        <v>0</v>
      </c>
      <c r="P726" s="48" t="n">
        <f aca="false">SUM(Q726:S726)</f>
        <v>0</v>
      </c>
      <c r="Q726" s="135" t="n">
        <f aca="false">SUM(Q727)</f>
        <v>0</v>
      </c>
      <c r="R726" s="135" t="n">
        <f aca="false">SUM(R727)</f>
        <v>0</v>
      </c>
      <c r="S726" s="135" t="n">
        <f aca="false">SUM(S727)</f>
        <v>0</v>
      </c>
      <c r="T726" s="43" t="n">
        <f aca="false">SUM(T727)</f>
        <v>0</v>
      </c>
      <c r="V726" s="15" t="n">
        <f aca="false">H726+I726+T726</f>
        <v>63712</v>
      </c>
      <c r="W726" s="15" t="n">
        <f aca="false">G726-V726</f>
        <v>0</v>
      </c>
    </row>
    <row r="727" customFormat="false" ht="12.75" hidden="true" customHeight="true" outlineLevel="0" collapsed="false">
      <c r="B727" s="167"/>
      <c r="C727" s="179"/>
      <c r="D727" s="180"/>
      <c r="E727" s="80" t="n">
        <v>85231</v>
      </c>
      <c r="F727" s="161" t="s">
        <v>143</v>
      </c>
      <c r="G727" s="43" t="n">
        <f aca="false">G728+G732</f>
        <v>63712</v>
      </c>
      <c r="H727" s="43" t="n">
        <f aca="false">H728+H732</f>
        <v>63712</v>
      </c>
      <c r="I727" s="43" t="n">
        <f aca="false">I728+I732</f>
        <v>0</v>
      </c>
      <c r="J727" s="44" t="n">
        <f aca="false">J728+J732</f>
        <v>63712</v>
      </c>
      <c r="K727" s="48" t="n">
        <f aca="false">K728+K732</f>
        <v>63712</v>
      </c>
      <c r="L727" s="135" t="n">
        <f aca="false">L728+L732</f>
        <v>0</v>
      </c>
      <c r="M727" s="135" t="n">
        <f aca="false">M728+M732</f>
        <v>63712</v>
      </c>
      <c r="N727" s="135" t="n">
        <f aca="false">N728+N732</f>
        <v>0</v>
      </c>
      <c r="O727" s="135" t="n">
        <f aca="false">O728+O732</f>
        <v>0</v>
      </c>
      <c r="P727" s="48" t="n">
        <f aca="false">P728+P732</f>
        <v>0</v>
      </c>
      <c r="Q727" s="135" t="n">
        <f aca="false">Q728+Q732</f>
        <v>0</v>
      </c>
      <c r="R727" s="135" t="n">
        <f aca="false">R728+R732</f>
        <v>0</v>
      </c>
      <c r="S727" s="135" t="n">
        <f aca="false">S728+S732</f>
        <v>0</v>
      </c>
      <c r="T727" s="43" t="n">
        <f aca="false">T728+T732</f>
        <v>0</v>
      </c>
      <c r="V727" s="15" t="n">
        <f aca="false">H727+I727+T727</f>
        <v>63712</v>
      </c>
      <c r="W727" s="15" t="n">
        <f aca="false">G727-V727</f>
        <v>0</v>
      </c>
    </row>
    <row r="728" customFormat="false" ht="12.75" hidden="true" customHeight="true" outlineLevel="0" collapsed="false">
      <c r="B728" s="167"/>
      <c r="C728" s="179"/>
      <c r="D728" s="180"/>
      <c r="E728" s="176"/>
      <c r="F728" s="67" t="s">
        <v>37</v>
      </c>
      <c r="G728" s="143" t="n">
        <f aca="false">SUM(G729:G731)</f>
        <v>63712</v>
      </c>
      <c r="H728" s="143" t="n">
        <f aca="false">SUM(H729:H731)</f>
        <v>63712</v>
      </c>
      <c r="I728" s="143" t="n">
        <f aca="false">SUM(I729:I731)</f>
        <v>0</v>
      </c>
      <c r="J728" s="144" t="n">
        <f aca="false">SUM(J729:J731)</f>
        <v>63712</v>
      </c>
      <c r="K728" s="145" t="n">
        <f aca="false">SUM(K729:K731)</f>
        <v>63712</v>
      </c>
      <c r="L728" s="148" t="n">
        <f aca="false">SUM(L729:L731)</f>
        <v>0</v>
      </c>
      <c r="M728" s="148" t="n">
        <f aca="false">SUM(M729:M731)</f>
        <v>63712</v>
      </c>
      <c r="N728" s="148" t="n">
        <f aca="false">SUM(N729:N731)</f>
        <v>0</v>
      </c>
      <c r="O728" s="148" t="n">
        <f aca="false">SUM(O729:O731)</f>
        <v>0</v>
      </c>
      <c r="P728" s="145" t="n">
        <f aca="false">SUM(P729:P731)</f>
        <v>0</v>
      </c>
      <c r="Q728" s="148" t="n">
        <f aca="false">SUM(Q729:Q731)</f>
        <v>0</v>
      </c>
      <c r="R728" s="148" t="n">
        <f aca="false">SUM(R729:R731)</f>
        <v>0</v>
      </c>
      <c r="S728" s="148" t="n">
        <f aca="false">SUM(S729:S731)</f>
        <v>0</v>
      </c>
      <c r="T728" s="143" t="n">
        <f aca="false">SUM(T729:T731)</f>
        <v>0</v>
      </c>
      <c r="V728" s="15" t="n">
        <f aca="false">H728+I728+T728</f>
        <v>63712</v>
      </c>
      <c r="W728" s="15" t="n">
        <f aca="false">G728-V728</f>
        <v>0</v>
      </c>
    </row>
    <row r="729" customFormat="false" ht="12.75" hidden="true" customHeight="true" outlineLevel="0" collapsed="false">
      <c r="B729" s="167"/>
      <c r="C729" s="179"/>
      <c r="D729" s="180"/>
      <c r="E729" s="180"/>
      <c r="F729" s="147" t="s">
        <v>41</v>
      </c>
      <c r="G729" s="181" t="n">
        <f aca="false">SUM(H729,I729,T729)</f>
        <v>0</v>
      </c>
      <c r="H729" s="143" t="n">
        <f aca="false">SUM(K729)</f>
        <v>0</v>
      </c>
      <c r="I729" s="143" t="n">
        <f aca="false">SUM(P729)</f>
        <v>0</v>
      </c>
      <c r="J729" s="144" t="n">
        <f aca="false">SUM(K729,P729,T729)</f>
        <v>0</v>
      </c>
      <c r="K729" s="145" t="n">
        <f aca="false">SUM(L729:O729)</f>
        <v>0</v>
      </c>
      <c r="L729" s="182"/>
      <c r="M729" s="182"/>
      <c r="N729" s="182"/>
      <c r="O729" s="182"/>
      <c r="P729" s="145" t="n">
        <f aca="false">SUM(Q729:S729)</f>
        <v>0</v>
      </c>
      <c r="Q729" s="183"/>
      <c r="R729" s="182"/>
      <c r="S729" s="182"/>
      <c r="T729" s="184"/>
      <c r="V729" s="15" t="n">
        <f aca="false">H729+I729+T729</f>
        <v>0</v>
      </c>
      <c r="W729" s="15" t="n">
        <f aca="false">G729-V729</f>
        <v>0</v>
      </c>
    </row>
    <row r="730" customFormat="false" ht="12.75" hidden="true" customHeight="true" outlineLevel="0" collapsed="false">
      <c r="B730" s="167"/>
      <c r="C730" s="179"/>
      <c r="D730" s="180"/>
      <c r="E730" s="180"/>
      <c r="F730" s="147" t="s">
        <v>42</v>
      </c>
      <c r="G730" s="181" t="n">
        <f aca="false">SUM(H730,I730,T730)</f>
        <v>0</v>
      </c>
      <c r="H730" s="143" t="n">
        <f aca="false">SUM(K730)</f>
        <v>0</v>
      </c>
      <c r="I730" s="143" t="n">
        <f aca="false">SUM(P730)</f>
        <v>0</v>
      </c>
      <c r="J730" s="144" t="n">
        <f aca="false">SUM(K730,P730,T730)</f>
        <v>0</v>
      </c>
      <c r="K730" s="145" t="n">
        <f aca="false">SUM(L730:O730)</f>
        <v>0</v>
      </c>
      <c r="L730" s="182"/>
      <c r="M730" s="182"/>
      <c r="N730" s="182"/>
      <c r="O730" s="182"/>
      <c r="P730" s="145" t="n">
        <f aca="false">SUM(Q730:S730)</f>
        <v>0</v>
      </c>
      <c r="Q730" s="183"/>
      <c r="R730" s="183"/>
      <c r="S730" s="182"/>
      <c r="T730" s="184"/>
      <c r="V730" s="15" t="n">
        <f aca="false">H730+I730+T730</f>
        <v>0</v>
      </c>
      <c r="W730" s="15" t="n">
        <f aca="false">G730-V730</f>
        <v>0</v>
      </c>
    </row>
    <row r="731" customFormat="false" ht="12.75" hidden="true" customHeight="true" outlineLevel="0" collapsed="false">
      <c r="B731" s="167"/>
      <c r="C731" s="179"/>
      <c r="D731" s="180"/>
      <c r="E731" s="180"/>
      <c r="F731" s="147" t="s">
        <v>43</v>
      </c>
      <c r="G731" s="181" t="n">
        <f aca="false">SUM(H731,I731,T731)</f>
        <v>63712</v>
      </c>
      <c r="H731" s="143" t="n">
        <f aca="false">SUM(K731)</f>
        <v>63712</v>
      </c>
      <c r="I731" s="143" t="n">
        <f aca="false">SUM(P731)</f>
        <v>0</v>
      </c>
      <c r="J731" s="144" t="n">
        <f aca="false">SUM(K731,P731,T731)</f>
        <v>63712</v>
      </c>
      <c r="K731" s="145" t="n">
        <f aca="false">SUM(L731:O731)</f>
        <v>63712</v>
      </c>
      <c r="L731" s="182"/>
      <c r="M731" s="182" t="n">
        <v>63712</v>
      </c>
      <c r="N731" s="182"/>
      <c r="O731" s="182"/>
      <c r="P731" s="145" t="n">
        <f aca="false">SUM(Q731:S731)</f>
        <v>0</v>
      </c>
      <c r="Q731" s="183"/>
      <c r="R731" s="182"/>
      <c r="S731" s="182"/>
      <c r="T731" s="184"/>
      <c r="V731" s="15" t="n">
        <f aca="false">H731+I731+T731</f>
        <v>63712</v>
      </c>
      <c r="W731" s="15" t="n">
        <f aca="false">G731-V731</f>
        <v>0</v>
      </c>
    </row>
    <row r="732" customFormat="false" ht="12.75" hidden="true" customHeight="true" outlineLevel="0" collapsed="false">
      <c r="B732" s="167"/>
      <c r="C732" s="179"/>
      <c r="D732" s="180"/>
      <c r="E732" s="180"/>
      <c r="F732" s="67" t="s">
        <v>38</v>
      </c>
      <c r="G732" s="181" t="n">
        <f aca="false">SUM(H732,I732,T732)</f>
        <v>0</v>
      </c>
      <c r="H732" s="143" t="n">
        <f aca="false">SUM(K732)</f>
        <v>0</v>
      </c>
      <c r="I732" s="143" t="n">
        <f aca="false">SUM(P732)</f>
        <v>0</v>
      </c>
      <c r="J732" s="144" t="n">
        <f aca="false">SUM(K732,P732,T732)</f>
        <v>0</v>
      </c>
      <c r="K732" s="145" t="n">
        <f aca="false">SUM(L732:O732)</f>
        <v>0</v>
      </c>
      <c r="L732" s="182"/>
      <c r="M732" s="182"/>
      <c r="N732" s="182"/>
      <c r="O732" s="182"/>
      <c r="P732" s="145" t="n">
        <f aca="false">SUM(Q732:S732)</f>
        <v>0</v>
      </c>
      <c r="Q732" s="183"/>
      <c r="R732" s="182"/>
      <c r="S732" s="182"/>
      <c r="T732" s="184"/>
      <c r="V732" s="15" t="n">
        <f aca="false">H732+I732+T732</f>
        <v>0</v>
      </c>
      <c r="W732" s="15" t="n">
        <f aca="false">G732-V732</f>
        <v>0</v>
      </c>
    </row>
    <row r="733" customFormat="false" ht="12.75" hidden="false" customHeight="true" outlineLevel="0" collapsed="false">
      <c r="B733" s="227"/>
      <c r="C733" s="228"/>
      <c r="D733" s="229"/>
      <c r="E733" s="229"/>
      <c r="F733" s="229"/>
      <c r="G733" s="230"/>
      <c r="H733" s="230"/>
      <c r="I733" s="230"/>
      <c r="J733" s="230"/>
      <c r="K733" s="230"/>
      <c r="L733" s="231"/>
      <c r="M733" s="231"/>
      <c r="N733" s="231"/>
      <c r="O733" s="231"/>
      <c r="P733" s="230"/>
      <c r="Q733" s="231"/>
      <c r="R733" s="231"/>
      <c r="S733" s="231"/>
      <c r="T733" s="232"/>
      <c r="V733" s="15"/>
      <c r="W733" s="15"/>
    </row>
    <row r="734" customFormat="false" ht="24.75" hidden="false" customHeight="true" outlineLevel="0" collapsed="false">
      <c r="B734" s="233" t="s">
        <v>144</v>
      </c>
      <c r="C734" s="233"/>
      <c r="D734" s="233"/>
      <c r="E734" s="233"/>
      <c r="F734" s="233"/>
      <c r="G734" s="233"/>
      <c r="H734" s="233"/>
      <c r="I734" s="233"/>
      <c r="J734" s="233"/>
      <c r="K734" s="233"/>
      <c r="L734" s="233"/>
      <c r="M734" s="233"/>
      <c r="N734" s="233"/>
      <c r="O734" s="233"/>
      <c r="P734" s="233"/>
      <c r="Q734" s="233"/>
      <c r="R734" s="233"/>
      <c r="S734" s="233"/>
      <c r="T734" s="233"/>
      <c r="V734" s="15"/>
      <c r="W734" s="15"/>
    </row>
    <row r="735" customFormat="false" ht="12.75" hidden="true" customHeight="true" outlineLevel="0" collapsed="false">
      <c r="B735" s="56" t="n">
        <v>1</v>
      </c>
      <c r="C735" s="151" t="s">
        <v>145</v>
      </c>
      <c r="D735" s="168"/>
      <c r="E735" s="168"/>
      <c r="F735" s="168"/>
      <c r="G735" s="169"/>
      <c r="H735" s="169"/>
      <c r="I735" s="169"/>
      <c r="J735" s="169"/>
      <c r="K735" s="169"/>
      <c r="L735" s="169"/>
      <c r="M735" s="169"/>
      <c r="N735" s="169"/>
      <c r="O735" s="169"/>
      <c r="P735" s="169"/>
      <c r="Q735" s="169"/>
      <c r="R735" s="169"/>
      <c r="S735" s="169"/>
      <c r="T735" s="172"/>
      <c r="V735" s="15"/>
      <c r="W735" s="15"/>
    </row>
    <row r="736" customFormat="false" ht="12.75" hidden="true" customHeight="true" outlineLevel="0" collapsed="false">
      <c r="B736" s="56"/>
      <c r="C736" s="117" t="s">
        <v>84</v>
      </c>
      <c r="D736" s="168"/>
      <c r="E736" s="168"/>
      <c r="F736" s="168"/>
      <c r="G736" s="169"/>
      <c r="H736" s="169"/>
      <c r="I736" s="169"/>
      <c r="J736" s="169"/>
      <c r="K736" s="169"/>
      <c r="L736" s="169"/>
      <c r="M736" s="169"/>
      <c r="N736" s="169"/>
      <c r="O736" s="169"/>
      <c r="P736" s="169"/>
      <c r="Q736" s="169"/>
      <c r="R736" s="169"/>
      <c r="S736" s="169"/>
      <c r="T736" s="172"/>
      <c r="V736" s="15"/>
      <c r="W736" s="15"/>
    </row>
    <row r="737" customFormat="false" ht="12.75" hidden="true" customHeight="true" outlineLevel="0" collapsed="false">
      <c r="B737" s="56"/>
      <c r="C737" s="121" t="s">
        <v>85</v>
      </c>
      <c r="D737" s="168"/>
      <c r="E737" s="168"/>
      <c r="F737" s="188"/>
      <c r="G737" s="174"/>
      <c r="H737" s="174"/>
      <c r="I737" s="174"/>
      <c r="J737" s="174"/>
      <c r="K737" s="174"/>
      <c r="L737" s="174"/>
      <c r="M737" s="174"/>
      <c r="N737" s="174"/>
      <c r="O737" s="174"/>
      <c r="P737" s="174"/>
      <c r="Q737" s="174"/>
      <c r="R737" s="174"/>
      <c r="S737" s="169"/>
      <c r="T737" s="175"/>
      <c r="V737" s="15"/>
      <c r="W737" s="15"/>
    </row>
    <row r="738" customFormat="false" ht="92.25" hidden="true" customHeight="true" outlineLevel="0" collapsed="false">
      <c r="B738" s="56"/>
      <c r="C738" s="125" t="s">
        <v>146</v>
      </c>
      <c r="D738" s="95" t="n">
        <v>23</v>
      </c>
      <c r="E738" s="176"/>
      <c r="F738" s="177"/>
      <c r="G738" s="43" t="n">
        <f aca="false">G739+G740</f>
        <v>16847</v>
      </c>
      <c r="H738" s="43" t="n">
        <f aca="false">H739+H740</f>
        <v>0</v>
      </c>
      <c r="I738" s="43" t="n">
        <f aca="false">I739+I740</f>
        <v>16847</v>
      </c>
      <c r="J738" s="44"/>
      <c r="K738" s="45"/>
      <c r="L738" s="45"/>
      <c r="M738" s="45"/>
      <c r="N738" s="45"/>
      <c r="O738" s="45"/>
      <c r="P738" s="48"/>
      <c r="Q738" s="45"/>
      <c r="R738" s="45"/>
      <c r="S738" s="45"/>
      <c r="T738" s="43"/>
      <c r="V738" s="15" t="n">
        <f aca="false">H738+I738+T738</f>
        <v>16847</v>
      </c>
      <c r="W738" s="15" t="n">
        <f aca="false">G738-V738</f>
        <v>0</v>
      </c>
    </row>
    <row r="739" customFormat="false" ht="12.75" hidden="true" customHeight="true" outlineLevel="0" collapsed="false">
      <c r="B739" s="56"/>
      <c r="C739" s="154" t="n">
        <v>2006</v>
      </c>
      <c r="D739" s="95"/>
      <c r="E739" s="176"/>
      <c r="F739" s="176"/>
      <c r="G739" s="129" t="n">
        <f aca="false">SUM(H739:I739)</f>
        <v>6087</v>
      </c>
      <c r="H739" s="43"/>
      <c r="I739" s="43" t="n">
        <v>6087</v>
      </c>
      <c r="J739" s="44"/>
      <c r="K739" s="45"/>
      <c r="L739" s="45"/>
      <c r="M739" s="45"/>
      <c r="N739" s="45"/>
      <c r="O739" s="45"/>
      <c r="P739" s="48"/>
      <c r="Q739" s="45"/>
      <c r="R739" s="45"/>
      <c r="S739" s="45"/>
      <c r="T739" s="43"/>
      <c r="V739" s="15" t="n">
        <f aca="false">H739+I739+T739</f>
        <v>6087</v>
      </c>
      <c r="W739" s="15" t="n">
        <f aca="false">G739-V739</f>
        <v>0</v>
      </c>
    </row>
    <row r="740" customFormat="false" ht="12.75" hidden="true" customHeight="true" outlineLevel="0" collapsed="false">
      <c r="B740" s="56"/>
      <c r="C740" s="178" t="n">
        <v>2007</v>
      </c>
      <c r="D740" s="176"/>
      <c r="E740" s="176"/>
      <c r="F740" s="176"/>
      <c r="G740" s="43" t="n">
        <f aca="false">SUM(H740:I740)</f>
        <v>10760</v>
      </c>
      <c r="H740" s="43" t="n">
        <f aca="false">SUM(H741)</f>
        <v>0</v>
      </c>
      <c r="I740" s="43" t="n">
        <f aca="false">SUM(I741)</f>
        <v>10760</v>
      </c>
      <c r="J740" s="44" t="n">
        <f aca="false">SUM(J741)</f>
        <v>10760</v>
      </c>
      <c r="K740" s="48" t="n">
        <f aca="false">SUM(K741)</f>
        <v>0</v>
      </c>
      <c r="L740" s="48" t="n">
        <f aca="false">SUM(L741)</f>
        <v>0</v>
      </c>
      <c r="M740" s="48" t="n">
        <f aca="false">SUM(M741)</f>
        <v>0</v>
      </c>
      <c r="N740" s="48" t="n">
        <f aca="false">SUM(N741)</f>
        <v>0</v>
      </c>
      <c r="O740" s="48" t="n">
        <f aca="false">SUM(O741)</f>
        <v>0</v>
      </c>
      <c r="P740" s="48" t="n">
        <f aca="false">SUM(P741)</f>
        <v>10760</v>
      </c>
      <c r="Q740" s="48" t="n">
        <f aca="false">SUM(Q741)</f>
        <v>0</v>
      </c>
      <c r="R740" s="48" t="n">
        <f aca="false">SUM(R741)</f>
        <v>0</v>
      </c>
      <c r="S740" s="48" t="n">
        <f aca="false">SUM(S741)</f>
        <v>10760</v>
      </c>
      <c r="T740" s="43" t="n">
        <f aca="false">SUM(T741)</f>
        <v>0</v>
      </c>
      <c r="V740" s="15" t="n">
        <f aca="false">H740+I740+T740</f>
        <v>10760</v>
      </c>
      <c r="W740" s="15" t="n">
        <f aca="false">G740-V740</f>
        <v>0</v>
      </c>
    </row>
    <row r="741" customFormat="false" ht="12.75" hidden="true" customHeight="true" outlineLevel="0" collapsed="false">
      <c r="B741" s="56"/>
      <c r="C741" s="12"/>
      <c r="D741" s="176"/>
      <c r="E741" s="234" t="n">
        <v>801</v>
      </c>
      <c r="F741" s="105" t="s">
        <v>53</v>
      </c>
      <c r="G741" s="43" t="n">
        <f aca="false">SUM(H741:I741)</f>
        <v>10760</v>
      </c>
      <c r="H741" s="43" t="n">
        <f aca="false">SUM(H742)</f>
        <v>0</v>
      </c>
      <c r="I741" s="43" t="n">
        <f aca="false">SUM(I742)</f>
        <v>10760</v>
      </c>
      <c r="J741" s="44" t="n">
        <f aca="false">SUM(K741,P741,T741)</f>
        <v>10760</v>
      </c>
      <c r="K741" s="48" t="n">
        <f aca="false">SUM(L741:O741)</f>
        <v>0</v>
      </c>
      <c r="L741" s="135" t="n">
        <f aca="false">SUM(L742)</f>
        <v>0</v>
      </c>
      <c r="M741" s="135" t="n">
        <f aca="false">SUM(M742)</f>
        <v>0</v>
      </c>
      <c r="N741" s="135" t="n">
        <f aca="false">SUM(N742)</f>
        <v>0</v>
      </c>
      <c r="O741" s="135" t="n">
        <f aca="false">SUM(O742)</f>
        <v>0</v>
      </c>
      <c r="P741" s="48" t="n">
        <f aca="false">SUM(Q741:S741)</f>
        <v>10760</v>
      </c>
      <c r="Q741" s="135" t="n">
        <f aca="false">SUM(Q742)</f>
        <v>0</v>
      </c>
      <c r="R741" s="135" t="n">
        <f aca="false">SUM(R742)</f>
        <v>0</v>
      </c>
      <c r="S741" s="135" t="n">
        <f aca="false">SUM(S742)</f>
        <v>10760</v>
      </c>
      <c r="T741" s="43" t="n">
        <f aca="false">SUM(T742)</f>
        <v>0</v>
      </c>
      <c r="V741" s="15" t="n">
        <f aca="false">H741+I741+T741</f>
        <v>10760</v>
      </c>
      <c r="W741" s="15" t="n">
        <f aca="false">G741-V741</f>
        <v>0</v>
      </c>
    </row>
    <row r="742" customFormat="false" ht="12.75" hidden="true" customHeight="true" outlineLevel="0" collapsed="false">
      <c r="B742" s="56"/>
      <c r="C742" s="12"/>
      <c r="D742" s="176"/>
      <c r="E742" s="235" t="n">
        <v>80195</v>
      </c>
      <c r="F742" s="192" t="s">
        <v>48</v>
      </c>
      <c r="G742" s="43" t="n">
        <f aca="false">G743+G747</f>
        <v>10760</v>
      </c>
      <c r="H742" s="43" t="n">
        <f aca="false">H743+H747</f>
        <v>0</v>
      </c>
      <c r="I742" s="43" t="n">
        <f aca="false">I743+I747</f>
        <v>10760</v>
      </c>
      <c r="J742" s="44" t="n">
        <f aca="false">J743+J747</f>
        <v>10760</v>
      </c>
      <c r="K742" s="48" t="n">
        <f aca="false">K743+K747</f>
        <v>0</v>
      </c>
      <c r="L742" s="135" t="n">
        <f aca="false">L743+L747</f>
        <v>0</v>
      </c>
      <c r="M742" s="135" t="n">
        <f aca="false">M743+M747</f>
        <v>0</v>
      </c>
      <c r="N742" s="135" t="n">
        <f aca="false">N743+N747</f>
        <v>0</v>
      </c>
      <c r="O742" s="135" t="n">
        <f aca="false">O743+O747</f>
        <v>0</v>
      </c>
      <c r="P742" s="48" t="n">
        <f aca="false">P743+P747</f>
        <v>10760</v>
      </c>
      <c r="Q742" s="135" t="n">
        <f aca="false">Q743+Q747</f>
        <v>0</v>
      </c>
      <c r="R742" s="135" t="n">
        <f aca="false">R743+R747</f>
        <v>0</v>
      </c>
      <c r="S742" s="135" t="n">
        <f aca="false">S743+S747</f>
        <v>10760</v>
      </c>
      <c r="T742" s="43" t="n">
        <f aca="false">T743+T747</f>
        <v>0</v>
      </c>
      <c r="V742" s="15" t="n">
        <f aca="false">H742+I742+T742</f>
        <v>10760</v>
      </c>
      <c r="W742" s="15" t="n">
        <f aca="false">G742-V742</f>
        <v>0</v>
      </c>
    </row>
    <row r="743" customFormat="false" ht="12.75" hidden="true" customHeight="true" outlineLevel="0" collapsed="false">
      <c r="B743" s="56"/>
      <c r="C743" s="12"/>
      <c r="D743" s="176"/>
      <c r="E743" s="176"/>
      <c r="F743" s="236" t="s">
        <v>37</v>
      </c>
      <c r="G743" s="143" t="n">
        <f aca="false">SUM(G744:G746)</f>
        <v>10760</v>
      </c>
      <c r="H743" s="143" t="n">
        <f aca="false">SUM(H744:H746)</f>
        <v>0</v>
      </c>
      <c r="I743" s="143" t="n">
        <f aca="false">SUM(I744:I746)</f>
        <v>10760</v>
      </c>
      <c r="J743" s="144" t="n">
        <f aca="false">SUM(J744:J746)</f>
        <v>10760</v>
      </c>
      <c r="K743" s="145" t="n">
        <f aca="false">SUM(K744:K746)</f>
        <v>0</v>
      </c>
      <c r="L743" s="148" t="n">
        <f aca="false">SUM(L744:L746)</f>
        <v>0</v>
      </c>
      <c r="M743" s="148" t="n">
        <f aca="false">SUM(M744:M746)</f>
        <v>0</v>
      </c>
      <c r="N743" s="148" t="n">
        <f aca="false">SUM(N744:N746)</f>
        <v>0</v>
      </c>
      <c r="O743" s="148" t="n">
        <f aca="false">SUM(O744:O746)</f>
        <v>0</v>
      </c>
      <c r="P743" s="145" t="n">
        <f aca="false">SUM(P744:P746)</f>
        <v>10760</v>
      </c>
      <c r="Q743" s="148" t="n">
        <f aca="false">SUM(Q744:Q746)</f>
        <v>0</v>
      </c>
      <c r="R743" s="148" t="n">
        <f aca="false">SUM(R744:R746)</f>
        <v>0</v>
      </c>
      <c r="S743" s="148" t="n">
        <f aca="false">SUM(S744:S746)</f>
        <v>10760</v>
      </c>
      <c r="T743" s="143" t="n">
        <f aca="false">SUM(T744:T746)</f>
        <v>0</v>
      </c>
      <c r="V743" s="15" t="n">
        <f aca="false">H743+I743+T743</f>
        <v>10760</v>
      </c>
      <c r="W743" s="15" t="n">
        <f aca="false">G743-V743</f>
        <v>0</v>
      </c>
    </row>
    <row r="744" customFormat="false" ht="12.75" hidden="true" customHeight="true" outlineLevel="0" collapsed="false">
      <c r="B744" s="56"/>
      <c r="C744" s="12"/>
      <c r="D744" s="176"/>
      <c r="E744" s="176"/>
      <c r="F744" s="147" t="s">
        <v>41</v>
      </c>
      <c r="G744" s="181" t="n">
        <f aca="false">SUM(H744,I744,T744)</f>
        <v>0</v>
      </c>
      <c r="H744" s="143" t="n">
        <f aca="false">SUM(K744)</f>
        <v>0</v>
      </c>
      <c r="I744" s="143" t="n">
        <f aca="false">SUM(P744)</f>
        <v>0</v>
      </c>
      <c r="J744" s="144" t="n">
        <f aca="false">SUM(K744,P744,T744)</f>
        <v>0</v>
      </c>
      <c r="K744" s="145" t="n">
        <f aca="false">SUM(L744:O744)</f>
        <v>0</v>
      </c>
      <c r="L744" s="182"/>
      <c r="M744" s="182"/>
      <c r="N744" s="182"/>
      <c r="O744" s="182"/>
      <c r="P744" s="145" t="n">
        <f aca="false">SUM(Q744:S744)</f>
        <v>0</v>
      </c>
      <c r="Q744" s="183"/>
      <c r="R744" s="183"/>
      <c r="S744" s="182"/>
      <c r="T744" s="184"/>
      <c r="V744" s="15" t="n">
        <f aca="false">H744+I744+T744</f>
        <v>0</v>
      </c>
      <c r="W744" s="15" t="n">
        <f aca="false">G744-V744</f>
        <v>0</v>
      </c>
    </row>
    <row r="745" customFormat="false" ht="12.75" hidden="true" customHeight="true" outlineLevel="0" collapsed="false">
      <c r="B745" s="56"/>
      <c r="C745" s="12"/>
      <c r="D745" s="176"/>
      <c r="E745" s="176"/>
      <c r="F745" s="147" t="s">
        <v>42</v>
      </c>
      <c r="G745" s="181" t="n">
        <f aca="false">SUM(H745,I745,T745)</f>
        <v>0</v>
      </c>
      <c r="H745" s="143" t="n">
        <f aca="false">SUM(K745)</f>
        <v>0</v>
      </c>
      <c r="I745" s="143" t="n">
        <f aca="false">SUM(P745)</f>
        <v>0</v>
      </c>
      <c r="J745" s="144" t="n">
        <f aca="false">SUM(K745,P745,T745)</f>
        <v>0</v>
      </c>
      <c r="K745" s="145" t="n">
        <f aca="false">SUM(L745:O745)</f>
        <v>0</v>
      </c>
      <c r="L745" s="182"/>
      <c r="M745" s="182"/>
      <c r="N745" s="182"/>
      <c r="O745" s="182"/>
      <c r="P745" s="145" t="n">
        <f aca="false">SUM(Q745:S745)</f>
        <v>0</v>
      </c>
      <c r="Q745" s="183"/>
      <c r="R745" s="183"/>
      <c r="S745" s="182"/>
      <c r="T745" s="184"/>
      <c r="V745" s="15" t="n">
        <f aca="false">H745+I745+T745</f>
        <v>0</v>
      </c>
      <c r="W745" s="15" t="n">
        <f aca="false">G745-V745</f>
        <v>0</v>
      </c>
    </row>
    <row r="746" customFormat="false" ht="12.75" hidden="true" customHeight="true" outlineLevel="0" collapsed="false">
      <c r="B746" s="56"/>
      <c r="C746" s="12"/>
      <c r="D746" s="176"/>
      <c r="E746" s="176"/>
      <c r="F746" s="147" t="s">
        <v>43</v>
      </c>
      <c r="G746" s="181" t="n">
        <f aca="false">SUM(H746,I746,T746)</f>
        <v>10760</v>
      </c>
      <c r="H746" s="143" t="n">
        <f aca="false">SUM(K746)</f>
        <v>0</v>
      </c>
      <c r="I746" s="143" t="n">
        <f aca="false">SUM(P746)</f>
        <v>10760</v>
      </c>
      <c r="J746" s="144" t="n">
        <f aca="false">SUM(K746,P746,T746)</f>
        <v>10760</v>
      </c>
      <c r="K746" s="145" t="n">
        <f aca="false">SUM(L746:O746)</f>
        <v>0</v>
      </c>
      <c r="L746" s="182"/>
      <c r="M746" s="182"/>
      <c r="N746" s="182"/>
      <c r="O746" s="182"/>
      <c r="P746" s="145" t="n">
        <f aca="false">SUM(Q746:S746)</f>
        <v>10760</v>
      </c>
      <c r="Q746" s="183"/>
      <c r="R746" s="183"/>
      <c r="S746" s="182" t="n">
        <f aca="false">10392+368</f>
        <v>10760</v>
      </c>
      <c r="T746" s="184"/>
      <c r="V746" s="15" t="n">
        <f aca="false">H746+I746+T746</f>
        <v>10760</v>
      </c>
      <c r="W746" s="15" t="n">
        <f aca="false">G746-V746</f>
        <v>0</v>
      </c>
    </row>
    <row r="747" customFormat="false" ht="12.75" hidden="true" customHeight="true" outlineLevel="0" collapsed="false">
      <c r="B747" s="56"/>
      <c r="C747" s="12"/>
      <c r="D747" s="176"/>
      <c r="E747" s="176"/>
      <c r="F747" s="236" t="s">
        <v>38</v>
      </c>
      <c r="G747" s="181" t="n">
        <f aca="false">SUM(H747,I747,T747)</f>
        <v>0</v>
      </c>
      <c r="H747" s="143" t="n">
        <f aca="false">SUM(K747)</f>
        <v>0</v>
      </c>
      <c r="I747" s="143" t="n">
        <f aca="false">SUM(P747)</f>
        <v>0</v>
      </c>
      <c r="J747" s="144" t="n">
        <f aca="false">SUM(K747,P747,T747)</f>
        <v>0</v>
      </c>
      <c r="K747" s="145" t="n">
        <f aca="false">SUM(L747:O747)</f>
        <v>0</v>
      </c>
      <c r="L747" s="182"/>
      <c r="M747" s="182"/>
      <c r="N747" s="182"/>
      <c r="O747" s="182"/>
      <c r="P747" s="145" t="n">
        <f aca="false">SUM(Q747:S747)</f>
        <v>0</v>
      </c>
      <c r="Q747" s="183"/>
      <c r="R747" s="183"/>
      <c r="S747" s="182"/>
      <c r="T747" s="184"/>
      <c r="V747" s="15" t="n">
        <f aca="false">H747+I747+T747</f>
        <v>0</v>
      </c>
      <c r="W747" s="15" t="n">
        <f aca="false">G747-V747</f>
        <v>0</v>
      </c>
    </row>
    <row r="748" customFormat="false" ht="12.75" hidden="true" customHeight="true" outlineLevel="0" collapsed="false">
      <c r="B748" s="56" t="n">
        <v>2</v>
      </c>
      <c r="C748" s="151" t="s">
        <v>145</v>
      </c>
      <c r="D748" s="168"/>
      <c r="E748" s="168"/>
      <c r="F748" s="168"/>
      <c r="G748" s="169"/>
      <c r="H748" s="169"/>
      <c r="I748" s="169"/>
      <c r="J748" s="169"/>
      <c r="K748" s="169"/>
      <c r="L748" s="169"/>
      <c r="M748" s="169"/>
      <c r="N748" s="169"/>
      <c r="O748" s="169"/>
      <c r="P748" s="169"/>
      <c r="Q748" s="169"/>
      <c r="R748" s="169"/>
      <c r="S748" s="169"/>
      <c r="T748" s="172"/>
      <c r="V748" s="15"/>
      <c r="W748" s="15"/>
    </row>
    <row r="749" customFormat="false" ht="12.75" hidden="true" customHeight="true" outlineLevel="0" collapsed="false">
      <c r="B749" s="56"/>
      <c r="C749" s="117" t="s">
        <v>84</v>
      </c>
      <c r="D749" s="168"/>
      <c r="E749" s="168"/>
      <c r="F749" s="168"/>
      <c r="G749" s="169"/>
      <c r="H749" s="169"/>
      <c r="I749" s="169"/>
      <c r="J749" s="169"/>
      <c r="K749" s="169"/>
      <c r="L749" s="169"/>
      <c r="M749" s="169"/>
      <c r="N749" s="169"/>
      <c r="O749" s="169"/>
      <c r="P749" s="169"/>
      <c r="Q749" s="169"/>
      <c r="R749" s="169"/>
      <c r="S749" s="169"/>
      <c r="T749" s="172"/>
      <c r="V749" s="15"/>
      <c r="W749" s="15"/>
    </row>
    <row r="750" customFormat="false" ht="12.75" hidden="true" customHeight="true" outlineLevel="0" collapsed="false">
      <c r="B750" s="56"/>
      <c r="C750" s="121" t="s">
        <v>85</v>
      </c>
      <c r="D750" s="168"/>
      <c r="E750" s="168"/>
      <c r="F750" s="188"/>
      <c r="G750" s="174"/>
      <c r="H750" s="174"/>
      <c r="I750" s="174"/>
      <c r="J750" s="174"/>
      <c r="K750" s="174"/>
      <c r="L750" s="174"/>
      <c r="M750" s="174"/>
      <c r="N750" s="174"/>
      <c r="O750" s="174"/>
      <c r="P750" s="174"/>
      <c r="Q750" s="174"/>
      <c r="R750" s="174"/>
      <c r="S750" s="169"/>
      <c r="T750" s="175"/>
      <c r="V750" s="15"/>
      <c r="W750" s="15"/>
    </row>
    <row r="751" customFormat="false" ht="43.5" hidden="true" customHeight="true" outlineLevel="0" collapsed="false">
      <c r="B751" s="56"/>
      <c r="C751" s="125" t="s">
        <v>147</v>
      </c>
      <c r="D751" s="95" t="n">
        <v>23</v>
      </c>
      <c r="E751" s="176"/>
      <c r="F751" s="177"/>
      <c r="G751" s="43" t="n">
        <f aca="false">G752+G753</f>
        <v>20811</v>
      </c>
      <c r="H751" s="43" t="n">
        <f aca="false">H752+H753</f>
        <v>0</v>
      </c>
      <c r="I751" s="43" t="n">
        <f aca="false">I752+I753</f>
        <v>20811</v>
      </c>
      <c r="J751" s="44"/>
      <c r="K751" s="45"/>
      <c r="L751" s="45"/>
      <c r="M751" s="45"/>
      <c r="N751" s="45"/>
      <c r="O751" s="45"/>
      <c r="P751" s="48"/>
      <c r="Q751" s="45"/>
      <c r="R751" s="45"/>
      <c r="S751" s="45"/>
      <c r="T751" s="43"/>
      <c r="V751" s="15" t="n">
        <f aca="false">H751+I751+T751</f>
        <v>20811</v>
      </c>
      <c r="W751" s="15" t="n">
        <f aca="false">G751-V751</f>
        <v>0</v>
      </c>
    </row>
    <row r="752" customFormat="false" ht="12.75" hidden="true" customHeight="true" outlineLevel="0" collapsed="false">
      <c r="B752" s="56"/>
      <c r="C752" s="154" t="n">
        <v>2006</v>
      </c>
      <c r="D752" s="95"/>
      <c r="E752" s="176"/>
      <c r="F752" s="176"/>
      <c r="G752" s="129" t="n">
        <f aca="false">H752+I752</f>
        <v>15127</v>
      </c>
      <c r="H752" s="43"/>
      <c r="I752" s="43" t="n">
        <v>15127</v>
      </c>
      <c r="J752" s="44"/>
      <c r="K752" s="45"/>
      <c r="L752" s="45"/>
      <c r="M752" s="45"/>
      <c r="N752" s="45"/>
      <c r="O752" s="45"/>
      <c r="P752" s="48"/>
      <c r="Q752" s="45"/>
      <c r="R752" s="45"/>
      <c r="S752" s="45"/>
      <c r="T752" s="43"/>
      <c r="V752" s="15" t="n">
        <f aca="false">H752+I752+T752</f>
        <v>15127</v>
      </c>
      <c r="W752" s="15" t="n">
        <f aca="false">G752-V752</f>
        <v>0</v>
      </c>
    </row>
    <row r="753" customFormat="false" ht="12.75" hidden="true" customHeight="true" outlineLevel="0" collapsed="false">
      <c r="B753" s="56"/>
      <c r="C753" s="178" t="n">
        <v>2007</v>
      </c>
      <c r="D753" s="176"/>
      <c r="E753" s="176"/>
      <c r="F753" s="176"/>
      <c r="G753" s="43" t="n">
        <f aca="false">SUM(H753:I753)</f>
        <v>5684</v>
      </c>
      <c r="H753" s="43" t="n">
        <f aca="false">SUM(H754)</f>
        <v>0</v>
      </c>
      <c r="I753" s="43" t="n">
        <f aca="false">SUM(I754)</f>
        <v>5684</v>
      </c>
      <c r="J753" s="44" t="n">
        <f aca="false">SUM(J754)</f>
        <v>5684</v>
      </c>
      <c r="K753" s="48" t="n">
        <f aca="false">SUM(K754)</f>
        <v>0</v>
      </c>
      <c r="L753" s="48" t="n">
        <f aca="false">SUM(L754)</f>
        <v>0</v>
      </c>
      <c r="M753" s="48" t="n">
        <f aca="false">SUM(M754)</f>
        <v>0</v>
      </c>
      <c r="N753" s="48" t="n">
        <f aca="false">SUM(N754)</f>
        <v>0</v>
      </c>
      <c r="O753" s="48" t="n">
        <f aca="false">SUM(O754)</f>
        <v>0</v>
      </c>
      <c r="P753" s="48" t="n">
        <f aca="false">SUM(P754)</f>
        <v>5684</v>
      </c>
      <c r="Q753" s="48" t="n">
        <f aca="false">SUM(Q754)</f>
        <v>0</v>
      </c>
      <c r="R753" s="48" t="n">
        <f aca="false">SUM(R754)</f>
        <v>0</v>
      </c>
      <c r="S753" s="48" t="n">
        <f aca="false">SUM(S754)</f>
        <v>5684</v>
      </c>
      <c r="T753" s="43" t="n">
        <f aca="false">SUM(T754)</f>
        <v>0</v>
      </c>
      <c r="V753" s="15" t="n">
        <f aca="false">H753+I753+T753</f>
        <v>5684</v>
      </c>
      <c r="W753" s="15" t="n">
        <f aca="false">G753-V753</f>
        <v>0</v>
      </c>
    </row>
    <row r="754" customFormat="false" ht="12.75" hidden="true" customHeight="true" outlineLevel="0" collapsed="false">
      <c r="B754" s="56"/>
      <c r="C754" s="179"/>
      <c r="D754" s="180"/>
      <c r="E754" s="234" t="n">
        <v>801</v>
      </c>
      <c r="F754" s="105" t="s">
        <v>53</v>
      </c>
      <c r="G754" s="43" t="n">
        <f aca="false">SUM(H754:I754)</f>
        <v>5684</v>
      </c>
      <c r="H754" s="43" t="n">
        <f aca="false">SUM(H755)</f>
        <v>0</v>
      </c>
      <c r="I754" s="43" t="n">
        <f aca="false">SUM(I755)</f>
        <v>5684</v>
      </c>
      <c r="J754" s="44" t="n">
        <f aca="false">SUM(K754,P754,T754)</f>
        <v>5684</v>
      </c>
      <c r="K754" s="48" t="n">
        <f aca="false">SUM(L754:O754)</f>
        <v>0</v>
      </c>
      <c r="L754" s="135" t="n">
        <f aca="false">SUM(L755)</f>
        <v>0</v>
      </c>
      <c r="M754" s="135" t="n">
        <f aca="false">SUM(M755)</f>
        <v>0</v>
      </c>
      <c r="N754" s="135" t="n">
        <f aca="false">SUM(N755)</f>
        <v>0</v>
      </c>
      <c r="O754" s="135" t="n">
        <f aca="false">SUM(O755)</f>
        <v>0</v>
      </c>
      <c r="P754" s="48" t="n">
        <f aca="false">SUM(Q754:S754)</f>
        <v>5684</v>
      </c>
      <c r="Q754" s="135" t="n">
        <f aca="false">SUM(Q755)</f>
        <v>0</v>
      </c>
      <c r="R754" s="135" t="n">
        <f aca="false">SUM(R755)</f>
        <v>0</v>
      </c>
      <c r="S754" s="135" t="n">
        <f aca="false">SUM(S755)</f>
        <v>5684</v>
      </c>
      <c r="T754" s="43" t="n">
        <f aca="false">SUM(T755)</f>
        <v>0</v>
      </c>
      <c r="V754" s="15" t="n">
        <f aca="false">H754+I754+T754</f>
        <v>5684</v>
      </c>
      <c r="W754" s="15" t="n">
        <f aca="false">G754-V754</f>
        <v>0</v>
      </c>
    </row>
    <row r="755" customFormat="false" ht="12.75" hidden="true" customHeight="true" outlineLevel="0" collapsed="false">
      <c r="B755" s="56"/>
      <c r="C755" s="179"/>
      <c r="D755" s="180"/>
      <c r="E755" s="235" t="n">
        <v>80195</v>
      </c>
      <c r="F755" s="192" t="s">
        <v>48</v>
      </c>
      <c r="G755" s="43" t="n">
        <f aca="false">G756+G760</f>
        <v>5684</v>
      </c>
      <c r="H755" s="43" t="n">
        <f aca="false">H756+H760</f>
        <v>0</v>
      </c>
      <c r="I755" s="43" t="n">
        <f aca="false">I756+I760</f>
        <v>5684</v>
      </c>
      <c r="J755" s="44" t="n">
        <f aca="false">J756+J760</f>
        <v>5684</v>
      </c>
      <c r="K755" s="48" t="n">
        <f aca="false">K756+K760</f>
        <v>0</v>
      </c>
      <c r="L755" s="135" t="n">
        <f aca="false">L756+L760</f>
        <v>0</v>
      </c>
      <c r="M755" s="135" t="n">
        <f aca="false">M756+M760</f>
        <v>0</v>
      </c>
      <c r="N755" s="135" t="n">
        <f aca="false">N756+N760</f>
        <v>0</v>
      </c>
      <c r="O755" s="135" t="n">
        <f aca="false">O756+O760</f>
        <v>0</v>
      </c>
      <c r="P755" s="48" t="n">
        <f aca="false">P756+P760</f>
        <v>5684</v>
      </c>
      <c r="Q755" s="135" t="n">
        <f aca="false">Q756+Q760</f>
        <v>0</v>
      </c>
      <c r="R755" s="135" t="n">
        <f aca="false">R756+R760</f>
        <v>0</v>
      </c>
      <c r="S755" s="135" t="n">
        <f aca="false">S756+S760</f>
        <v>5684</v>
      </c>
      <c r="T755" s="43" t="n">
        <f aca="false">T756+T760</f>
        <v>0</v>
      </c>
      <c r="V755" s="15" t="n">
        <f aca="false">H755+I755+T755</f>
        <v>5684</v>
      </c>
      <c r="W755" s="15" t="n">
        <f aca="false">G755-V755</f>
        <v>0</v>
      </c>
    </row>
    <row r="756" customFormat="false" ht="12.75" hidden="true" customHeight="true" outlineLevel="0" collapsed="false">
      <c r="B756" s="56"/>
      <c r="C756" s="179"/>
      <c r="D756" s="180"/>
      <c r="E756" s="176"/>
      <c r="F756" s="236" t="s">
        <v>37</v>
      </c>
      <c r="G756" s="143" t="n">
        <f aca="false">SUM(G757:G759)</f>
        <v>5684</v>
      </c>
      <c r="H756" s="143" t="n">
        <f aca="false">SUM(H757:H759)</f>
        <v>0</v>
      </c>
      <c r="I756" s="143" t="n">
        <f aca="false">SUM(I757:I759)</f>
        <v>5684</v>
      </c>
      <c r="J756" s="144" t="n">
        <f aca="false">SUM(J757:J759)</f>
        <v>5684</v>
      </c>
      <c r="K756" s="145" t="n">
        <f aca="false">SUM(K757:K759)</f>
        <v>0</v>
      </c>
      <c r="L756" s="148" t="n">
        <f aca="false">SUM(L757:L759)</f>
        <v>0</v>
      </c>
      <c r="M756" s="148" t="n">
        <f aca="false">SUM(M757:M759)</f>
        <v>0</v>
      </c>
      <c r="N756" s="148" t="n">
        <f aca="false">SUM(N757:N759)</f>
        <v>0</v>
      </c>
      <c r="O756" s="148" t="n">
        <f aca="false">SUM(O757:O759)</f>
        <v>0</v>
      </c>
      <c r="P756" s="145" t="n">
        <f aca="false">SUM(P757:P759)</f>
        <v>5684</v>
      </c>
      <c r="Q756" s="148" t="n">
        <f aca="false">SUM(Q757:Q759)</f>
        <v>0</v>
      </c>
      <c r="R756" s="148" t="n">
        <f aca="false">SUM(R757:R759)</f>
        <v>0</v>
      </c>
      <c r="S756" s="148" t="n">
        <f aca="false">SUM(S757:S759)</f>
        <v>5684</v>
      </c>
      <c r="T756" s="143" t="n">
        <f aca="false">SUM(T757:T759)</f>
        <v>0</v>
      </c>
      <c r="V756" s="15" t="n">
        <f aca="false">H756+I756+T756</f>
        <v>5684</v>
      </c>
      <c r="W756" s="15" t="n">
        <f aca="false">G756-V756</f>
        <v>0</v>
      </c>
    </row>
    <row r="757" customFormat="false" ht="12.75" hidden="true" customHeight="true" outlineLevel="0" collapsed="false">
      <c r="B757" s="56"/>
      <c r="C757" s="179"/>
      <c r="D757" s="180"/>
      <c r="E757" s="180"/>
      <c r="F757" s="147" t="s">
        <v>41</v>
      </c>
      <c r="G757" s="181" t="n">
        <f aca="false">SUM(H757,I757,T757)</f>
        <v>0</v>
      </c>
      <c r="H757" s="143" t="n">
        <f aca="false">SUM(K757)</f>
        <v>0</v>
      </c>
      <c r="I757" s="143" t="n">
        <f aca="false">SUM(P757)</f>
        <v>0</v>
      </c>
      <c r="J757" s="144" t="n">
        <f aca="false">SUM(K757,P757,T757)</f>
        <v>0</v>
      </c>
      <c r="K757" s="145" t="n">
        <f aca="false">SUM(L757:O757)</f>
        <v>0</v>
      </c>
      <c r="L757" s="182"/>
      <c r="M757" s="182"/>
      <c r="N757" s="182"/>
      <c r="O757" s="182"/>
      <c r="P757" s="145" t="n">
        <f aca="false">SUM(Q757:S757)</f>
        <v>0</v>
      </c>
      <c r="Q757" s="183"/>
      <c r="R757" s="183"/>
      <c r="S757" s="182"/>
      <c r="T757" s="184"/>
      <c r="V757" s="15" t="n">
        <f aca="false">H757+I757+T757</f>
        <v>0</v>
      </c>
      <c r="W757" s="15" t="n">
        <f aca="false">G757-V757</f>
        <v>0</v>
      </c>
    </row>
    <row r="758" customFormat="false" ht="12.75" hidden="true" customHeight="true" outlineLevel="0" collapsed="false">
      <c r="B758" s="56"/>
      <c r="C758" s="179"/>
      <c r="D758" s="180"/>
      <c r="E758" s="180"/>
      <c r="F758" s="147" t="s">
        <v>42</v>
      </c>
      <c r="G758" s="181" t="n">
        <f aca="false">SUM(H758,I758,T758)</f>
        <v>0</v>
      </c>
      <c r="H758" s="143" t="n">
        <f aca="false">SUM(K758)</f>
        <v>0</v>
      </c>
      <c r="I758" s="143" t="n">
        <f aca="false">SUM(P758)</f>
        <v>0</v>
      </c>
      <c r="J758" s="144" t="n">
        <f aca="false">SUM(K758,P758,T758)</f>
        <v>0</v>
      </c>
      <c r="K758" s="145" t="n">
        <f aca="false">SUM(L758:O758)</f>
        <v>0</v>
      </c>
      <c r="L758" s="182"/>
      <c r="M758" s="182"/>
      <c r="N758" s="182"/>
      <c r="O758" s="182"/>
      <c r="P758" s="145" t="n">
        <f aca="false">SUM(Q758:S758)</f>
        <v>0</v>
      </c>
      <c r="Q758" s="183"/>
      <c r="R758" s="183"/>
      <c r="S758" s="182"/>
      <c r="T758" s="184"/>
      <c r="V758" s="15" t="n">
        <f aca="false">H758+I758+T758</f>
        <v>0</v>
      </c>
      <c r="W758" s="15" t="n">
        <f aca="false">G758-V758</f>
        <v>0</v>
      </c>
    </row>
    <row r="759" customFormat="false" ht="12.75" hidden="true" customHeight="true" outlineLevel="0" collapsed="false">
      <c r="B759" s="56"/>
      <c r="C759" s="179"/>
      <c r="D759" s="180"/>
      <c r="E759" s="180"/>
      <c r="F759" s="147" t="s">
        <v>43</v>
      </c>
      <c r="G759" s="181" t="n">
        <f aca="false">SUM(H759,I759,T759)</f>
        <v>5684</v>
      </c>
      <c r="H759" s="143" t="n">
        <f aca="false">SUM(K759)</f>
        <v>0</v>
      </c>
      <c r="I759" s="143" t="n">
        <f aca="false">SUM(P759)</f>
        <v>5684</v>
      </c>
      <c r="J759" s="144" t="n">
        <f aca="false">SUM(K759,P759,T759)</f>
        <v>5684</v>
      </c>
      <c r="K759" s="145" t="n">
        <f aca="false">SUM(L759:O759)</f>
        <v>0</v>
      </c>
      <c r="L759" s="182"/>
      <c r="M759" s="182"/>
      <c r="N759" s="182"/>
      <c r="O759" s="182"/>
      <c r="P759" s="145" t="n">
        <f aca="false">SUM(Q759:S759)</f>
        <v>5684</v>
      </c>
      <c r="Q759" s="183"/>
      <c r="R759" s="183"/>
      <c r="S759" s="182" t="n">
        <f aca="false">7118-1434</f>
        <v>5684</v>
      </c>
      <c r="T759" s="184"/>
      <c r="V759" s="15" t="n">
        <f aca="false">H759+I759+T759</f>
        <v>5684</v>
      </c>
      <c r="W759" s="15" t="n">
        <f aca="false">G759-V759</f>
        <v>0</v>
      </c>
    </row>
    <row r="760" customFormat="false" ht="12.75" hidden="true" customHeight="true" outlineLevel="0" collapsed="false">
      <c r="B760" s="56"/>
      <c r="C760" s="179"/>
      <c r="D760" s="180"/>
      <c r="E760" s="180"/>
      <c r="F760" s="236" t="s">
        <v>38</v>
      </c>
      <c r="G760" s="181" t="n">
        <f aca="false">SUM(H760,I760,T760)</f>
        <v>0</v>
      </c>
      <c r="H760" s="143" t="n">
        <f aca="false">SUM(K760)</f>
        <v>0</v>
      </c>
      <c r="I760" s="143" t="n">
        <f aca="false">SUM(P760)</f>
        <v>0</v>
      </c>
      <c r="J760" s="144" t="n">
        <f aca="false">SUM(K760,P760,T760)</f>
        <v>0</v>
      </c>
      <c r="K760" s="145" t="n">
        <f aca="false">SUM(L760:O760)</f>
        <v>0</v>
      </c>
      <c r="L760" s="182"/>
      <c r="M760" s="182"/>
      <c r="N760" s="182"/>
      <c r="O760" s="182"/>
      <c r="P760" s="145" t="n">
        <f aca="false">SUM(Q760:S760)</f>
        <v>0</v>
      </c>
      <c r="Q760" s="183"/>
      <c r="R760" s="183"/>
      <c r="S760" s="182"/>
      <c r="T760" s="184"/>
      <c r="V760" s="15" t="n">
        <f aca="false">H760+I760+T760</f>
        <v>0</v>
      </c>
      <c r="W760" s="15" t="n">
        <f aca="false">G760-V760</f>
        <v>0</v>
      </c>
    </row>
    <row r="761" customFormat="false" ht="12.75" hidden="true" customHeight="true" outlineLevel="0" collapsed="false">
      <c r="B761" s="237" t="n">
        <v>3</v>
      </c>
      <c r="C761" s="151" t="s">
        <v>145</v>
      </c>
      <c r="D761" s="168"/>
      <c r="E761" s="168"/>
      <c r="F761" s="168"/>
      <c r="G761" s="169"/>
      <c r="H761" s="169"/>
      <c r="I761" s="169"/>
      <c r="J761" s="169"/>
      <c r="K761" s="169"/>
      <c r="L761" s="169"/>
      <c r="M761" s="169"/>
      <c r="N761" s="169"/>
      <c r="O761" s="169"/>
      <c r="P761" s="169"/>
      <c r="Q761" s="169"/>
      <c r="R761" s="169"/>
      <c r="S761" s="169"/>
      <c r="T761" s="172"/>
      <c r="V761" s="15"/>
      <c r="W761" s="15"/>
    </row>
    <row r="762" customFormat="false" ht="12.75" hidden="true" customHeight="true" outlineLevel="0" collapsed="false">
      <c r="B762" s="237"/>
      <c r="C762" s="117" t="s">
        <v>84</v>
      </c>
      <c r="D762" s="168"/>
      <c r="E762" s="168"/>
      <c r="F762" s="168"/>
      <c r="G762" s="169"/>
      <c r="H762" s="169"/>
      <c r="I762" s="169"/>
      <c r="J762" s="169"/>
      <c r="K762" s="169"/>
      <c r="L762" s="169"/>
      <c r="M762" s="169"/>
      <c r="N762" s="169"/>
      <c r="O762" s="169"/>
      <c r="P762" s="169"/>
      <c r="Q762" s="169"/>
      <c r="R762" s="169"/>
      <c r="S762" s="169"/>
      <c r="T762" s="172"/>
      <c r="V762" s="15"/>
      <c r="W762" s="15"/>
    </row>
    <row r="763" customFormat="false" ht="12.75" hidden="true" customHeight="true" outlineLevel="0" collapsed="false">
      <c r="B763" s="237"/>
      <c r="C763" s="121" t="s">
        <v>85</v>
      </c>
      <c r="D763" s="168"/>
      <c r="E763" s="168"/>
      <c r="F763" s="188"/>
      <c r="G763" s="174"/>
      <c r="H763" s="174"/>
      <c r="I763" s="174"/>
      <c r="J763" s="174"/>
      <c r="K763" s="174"/>
      <c r="L763" s="174"/>
      <c r="M763" s="174"/>
      <c r="N763" s="174"/>
      <c r="O763" s="174"/>
      <c r="P763" s="174"/>
      <c r="Q763" s="174"/>
      <c r="R763" s="174"/>
      <c r="S763" s="169"/>
      <c r="T763" s="175"/>
      <c r="V763" s="15"/>
      <c r="W763" s="15"/>
    </row>
    <row r="764" customFormat="false" ht="47.25" hidden="true" customHeight="true" outlineLevel="0" collapsed="false">
      <c r="B764" s="237"/>
      <c r="C764" s="125" t="s">
        <v>148</v>
      </c>
      <c r="D764" s="95" t="n">
        <v>23</v>
      </c>
      <c r="E764" s="176"/>
      <c r="F764" s="177"/>
      <c r="G764" s="43" t="n">
        <f aca="false">G765+G766</f>
        <v>26543</v>
      </c>
      <c r="H764" s="43" t="n">
        <f aca="false">H765+H766</f>
        <v>0</v>
      </c>
      <c r="I764" s="43" t="n">
        <f aca="false">I765+I766</f>
        <v>26543</v>
      </c>
      <c r="J764" s="44"/>
      <c r="K764" s="45"/>
      <c r="L764" s="45"/>
      <c r="M764" s="45"/>
      <c r="N764" s="45"/>
      <c r="O764" s="45"/>
      <c r="P764" s="48"/>
      <c r="Q764" s="45"/>
      <c r="R764" s="45"/>
      <c r="S764" s="45"/>
      <c r="T764" s="43"/>
      <c r="V764" s="15" t="n">
        <f aca="false">H764+I764+T764</f>
        <v>26543</v>
      </c>
      <c r="W764" s="15" t="n">
        <f aca="false">G764-V764</f>
        <v>0</v>
      </c>
    </row>
    <row r="765" customFormat="false" ht="12" hidden="true" customHeight="true" outlineLevel="0" collapsed="false">
      <c r="B765" s="237"/>
      <c r="C765" s="154" t="n">
        <v>2006</v>
      </c>
      <c r="D765" s="95"/>
      <c r="E765" s="176"/>
      <c r="F765" s="176"/>
      <c r="G765" s="129" t="n">
        <f aca="false">H765+I765</f>
        <v>14024</v>
      </c>
      <c r="H765" s="43"/>
      <c r="I765" s="43" t="n">
        <v>14024</v>
      </c>
      <c r="J765" s="44"/>
      <c r="K765" s="45"/>
      <c r="L765" s="45"/>
      <c r="M765" s="45"/>
      <c r="N765" s="45"/>
      <c r="O765" s="45"/>
      <c r="P765" s="48"/>
      <c r="Q765" s="45"/>
      <c r="R765" s="45"/>
      <c r="S765" s="45"/>
      <c r="T765" s="43"/>
      <c r="V765" s="15" t="n">
        <f aca="false">H765+I765+T765</f>
        <v>14024</v>
      </c>
      <c r="W765" s="15" t="n">
        <f aca="false">G765-V765</f>
        <v>0</v>
      </c>
    </row>
    <row r="766" customFormat="false" ht="12.75" hidden="true" customHeight="true" outlineLevel="0" collapsed="false">
      <c r="B766" s="237"/>
      <c r="C766" s="178" t="n">
        <v>2007</v>
      </c>
      <c r="D766" s="176"/>
      <c r="E766" s="176"/>
      <c r="F766" s="176"/>
      <c r="G766" s="43" t="n">
        <f aca="false">SUM(H766:I766)</f>
        <v>12519</v>
      </c>
      <c r="H766" s="43" t="n">
        <f aca="false">SUM(H767)</f>
        <v>0</v>
      </c>
      <c r="I766" s="43" t="n">
        <f aca="false">SUM(I767)</f>
        <v>12519</v>
      </c>
      <c r="J766" s="44" t="n">
        <f aca="false">SUM(J767)</f>
        <v>12519</v>
      </c>
      <c r="K766" s="48" t="n">
        <f aca="false">SUM(K767)</f>
        <v>0</v>
      </c>
      <c r="L766" s="48" t="n">
        <f aca="false">SUM(L767)</f>
        <v>0</v>
      </c>
      <c r="M766" s="48" t="n">
        <f aca="false">SUM(M767)</f>
        <v>0</v>
      </c>
      <c r="N766" s="48" t="n">
        <f aca="false">SUM(N767)</f>
        <v>0</v>
      </c>
      <c r="O766" s="48" t="n">
        <f aca="false">SUM(O767)</f>
        <v>0</v>
      </c>
      <c r="P766" s="48" t="n">
        <f aca="false">SUM(P767)</f>
        <v>12519</v>
      </c>
      <c r="Q766" s="48" t="n">
        <f aca="false">SUM(Q767)</f>
        <v>0</v>
      </c>
      <c r="R766" s="48" t="n">
        <f aca="false">SUM(R767)</f>
        <v>0</v>
      </c>
      <c r="S766" s="48" t="n">
        <f aca="false">SUM(S767)</f>
        <v>12519</v>
      </c>
      <c r="T766" s="43" t="n">
        <f aca="false">SUM(T767)</f>
        <v>0</v>
      </c>
      <c r="V766" s="15" t="n">
        <f aca="false">H766+I766+T766</f>
        <v>12519</v>
      </c>
      <c r="W766" s="15" t="n">
        <f aca="false">G766-V766</f>
        <v>0</v>
      </c>
    </row>
    <row r="767" customFormat="false" ht="12.75" hidden="true" customHeight="true" outlineLevel="0" collapsed="false">
      <c r="B767" s="237"/>
      <c r="C767" s="179"/>
      <c r="D767" s="180"/>
      <c r="E767" s="234" t="n">
        <v>801</v>
      </c>
      <c r="F767" s="105" t="s">
        <v>53</v>
      </c>
      <c r="G767" s="43" t="n">
        <f aca="false">SUM(H767:I767)</f>
        <v>12519</v>
      </c>
      <c r="H767" s="43" t="n">
        <f aca="false">SUM(H768)</f>
        <v>0</v>
      </c>
      <c r="I767" s="43" t="n">
        <f aca="false">SUM(I768)</f>
        <v>12519</v>
      </c>
      <c r="J767" s="44" t="n">
        <f aca="false">SUM(K767,P767,T767)</f>
        <v>12519</v>
      </c>
      <c r="K767" s="48" t="n">
        <f aca="false">SUM(L767:O767)</f>
        <v>0</v>
      </c>
      <c r="L767" s="135" t="n">
        <f aca="false">SUM(L768)</f>
        <v>0</v>
      </c>
      <c r="M767" s="135" t="n">
        <f aca="false">SUM(M768)</f>
        <v>0</v>
      </c>
      <c r="N767" s="135" t="n">
        <f aca="false">SUM(N768)</f>
        <v>0</v>
      </c>
      <c r="O767" s="135" t="n">
        <f aca="false">SUM(O768)</f>
        <v>0</v>
      </c>
      <c r="P767" s="48" t="n">
        <f aca="false">SUM(Q767:S767)</f>
        <v>12519</v>
      </c>
      <c r="Q767" s="135" t="n">
        <f aca="false">SUM(Q768)</f>
        <v>0</v>
      </c>
      <c r="R767" s="135" t="n">
        <f aca="false">SUM(R768)</f>
        <v>0</v>
      </c>
      <c r="S767" s="135" t="n">
        <f aca="false">SUM(S768)</f>
        <v>12519</v>
      </c>
      <c r="T767" s="43" t="n">
        <f aca="false">SUM(T768)</f>
        <v>0</v>
      </c>
      <c r="V767" s="15" t="n">
        <f aca="false">H767+I767+T767</f>
        <v>12519</v>
      </c>
      <c r="W767" s="15" t="n">
        <f aca="false">G767-V767</f>
        <v>0</v>
      </c>
    </row>
    <row r="768" customFormat="false" ht="12.75" hidden="true" customHeight="true" outlineLevel="0" collapsed="false">
      <c r="B768" s="237"/>
      <c r="C768" s="179"/>
      <c r="D768" s="180"/>
      <c r="E768" s="235" t="n">
        <v>80195</v>
      </c>
      <c r="F768" s="192" t="s">
        <v>48</v>
      </c>
      <c r="G768" s="43" t="n">
        <f aca="false">G769+G773</f>
        <v>12519</v>
      </c>
      <c r="H768" s="43" t="n">
        <f aca="false">H769+H773</f>
        <v>0</v>
      </c>
      <c r="I768" s="43" t="n">
        <f aca="false">I769+I773</f>
        <v>12519</v>
      </c>
      <c r="J768" s="44" t="n">
        <f aca="false">J769+J773</f>
        <v>12519</v>
      </c>
      <c r="K768" s="48" t="n">
        <f aca="false">K769+K773</f>
        <v>0</v>
      </c>
      <c r="L768" s="135" t="n">
        <f aca="false">L769+L773</f>
        <v>0</v>
      </c>
      <c r="M768" s="135" t="n">
        <f aca="false">M769+M773</f>
        <v>0</v>
      </c>
      <c r="N768" s="135" t="n">
        <f aca="false">N769+N773</f>
        <v>0</v>
      </c>
      <c r="O768" s="135" t="n">
        <f aca="false">O769+O773</f>
        <v>0</v>
      </c>
      <c r="P768" s="48" t="n">
        <f aca="false">P769+P773</f>
        <v>12519</v>
      </c>
      <c r="Q768" s="135" t="n">
        <f aca="false">Q769+Q773</f>
        <v>0</v>
      </c>
      <c r="R768" s="135" t="n">
        <f aca="false">R769+R773</f>
        <v>0</v>
      </c>
      <c r="S768" s="135" t="n">
        <f aca="false">S769+S773</f>
        <v>12519</v>
      </c>
      <c r="T768" s="43" t="n">
        <f aca="false">T769+T773</f>
        <v>0</v>
      </c>
      <c r="V768" s="15" t="n">
        <f aca="false">H768+I768+T768</f>
        <v>12519</v>
      </c>
      <c r="W768" s="15" t="n">
        <f aca="false">G768-V768</f>
        <v>0</v>
      </c>
    </row>
    <row r="769" customFormat="false" ht="12.75" hidden="true" customHeight="true" outlineLevel="0" collapsed="false">
      <c r="B769" s="237"/>
      <c r="C769" s="179"/>
      <c r="D769" s="180"/>
      <c r="E769" s="176"/>
      <c r="F769" s="236" t="s">
        <v>37</v>
      </c>
      <c r="G769" s="143" t="n">
        <f aca="false">SUM(G770:G772)</f>
        <v>12519</v>
      </c>
      <c r="H769" s="143" t="n">
        <f aca="false">SUM(H770:H772)</f>
        <v>0</v>
      </c>
      <c r="I769" s="143" t="n">
        <f aca="false">SUM(I770:I772)</f>
        <v>12519</v>
      </c>
      <c r="J769" s="144" t="n">
        <f aca="false">SUM(J770:J772)</f>
        <v>12519</v>
      </c>
      <c r="K769" s="145" t="n">
        <f aca="false">SUM(K770:K772)</f>
        <v>0</v>
      </c>
      <c r="L769" s="148" t="n">
        <f aca="false">SUM(L770:L772)</f>
        <v>0</v>
      </c>
      <c r="M769" s="148" t="n">
        <f aca="false">SUM(M770:M772)</f>
        <v>0</v>
      </c>
      <c r="N769" s="148" t="n">
        <f aca="false">SUM(N770:N772)</f>
        <v>0</v>
      </c>
      <c r="O769" s="148" t="n">
        <f aca="false">SUM(O770:O772)</f>
        <v>0</v>
      </c>
      <c r="P769" s="145" t="n">
        <f aca="false">SUM(P770:P772)</f>
        <v>12519</v>
      </c>
      <c r="Q769" s="148" t="n">
        <f aca="false">SUM(Q770:Q772)</f>
        <v>0</v>
      </c>
      <c r="R769" s="148" t="n">
        <f aca="false">SUM(R770:R772)</f>
        <v>0</v>
      </c>
      <c r="S769" s="148" t="n">
        <f aca="false">SUM(S770:S772)</f>
        <v>12519</v>
      </c>
      <c r="T769" s="143" t="n">
        <f aca="false">SUM(T770:T772)</f>
        <v>0</v>
      </c>
      <c r="V769" s="15" t="n">
        <f aca="false">H769+I769+T769</f>
        <v>12519</v>
      </c>
      <c r="W769" s="15" t="n">
        <f aca="false">G769-V769</f>
        <v>0</v>
      </c>
    </row>
    <row r="770" customFormat="false" ht="12.75" hidden="true" customHeight="true" outlineLevel="0" collapsed="false">
      <c r="B770" s="237"/>
      <c r="C770" s="179"/>
      <c r="D770" s="180"/>
      <c r="E770" s="180"/>
      <c r="F770" s="147" t="s">
        <v>41</v>
      </c>
      <c r="G770" s="181" t="n">
        <f aca="false">SUM(H770,I770,T770)</f>
        <v>0</v>
      </c>
      <c r="H770" s="143" t="n">
        <f aca="false">SUM(K770)</f>
        <v>0</v>
      </c>
      <c r="I770" s="143" t="n">
        <f aca="false">SUM(P770)</f>
        <v>0</v>
      </c>
      <c r="J770" s="144" t="n">
        <f aca="false">SUM(K770,P770,T770)</f>
        <v>0</v>
      </c>
      <c r="K770" s="145" t="n">
        <f aca="false">SUM(L770:O770)</f>
        <v>0</v>
      </c>
      <c r="L770" s="182"/>
      <c r="M770" s="182"/>
      <c r="N770" s="182"/>
      <c r="O770" s="182"/>
      <c r="P770" s="145" t="n">
        <f aca="false">SUM(Q770:S770)</f>
        <v>0</v>
      </c>
      <c r="Q770" s="183"/>
      <c r="R770" s="183"/>
      <c r="S770" s="182"/>
      <c r="T770" s="184"/>
      <c r="V770" s="15" t="n">
        <f aca="false">H770+I770+T770</f>
        <v>0</v>
      </c>
      <c r="W770" s="15" t="n">
        <f aca="false">G770-V770</f>
        <v>0</v>
      </c>
    </row>
    <row r="771" customFormat="false" ht="12.75" hidden="true" customHeight="true" outlineLevel="0" collapsed="false">
      <c r="B771" s="237"/>
      <c r="C771" s="179"/>
      <c r="D771" s="180"/>
      <c r="E771" s="180"/>
      <c r="F771" s="147" t="s">
        <v>42</v>
      </c>
      <c r="G771" s="181" t="n">
        <f aca="false">SUM(H771,I771,T771)</f>
        <v>0</v>
      </c>
      <c r="H771" s="143" t="n">
        <f aca="false">SUM(K771)</f>
        <v>0</v>
      </c>
      <c r="I771" s="143" t="n">
        <f aca="false">SUM(P771)</f>
        <v>0</v>
      </c>
      <c r="J771" s="144" t="n">
        <f aca="false">SUM(K771,P771,T771)</f>
        <v>0</v>
      </c>
      <c r="K771" s="145" t="n">
        <f aca="false">SUM(L771:O771)</f>
        <v>0</v>
      </c>
      <c r="L771" s="182"/>
      <c r="M771" s="182"/>
      <c r="N771" s="182"/>
      <c r="O771" s="182"/>
      <c r="P771" s="145" t="n">
        <f aca="false">SUM(Q771:S771)</f>
        <v>0</v>
      </c>
      <c r="Q771" s="183"/>
      <c r="R771" s="183"/>
      <c r="S771" s="182"/>
      <c r="T771" s="184"/>
      <c r="V771" s="15" t="n">
        <f aca="false">H771+I771+T771</f>
        <v>0</v>
      </c>
      <c r="W771" s="15" t="n">
        <f aca="false">G771-V771</f>
        <v>0</v>
      </c>
    </row>
    <row r="772" customFormat="false" ht="12.75" hidden="true" customHeight="true" outlineLevel="0" collapsed="false">
      <c r="B772" s="237"/>
      <c r="C772" s="179"/>
      <c r="D772" s="180"/>
      <c r="E772" s="180"/>
      <c r="F772" s="147" t="s">
        <v>43</v>
      </c>
      <c r="G772" s="181" t="n">
        <f aca="false">SUM(H772,I772,T772)</f>
        <v>12519</v>
      </c>
      <c r="H772" s="143" t="n">
        <f aca="false">SUM(K772)</f>
        <v>0</v>
      </c>
      <c r="I772" s="143" t="n">
        <f aca="false">SUM(P772)</f>
        <v>12519</v>
      </c>
      <c r="J772" s="144" t="n">
        <f aca="false">SUM(K772,P772,T772)</f>
        <v>12519</v>
      </c>
      <c r="K772" s="145" t="n">
        <f aca="false">SUM(L772:O772)</f>
        <v>0</v>
      </c>
      <c r="L772" s="182"/>
      <c r="M772" s="182"/>
      <c r="N772" s="182"/>
      <c r="O772" s="182"/>
      <c r="P772" s="145" t="n">
        <f aca="false">SUM(Q772:S772)</f>
        <v>12519</v>
      </c>
      <c r="Q772" s="183"/>
      <c r="R772" s="183"/>
      <c r="S772" s="182" t="n">
        <f aca="false">10316+2203</f>
        <v>12519</v>
      </c>
      <c r="T772" s="184"/>
      <c r="V772" s="15" t="n">
        <f aca="false">H772+I772+T772</f>
        <v>12519</v>
      </c>
      <c r="W772" s="15" t="n">
        <f aca="false">G772-V772</f>
        <v>0</v>
      </c>
    </row>
    <row r="773" customFormat="false" ht="12.75" hidden="true" customHeight="true" outlineLevel="0" collapsed="false">
      <c r="B773" s="237"/>
      <c r="C773" s="179"/>
      <c r="D773" s="180"/>
      <c r="E773" s="180"/>
      <c r="F773" s="236" t="s">
        <v>38</v>
      </c>
      <c r="G773" s="181" t="n">
        <f aca="false">SUM(H773,I773,T773)</f>
        <v>0</v>
      </c>
      <c r="H773" s="143" t="n">
        <f aca="false">SUM(K773)</f>
        <v>0</v>
      </c>
      <c r="I773" s="143" t="n">
        <f aca="false">SUM(P773)</f>
        <v>0</v>
      </c>
      <c r="J773" s="144" t="n">
        <f aca="false">SUM(K773,P773,T773)</f>
        <v>0</v>
      </c>
      <c r="K773" s="145" t="n">
        <f aca="false">SUM(L773:O773)</f>
        <v>0</v>
      </c>
      <c r="L773" s="182"/>
      <c r="M773" s="182"/>
      <c r="N773" s="182"/>
      <c r="O773" s="182"/>
      <c r="P773" s="145" t="n">
        <f aca="false">SUM(Q773:S773)</f>
        <v>0</v>
      </c>
      <c r="Q773" s="183"/>
      <c r="R773" s="183"/>
      <c r="S773" s="182"/>
      <c r="T773" s="184"/>
      <c r="V773" s="15" t="n">
        <f aca="false">H773+I773+T773</f>
        <v>0</v>
      </c>
      <c r="W773" s="15" t="n">
        <f aca="false">G773-V773</f>
        <v>0</v>
      </c>
    </row>
    <row r="774" customFormat="false" ht="12.75" hidden="true" customHeight="true" outlineLevel="0" collapsed="false">
      <c r="B774" s="237" t="n">
        <v>4</v>
      </c>
      <c r="C774" s="151" t="s">
        <v>145</v>
      </c>
      <c r="D774" s="168"/>
      <c r="E774" s="168"/>
      <c r="F774" s="168"/>
      <c r="G774" s="169"/>
      <c r="H774" s="169"/>
      <c r="I774" s="169"/>
      <c r="J774" s="169"/>
      <c r="K774" s="169"/>
      <c r="L774" s="169"/>
      <c r="M774" s="169"/>
      <c r="N774" s="169"/>
      <c r="O774" s="169"/>
      <c r="P774" s="169"/>
      <c r="Q774" s="169"/>
      <c r="R774" s="169"/>
      <c r="S774" s="169"/>
      <c r="T774" s="172"/>
      <c r="V774" s="15"/>
      <c r="W774" s="15"/>
    </row>
    <row r="775" customFormat="false" ht="12.75" hidden="true" customHeight="true" outlineLevel="0" collapsed="false">
      <c r="B775" s="237"/>
      <c r="C775" s="117" t="s">
        <v>84</v>
      </c>
      <c r="D775" s="168"/>
      <c r="E775" s="168"/>
      <c r="F775" s="168"/>
      <c r="G775" s="169"/>
      <c r="H775" s="169"/>
      <c r="I775" s="169"/>
      <c r="J775" s="169"/>
      <c r="K775" s="169"/>
      <c r="L775" s="169"/>
      <c r="M775" s="169"/>
      <c r="N775" s="169"/>
      <c r="O775" s="169"/>
      <c r="P775" s="169"/>
      <c r="Q775" s="169"/>
      <c r="R775" s="169"/>
      <c r="S775" s="169"/>
      <c r="T775" s="172"/>
      <c r="V775" s="15"/>
      <c r="W775" s="15"/>
    </row>
    <row r="776" customFormat="false" ht="12.75" hidden="true" customHeight="true" outlineLevel="0" collapsed="false">
      <c r="B776" s="237"/>
      <c r="C776" s="121" t="s">
        <v>85</v>
      </c>
      <c r="D776" s="168"/>
      <c r="E776" s="168"/>
      <c r="F776" s="188"/>
      <c r="G776" s="174"/>
      <c r="H776" s="174"/>
      <c r="I776" s="174"/>
      <c r="J776" s="174"/>
      <c r="K776" s="174"/>
      <c r="L776" s="174"/>
      <c r="M776" s="174"/>
      <c r="N776" s="174"/>
      <c r="O776" s="174"/>
      <c r="P776" s="174"/>
      <c r="Q776" s="174"/>
      <c r="R776" s="174"/>
      <c r="S776" s="169"/>
      <c r="T776" s="175"/>
      <c r="V776" s="15"/>
      <c r="W776" s="15"/>
    </row>
    <row r="777" customFormat="false" ht="73.5" hidden="true" customHeight="true" outlineLevel="0" collapsed="false">
      <c r="B777" s="237"/>
      <c r="C777" s="125" t="s">
        <v>149</v>
      </c>
      <c r="D777" s="95" t="n">
        <v>23</v>
      </c>
      <c r="E777" s="176"/>
      <c r="F777" s="177"/>
      <c r="G777" s="43" t="n">
        <f aca="false">G778+G779</f>
        <v>25711</v>
      </c>
      <c r="H777" s="43" t="n">
        <f aca="false">H778+H779</f>
        <v>0</v>
      </c>
      <c r="I777" s="43" t="n">
        <f aca="false">I778+I779</f>
        <v>25711</v>
      </c>
      <c r="J777" s="44"/>
      <c r="K777" s="45"/>
      <c r="L777" s="45"/>
      <c r="M777" s="45"/>
      <c r="N777" s="45"/>
      <c r="O777" s="45"/>
      <c r="P777" s="48"/>
      <c r="Q777" s="45"/>
      <c r="R777" s="45"/>
      <c r="S777" s="45"/>
      <c r="T777" s="43"/>
      <c r="V777" s="15" t="n">
        <f aca="false">H777+I777+T777</f>
        <v>25711</v>
      </c>
      <c r="W777" s="15" t="n">
        <f aca="false">G777-V777</f>
        <v>0</v>
      </c>
    </row>
    <row r="778" customFormat="false" ht="12.75" hidden="true" customHeight="true" outlineLevel="0" collapsed="false">
      <c r="B778" s="237"/>
      <c r="C778" s="154" t="n">
        <v>2006</v>
      </c>
      <c r="D778" s="95"/>
      <c r="E778" s="176"/>
      <c r="F778" s="176"/>
      <c r="G778" s="129" t="n">
        <f aca="false">H778+I778</f>
        <v>3224</v>
      </c>
      <c r="H778" s="43"/>
      <c r="I778" s="43" t="n">
        <v>3224</v>
      </c>
      <c r="J778" s="44"/>
      <c r="K778" s="45"/>
      <c r="L778" s="45"/>
      <c r="M778" s="45"/>
      <c r="N778" s="45"/>
      <c r="O778" s="45"/>
      <c r="P778" s="48"/>
      <c r="Q778" s="45"/>
      <c r="R778" s="45"/>
      <c r="S778" s="45"/>
      <c r="T778" s="43"/>
      <c r="V778" s="15" t="n">
        <f aca="false">H778+I778+T778</f>
        <v>3224</v>
      </c>
      <c r="W778" s="15" t="n">
        <f aca="false">G778-V778</f>
        <v>0</v>
      </c>
    </row>
    <row r="779" customFormat="false" ht="12.75" hidden="true" customHeight="true" outlineLevel="0" collapsed="false">
      <c r="B779" s="237"/>
      <c r="C779" s="178" t="n">
        <v>2007</v>
      </c>
      <c r="D779" s="176"/>
      <c r="E779" s="176"/>
      <c r="F779" s="176"/>
      <c r="G779" s="43" t="n">
        <f aca="false">SUM(H779:I779)</f>
        <v>22487</v>
      </c>
      <c r="H779" s="43" t="n">
        <f aca="false">SUM(H780)</f>
        <v>0</v>
      </c>
      <c r="I779" s="43" t="n">
        <f aca="false">SUM(I780)</f>
        <v>22487</v>
      </c>
      <c r="J779" s="44" t="n">
        <f aca="false">SUM(J780)</f>
        <v>22487</v>
      </c>
      <c r="K779" s="48" t="n">
        <f aca="false">SUM(K780)</f>
        <v>0</v>
      </c>
      <c r="L779" s="48" t="n">
        <f aca="false">SUM(L780)</f>
        <v>0</v>
      </c>
      <c r="M779" s="48" t="n">
        <f aca="false">SUM(M780)</f>
        <v>0</v>
      </c>
      <c r="N779" s="48" t="n">
        <f aca="false">SUM(N780)</f>
        <v>0</v>
      </c>
      <c r="O779" s="48" t="n">
        <f aca="false">SUM(O780)</f>
        <v>0</v>
      </c>
      <c r="P779" s="48" t="n">
        <f aca="false">SUM(P780)</f>
        <v>22487</v>
      </c>
      <c r="Q779" s="48" t="n">
        <f aca="false">SUM(Q780)</f>
        <v>0</v>
      </c>
      <c r="R779" s="48" t="n">
        <f aca="false">SUM(R780)</f>
        <v>0</v>
      </c>
      <c r="S779" s="48" t="n">
        <f aca="false">SUM(S780)</f>
        <v>22487</v>
      </c>
      <c r="T779" s="43" t="n">
        <f aca="false">SUM(T780)</f>
        <v>0</v>
      </c>
      <c r="V779" s="15" t="n">
        <f aca="false">H779+I779+T779</f>
        <v>22487</v>
      </c>
      <c r="W779" s="15" t="n">
        <f aca="false">G779-V779</f>
        <v>0</v>
      </c>
    </row>
    <row r="780" customFormat="false" ht="12.75" hidden="true" customHeight="true" outlineLevel="0" collapsed="false">
      <c r="B780" s="237"/>
      <c r="C780" s="179"/>
      <c r="D780" s="180"/>
      <c r="E780" s="234" t="n">
        <v>801</v>
      </c>
      <c r="F780" s="105" t="s">
        <v>53</v>
      </c>
      <c r="G780" s="43" t="n">
        <f aca="false">SUM(H780:I780)</f>
        <v>22487</v>
      </c>
      <c r="H780" s="43" t="n">
        <f aca="false">SUM(H781)</f>
        <v>0</v>
      </c>
      <c r="I780" s="43" t="n">
        <f aca="false">SUM(I781)</f>
        <v>22487</v>
      </c>
      <c r="J780" s="44" t="n">
        <f aca="false">SUM(K780,P780,T780)</f>
        <v>22487</v>
      </c>
      <c r="K780" s="48" t="n">
        <f aca="false">SUM(L780:O780)</f>
        <v>0</v>
      </c>
      <c r="L780" s="135" t="n">
        <f aca="false">SUM(L781)</f>
        <v>0</v>
      </c>
      <c r="M780" s="135" t="n">
        <f aca="false">SUM(M781)</f>
        <v>0</v>
      </c>
      <c r="N780" s="135" t="n">
        <f aca="false">SUM(N781)</f>
        <v>0</v>
      </c>
      <c r="O780" s="135" t="n">
        <f aca="false">SUM(O781)</f>
        <v>0</v>
      </c>
      <c r="P780" s="48" t="n">
        <f aca="false">SUM(Q780:S780)</f>
        <v>22487</v>
      </c>
      <c r="Q780" s="135" t="n">
        <f aca="false">SUM(Q781)</f>
        <v>0</v>
      </c>
      <c r="R780" s="135" t="n">
        <f aca="false">SUM(R781)</f>
        <v>0</v>
      </c>
      <c r="S780" s="135" t="n">
        <f aca="false">SUM(S781)</f>
        <v>22487</v>
      </c>
      <c r="T780" s="43" t="n">
        <f aca="false">SUM(T781)</f>
        <v>0</v>
      </c>
      <c r="V780" s="15" t="n">
        <f aca="false">H780+I780+T780</f>
        <v>22487</v>
      </c>
      <c r="W780" s="15" t="n">
        <f aca="false">G780-V780</f>
        <v>0</v>
      </c>
    </row>
    <row r="781" customFormat="false" ht="12.75" hidden="true" customHeight="true" outlineLevel="0" collapsed="false">
      <c r="B781" s="237"/>
      <c r="C781" s="179"/>
      <c r="D781" s="180"/>
      <c r="E781" s="235" t="n">
        <v>80195</v>
      </c>
      <c r="F781" s="192" t="s">
        <v>48</v>
      </c>
      <c r="G781" s="43" t="n">
        <f aca="false">G782+G786</f>
        <v>22487</v>
      </c>
      <c r="H781" s="43" t="n">
        <f aca="false">H782+H786</f>
        <v>0</v>
      </c>
      <c r="I781" s="43" t="n">
        <f aca="false">I782+I786</f>
        <v>22487</v>
      </c>
      <c r="J781" s="44" t="n">
        <f aca="false">J782+J786</f>
        <v>22487</v>
      </c>
      <c r="K781" s="48" t="n">
        <f aca="false">K782+K786</f>
        <v>0</v>
      </c>
      <c r="L781" s="135" t="n">
        <f aca="false">L782+L786</f>
        <v>0</v>
      </c>
      <c r="M781" s="135" t="n">
        <f aca="false">M782+M786</f>
        <v>0</v>
      </c>
      <c r="N781" s="135" t="n">
        <f aca="false">N782+N786</f>
        <v>0</v>
      </c>
      <c r="O781" s="135" t="n">
        <f aca="false">O782+O786</f>
        <v>0</v>
      </c>
      <c r="P781" s="48" t="n">
        <f aca="false">P782+P786</f>
        <v>22487</v>
      </c>
      <c r="Q781" s="135" t="n">
        <f aca="false">Q782+Q786</f>
        <v>0</v>
      </c>
      <c r="R781" s="135" t="n">
        <f aca="false">R782+R786</f>
        <v>0</v>
      </c>
      <c r="S781" s="135" t="n">
        <f aca="false">S782+S786</f>
        <v>22487</v>
      </c>
      <c r="T781" s="43" t="n">
        <f aca="false">T782+T786</f>
        <v>0</v>
      </c>
      <c r="V781" s="15" t="n">
        <f aca="false">H781+I781+T781</f>
        <v>22487</v>
      </c>
      <c r="W781" s="15" t="n">
        <f aca="false">G781-V781</f>
        <v>0</v>
      </c>
    </row>
    <row r="782" customFormat="false" ht="12.75" hidden="true" customHeight="true" outlineLevel="0" collapsed="false">
      <c r="B782" s="237"/>
      <c r="C782" s="179"/>
      <c r="D782" s="180"/>
      <c r="E782" s="176"/>
      <c r="F782" s="236" t="s">
        <v>37</v>
      </c>
      <c r="G782" s="143" t="n">
        <f aca="false">SUM(G783:G785)</f>
        <v>22487</v>
      </c>
      <c r="H782" s="143" t="n">
        <f aca="false">SUM(H783:H785)</f>
        <v>0</v>
      </c>
      <c r="I782" s="143" t="n">
        <f aca="false">SUM(I783:I785)</f>
        <v>22487</v>
      </c>
      <c r="J782" s="144" t="n">
        <f aca="false">SUM(J783:J785)</f>
        <v>22487</v>
      </c>
      <c r="K782" s="145" t="n">
        <f aca="false">SUM(K783:K785)</f>
        <v>0</v>
      </c>
      <c r="L782" s="148" t="n">
        <f aca="false">SUM(L783:L785)</f>
        <v>0</v>
      </c>
      <c r="M782" s="148" t="n">
        <f aca="false">SUM(M783:M785)</f>
        <v>0</v>
      </c>
      <c r="N782" s="148" t="n">
        <f aca="false">SUM(N783:N785)</f>
        <v>0</v>
      </c>
      <c r="O782" s="148" t="n">
        <f aca="false">SUM(O783:O785)</f>
        <v>0</v>
      </c>
      <c r="P782" s="145" t="n">
        <f aca="false">SUM(P783:P785)</f>
        <v>22487</v>
      </c>
      <c r="Q782" s="148" t="n">
        <f aca="false">SUM(Q783:Q785)</f>
        <v>0</v>
      </c>
      <c r="R782" s="148" t="n">
        <f aca="false">SUM(R783:R785)</f>
        <v>0</v>
      </c>
      <c r="S782" s="148" t="n">
        <f aca="false">SUM(S783:S785)</f>
        <v>22487</v>
      </c>
      <c r="T782" s="143" t="n">
        <f aca="false">SUM(T783:T785)</f>
        <v>0</v>
      </c>
      <c r="V782" s="15" t="n">
        <f aca="false">H782+I782+T782</f>
        <v>22487</v>
      </c>
      <c r="W782" s="15" t="n">
        <f aca="false">G782-V782</f>
        <v>0</v>
      </c>
    </row>
    <row r="783" customFormat="false" ht="15.75" hidden="true" customHeight="true" outlineLevel="0" collapsed="false">
      <c r="B783" s="237"/>
      <c r="C783" s="179"/>
      <c r="D783" s="180"/>
      <c r="E783" s="180"/>
      <c r="F783" s="147" t="s">
        <v>41</v>
      </c>
      <c r="G783" s="181" t="n">
        <f aca="false">SUM(H783,I783,T783)</f>
        <v>0</v>
      </c>
      <c r="H783" s="143" t="n">
        <f aca="false">SUM(K783)</f>
        <v>0</v>
      </c>
      <c r="I783" s="143" t="n">
        <f aca="false">SUM(P783)</f>
        <v>0</v>
      </c>
      <c r="J783" s="144" t="n">
        <f aca="false">SUM(K783,P783,T783)</f>
        <v>0</v>
      </c>
      <c r="K783" s="145" t="n">
        <f aca="false">SUM(L783:O783)</f>
        <v>0</v>
      </c>
      <c r="L783" s="182"/>
      <c r="M783" s="182"/>
      <c r="N783" s="182"/>
      <c r="O783" s="182"/>
      <c r="P783" s="145" t="n">
        <f aca="false">SUM(Q783:S783)</f>
        <v>0</v>
      </c>
      <c r="Q783" s="183"/>
      <c r="R783" s="183"/>
      <c r="S783" s="182"/>
      <c r="T783" s="184"/>
      <c r="V783" s="15" t="n">
        <f aca="false">H783+I783+T783</f>
        <v>0</v>
      </c>
      <c r="W783" s="15" t="n">
        <f aca="false">G783-V783</f>
        <v>0</v>
      </c>
    </row>
    <row r="784" customFormat="false" ht="12.75" hidden="true" customHeight="true" outlineLevel="0" collapsed="false">
      <c r="B784" s="237"/>
      <c r="C784" s="179"/>
      <c r="D784" s="180"/>
      <c r="E784" s="180"/>
      <c r="F784" s="147" t="s">
        <v>42</v>
      </c>
      <c r="G784" s="181" t="n">
        <f aca="false">SUM(H784,I784,T784)</f>
        <v>0</v>
      </c>
      <c r="H784" s="143" t="n">
        <f aca="false">SUM(K784)</f>
        <v>0</v>
      </c>
      <c r="I784" s="143" t="n">
        <f aca="false">SUM(P784)</f>
        <v>0</v>
      </c>
      <c r="J784" s="144" t="n">
        <f aca="false">SUM(K784,P784,T784)</f>
        <v>0</v>
      </c>
      <c r="K784" s="145" t="n">
        <f aca="false">SUM(L784:O784)</f>
        <v>0</v>
      </c>
      <c r="L784" s="182"/>
      <c r="M784" s="182"/>
      <c r="N784" s="182"/>
      <c r="O784" s="182"/>
      <c r="P784" s="145" t="n">
        <f aca="false">SUM(Q784:S784)</f>
        <v>0</v>
      </c>
      <c r="Q784" s="183"/>
      <c r="R784" s="183"/>
      <c r="S784" s="182"/>
      <c r="T784" s="184"/>
      <c r="V784" s="15" t="n">
        <f aca="false">H784+I784+T784</f>
        <v>0</v>
      </c>
      <c r="W784" s="15" t="n">
        <f aca="false">G784-V784</f>
        <v>0</v>
      </c>
    </row>
    <row r="785" customFormat="false" ht="12.75" hidden="true" customHeight="true" outlineLevel="0" collapsed="false">
      <c r="B785" s="237"/>
      <c r="C785" s="179"/>
      <c r="D785" s="180"/>
      <c r="E785" s="180"/>
      <c r="F785" s="147" t="s">
        <v>43</v>
      </c>
      <c r="G785" s="181" t="n">
        <f aca="false">SUM(H785,I785,T785)</f>
        <v>22487</v>
      </c>
      <c r="H785" s="143" t="n">
        <f aca="false">SUM(K785)</f>
        <v>0</v>
      </c>
      <c r="I785" s="143" t="n">
        <f aca="false">SUM(P785)</f>
        <v>22487</v>
      </c>
      <c r="J785" s="144" t="n">
        <f aca="false">SUM(K785,P785,T785)</f>
        <v>22487</v>
      </c>
      <c r="K785" s="145" t="n">
        <f aca="false">SUM(L785:O785)</f>
        <v>0</v>
      </c>
      <c r="L785" s="182"/>
      <c r="M785" s="182"/>
      <c r="N785" s="182"/>
      <c r="O785" s="182"/>
      <c r="P785" s="145" t="n">
        <f aca="false">SUM(Q785:S785)</f>
        <v>22487</v>
      </c>
      <c r="Q785" s="183"/>
      <c r="R785" s="183"/>
      <c r="S785" s="182" t="n">
        <f aca="false">21261+1226</f>
        <v>22487</v>
      </c>
      <c r="T785" s="184"/>
      <c r="V785" s="15" t="n">
        <f aca="false">H785+I785+T785</f>
        <v>22487</v>
      </c>
      <c r="W785" s="15" t="n">
        <f aca="false">G785-V785</f>
        <v>0</v>
      </c>
    </row>
    <row r="786" customFormat="false" ht="12.75" hidden="true" customHeight="true" outlineLevel="0" collapsed="false">
      <c r="B786" s="237"/>
      <c r="C786" s="179"/>
      <c r="D786" s="180"/>
      <c r="E786" s="180"/>
      <c r="F786" s="236" t="s">
        <v>38</v>
      </c>
      <c r="G786" s="181" t="n">
        <f aca="false">SUM(H786,I786,T786)</f>
        <v>0</v>
      </c>
      <c r="H786" s="143" t="n">
        <f aca="false">SUM(K786)</f>
        <v>0</v>
      </c>
      <c r="I786" s="143" t="n">
        <f aca="false">SUM(P786)</f>
        <v>0</v>
      </c>
      <c r="J786" s="144" t="n">
        <f aca="false">SUM(K786,P786,T786)</f>
        <v>0</v>
      </c>
      <c r="K786" s="145" t="n">
        <f aca="false">SUM(L786:O786)</f>
        <v>0</v>
      </c>
      <c r="L786" s="182"/>
      <c r="M786" s="182"/>
      <c r="N786" s="182"/>
      <c r="O786" s="182"/>
      <c r="P786" s="145" t="n">
        <f aca="false">SUM(Q786:S786)</f>
        <v>0</v>
      </c>
      <c r="Q786" s="183"/>
      <c r="R786" s="183"/>
      <c r="S786" s="182"/>
      <c r="T786" s="184"/>
      <c r="V786" s="15" t="n">
        <f aca="false">H786+I786+T786</f>
        <v>0</v>
      </c>
      <c r="W786" s="15" t="n">
        <f aca="false">G786-V786</f>
        <v>0</v>
      </c>
    </row>
    <row r="787" customFormat="false" ht="12.75" hidden="true" customHeight="true" outlineLevel="0" collapsed="false">
      <c r="B787" s="237" t="n">
        <v>5</v>
      </c>
      <c r="C787" s="151" t="s">
        <v>145</v>
      </c>
      <c r="D787" s="168"/>
      <c r="E787" s="168"/>
      <c r="F787" s="168"/>
      <c r="G787" s="169"/>
      <c r="H787" s="169"/>
      <c r="I787" s="169"/>
      <c r="J787" s="169"/>
      <c r="K787" s="169"/>
      <c r="L787" s="169"/>
      <c r="M787" s="169"/>
      <c r="N787" s="169"/>
      <c r="O787" s="169"/>
      <c r="P787" s="169"/>
      <c r="Q787" s="169"/>
      <c r="R787" s="169"/>
      <c r="S787" s="169"/>
      <c r="T787" s="172"/>
      <c r="V787" s="15"/>
      <c r="W787" s="15"/>
    </row>
    <row r="788" customFormat="false" ht="12.75" hidden="true" customHeight="true" outlineLevel="0" collapsed="false">
      <c r="B788" s="237"/>
      <c r="C788" s="117" t="s">
        <v>84</v>
      </c>
      <c r="D788" s="168"/>
      <c r="E788" s="168"/>
      <c r="F788" s="168"/>
      <c r="G788" s="169"/>
      <c r="H788" s="169"/>
      <c r="I788" s="169"/>
      <c r="J788" s="169"/>
      <c r="K788" s="169"/>
      <c r="L788" s="169"/>
      <c r="M788" s="169"/>
      <c r="N788" s="169"/>
      <c r="O788" s="169"/>
      <c r="P788" s="169"/>
      <c r="Q788" s="169"/>
      <c r="R788" s="169"/>
      <c r="S788" s="169"/>
      <c r="T788" s="172"/>
      <c r="V788" s="15"/>
      <c r="W788" s="15"/>
    </row>
    <row r="789" customFormat="false" ht="12.75" hidden="true" customHeight="true" outlineLevel="0" collapsed="false">
      <c r="B789" s="237"/>
      <c r="C789" s="121" t="s">
        <v>85</v>
      </c>
      <c r="D789" s="168"/>
      <c r="E789" s="168"/>
      <c r="F789" s="188"/>
      <c r="G789" s="174"/>
      <c r="H789" s="174"/>
      <c r="I789" s="174"/>
      <c r="J789" s="174"/>
      <c r="K789" s="174"/>
      <c r="L789" s="174"/>
      <c r="M789" s="174"/>
      <c r="N789" s="174"/>
      <c r="O789" s="174"/>
      <c r="P789" s="174"/>
      <c r="Q789" s="174"/>
      <c r="R789" s="174"/>
      <c r="S789" s="169"/>
      <c r="T789" s="175"/>
      <c r="V789" s="15"/>
      <c r="W789" s="15"/>
    </row>
    <row r="790" customFormat="false" ht="56.25" hidden="true" customHeight="true" outlineLevel="0" collapsed="false">
      <c r="B790" s="237"/>
      <c r="C790" s="125" t="s">
        <v>150</v>
      </c>
      <c r="D790" s="95" t="n">
        <v>23</v>
      </c>
      <c r="E790" s="176"/>
      <c r="F790" s="177"/>
      <c r="G790" s="43" t="n">
        <f aca="false">G791+G792</f>
        <v>19598</v>
      </c>
      <c r="H790" s="43" t="n">
        <f aca="false">H791+H792</f>
        <v>0</v>
      </c>
      <c r="I790" s="43" t="n">
        <f aca="false">I791+I792</f>
        <v>19598</v>
      </c>
      <c r="J790" s="44"/>
      <c r="K790" s="45"/>
      <c r="L790" s="45"/>
      <c r="M790" s="45"/>
      <c r="N790" s="45"/>
      <c r="O790" s="45"/>
      <c r="P790" s="48"/>
      <c r="Q790" s="45"/>
      <c r="R790" s="45"/>
      <c r="S790" s="45"/>
      <c r="T790" s="43"/>
      <c r="V790" s="15" t="n">
        <f aca="false">H790+I790+T790</f>
        <v>19598</v>
      </c>
      <c r="W790" s="15" t="n">
        <f aca="false">G790-V790</f>
        <v>0</v>
      </c>
    </row>
    <row r="791" customFormat="false" ht="12.75" hidden="true" customHeight="true" outlineLevel="0" collapsed="false">
      <c r="B791" s="237"/>
      <c r="C791" s="154" t="n">
        <v>2006</v>
      </c>
      <c r="D791" s="95"/>
      <c r="E791" s="176"/>
      <c r="F791" s="176"/>
      <c r="G791" s="129" t="n">
        <f aca="false">H791+I791</f>
        <v>2418</v>
      </c>
      <c r="H791" s="43"/>
      <c r="I791" s="43" t="n">
        <v>2418</v>
      </c>
      <c r="J791" s="44"/>
      <c r="K791" s="45"/>
      <c r="L791" s="45"/>
      <c r="M791" s="45"/>
      <c r="N791" s="45"/>
      <c r="O791" s="45"/>
      <c r="P791" s="48"/>
      <c r="Q791" s="45"/>
      <c r="R791" s="45"/>
      <c r="S791" s="45"/>
      <c r="T791" s="43"/>
      <c r="V791" s="15" t="n">
        <f aca="false">H791+I791+T791</f>
        <v>2418</v>
      </c>
      <c r="W791" s="15" t="n">
        <f aca="false">G791-V791</f>
        <v>0</v>
      </c>
    </row>
    <row r="792" customFormat="false" ht="12.75" hidden="true" customHeight="true" outlineLevel="0" collapsed="false">
      <c r="B792" s="237"/>
      <c r="C792" s="178" t="n">
        <v>2007</v>
      </c>
      <c r="D792" s="176"/>
      <c r="E792" s="176"/>
      <c r="F792" s="176"/>
      <c r="G792" s="43" t="n">
        <f aca="false">SUM(H792:I792)</f>
        <v>17180</v>
      </c>
      <c r="H792" s="43" t="n">
        <f aca="false">SUM(H793)</f>
        <v>0</v>
      </c>
      <c r="I792" s="43" t="n">
        <f aca="false">SUM(I793)</f>
        <v>17180</v>
      </c>
      <c r="J792" s="44" t="n">
        <f aca="false">SUM(J793)</f>
        <v>17180</v>
      </c>
      <c r="K792" s="48" t="n">
        <f aca="false">SUM(K793)</f>
        <v>0</v>
      </c>
      <c r="L792" s="48" t="n">
        <f aca="false">SUM(L793)</f>
        <v>0</v>
      </c>
      <c r="M792" s="48" t="n">
        <f aca="false">SUM(M793)</f>
        <v>0</v>
      </c>
      <c r="N792" s="48" t="n">
        <f aca="false">SUM(N793)</f>
        <v>0</v>
      </c>
      <c r="O792" s="48" t="n">
        <f aca="false">SUM(O793)</f>
        <v>0</v>
      </c>
      <c r="P792" s="48" t="n">
        <f aca="false">SUM(P793)</f>
        <v>17180</v>
      </c>
      <c r="Q792" s="48" t="n">
        <f aca="false">SUM(Q793)</f>
        <v>0</v>
      </c>
      <c r="R792" s="48" t="n">
        <f aca="false">SUM(R793)</f>
        <v>0</v>
      </c>
      <c r="S792" s="48" t="n">
        <f aca="false">SUM(S793)</f>
        <v>17180</v>
      </c>
      <c r="T792" s="43" t="n">
        <f aca="false">SUM(T793)</f>
        <v>0</v>
      </c>
      <c r="V792" s="15" t="n">
        <f aca="false">H792+I792+T792</f>
        <v>17180</v>
      </c>
      <c r="W792" s="15" t="n">
        <f aca="false">G792-V792</f>
        <v>0</v>
      </c>
    </row>
    <row r="793" customFormat="false" ht="12.75" hidden="true" customHeight="true" outlineLevel="0" collapsed="false">
      <c r="B793" s="237"/>
      <c r="C793" s="179"/>
      <c r="D793" s="180"/>
      <c r="E793" s="234" t="n">
        <v>801</v>
      </c>
      <c r="F793" s="105" t="s">
        <v>53</v>
      </c>
      <c r="G793" s="43" t="n">
        <f aca="false">SUM(H793:I793)</f>
        <v>17180</v>
      </c>
      <c r="H793" s="43" t="n">
        <f aca="false">SUM(H794)</f>
        <v>0</v>
      </c>
      <c r="I793" s="43" t="n">
        <f aca="false">SUM(I794)</f>
        <v>17180</v>
      </c>
      <c r="J793" s="44" t="n">
        <f aca="false">SUM(K793,P793,T793)</f>
        <v>17180</v>
      </c>
      <c r="K793" s="48" t="n">
        <f aca="false">SUM(L793:O793)</f>
        <v>0</v>
      </c>
      <c r="L793" s="135" t="n">
        <f aca="false">SUM(L794)</f>
        <v>0</v>
      </c>
      <c r="M793" s="135" t="n">
        <f aca="false">SUM(M794)</f>
        <v>0</v>
      </c>
      <c r="N793" s="135" t="n">
        <f aca="false">SUM(N794)</f>
        <v>0</v>
      </c>
      <c r="O793" s="135" t="n">
        <f aca="false">SUM(O794)</f>
        <v>0</v>
      </c>
      <c r="P793" s="48" t="n">
        <f aca="false">SUM(Q793:S793)</f>
        <v>17180</v>
      </c>
      <c r="Q793" s="135" t="n">
        <f aca="false">SUM(Q794)</f>
        <v>0</v>
      </c>
      <c r="R793" s="135" t="n">
        <f aca="false">SUM(R794)</f>
        <v>0</v>
      </c>
      <c r="S793" s="135" t="n">
        <f aca="false">SUM(S794)</f>
        <v>17180</v>
      </c>
      <c r="T793" s="43" t="n">
        <f aca="false">SUM(T794)</f>
        <v>0</v>
      </c>
      <c r="V793" s="15" t="n">
        <f aca="false">H793+I793+T793</f>
        <v>17180</v>
      </c>
      <c r="W793" s="15" t="n">
        <f aca="false">G793-V793</f>
        <v>0</v>
      </c>
    </row>
    <row r="794" customFormat="false" ht="12.75" hidden="true" customHeight="true" outlineLevel="0" collapsed="false">
      <c r="B794" s="237"/>
      <c r="C794" s="179"/>
      <c r="D794" s="180"/>
      <c r="E794" s="235" t="n">
        <v>80195</v>
      </c>
      <c r="F794" s="192" t="s">
        <v>48</v>
      </c>
      <c r="G794" s="43" t="n">
        <f aca="false">G795+G799</f>
        <v>17180</v>
      </c>
      <c r="H794" s="43" t="n">
        <f aca="false">H795+H799</f>
        <v>0</v>
      </c>
      <c r="I794" s="43" t="n">
        <f aca="false">I795+I799</f>
        <v>17180</v>
      </c>
      <c r="J794" s="44" t="n">
        <f aca="false">J795+J799</f>
        <v>17180</v>
      </c>
      <c r="K794" s="48" t="n">
        <f aca="false">K795+K799</f>
        <v>0</v>
      </c>
      <c r="L794" s="135" t="n">
        <f aca="false">L795+L799</f>
        <v>0</v>
      </c>
      <c r="M794" s="135" t="n">
        <f aca="false">M795+M799</f>
        <v>0</v>
      </c>
      <c r="N794" s="135" t="n">
        <f aca="false">N795+N799</f>
        <v>0</v>
      </c>
      <c r="O794" s="135" t="n">
        <f aca="false">O795+O799</f>
        <v>0</v>
      </c>
      <c r="P794" s="48" t="n">
        <f aca="false">P795+P799</f>
        <v>17180</v>
      </c>
      <c r="Q794" s="135" t="n">
        <f aca="false">Q795+Q799</f>
        <v>0</v>
      </c>
      <c r="R794" s="135" t="n">
        <f aca="false">R795+R799</f>
        <v>0</v>
      </c>
      <c r="S794" s="135" t="n">
        <f aca="false">S795+S799</f>
        <v>17180</v>
      </c>
      <c r="T794" s="43" t="n">
        <f aca="false">T795+T799</f>
        <v>0</v>
      </c>
      <c r="V794" s="15" t="n">
        <f aca="false">H794+I794+T794</f>
        <v>17180</v>
      </c>
      <c r="W794" s="15" t="n">
        <f aca="false">G794-V794</f>
        <v>0</v>
      </c>
    </row>
    <row r="795" customFormat="false" ht="12.75" hidden="true" customHeight="true" outlineLevel="0" collapsed="false">
      <c r="B795" s="237"/>
      <c r="C795" s="179"/>
      <c r="D795" s="180"/>
      <c r="E795" s="176"/>
      <c r="F795" s="236" t="s">
        <v>37</v>
      </c>
      <c r="G795" s="143" t="n">
        <f aca="false">SUM(G796:G798)</f>
        <v>17180</v>
      </c>
      <c r="H795" s="143" t="n">
        <f aca="false">SUM(H796:H798)</f>
        <v>0</v>
      </c>
      <c r="I795" s="143" t="n">
        <f aca="false">SUM(I796:I798)</f>
        <v>17180</v>
      </c>
      <c r="J795" s="144" t="n">
        <f aca="false">SUM(J796:J798)</f>
        <v>17180</v>
      </c>
      <c r="K795" s="145" t="n">
        <f aca="false">SUM(K796:K798)</f>
        <v>0</v>
      </c>
      <c r="L795" s="148" t="n">
        <f aca="false">SUM(L796:L798)</f>
        <v>0</v>
      </c>
      <c r="M795" s="148" t="n">
        <f aca="false">SUM(M796:M798)</f>
        <v>0</v>
      </c>
      <c r="N795" s="148" t="n">
        <f aca="false">SUM(N796:N798)</f>
        <v>0</v>
      </c>
      <c r="O795" s="148" t="n">
        <f aca="false">SUM(O796:O798)</f>
        <v>0</v>
      </c>
      <c r="P795" s="145" t="n">
        <f aca="false">SUM(P796:P798)</f>
        <v>17180</v>
      </c>
      <c r="Q795" s="148" t="n">
        <f aca="false">SUM(Q796:Q798)</f>
        <v>0</v>
      </c>
      <c r="R795" s="148" t="n">
        <f aca="false">SUM(R796:R798)</f>
        <v>0</v>
      </c>
      <c r="S795" s="148" t="n">
        <f aca="false">SUM(S796:S798)</f>
        <v>17180</v>
      </c>
      <c r="T795" s="143" t="n">
        <f aca="false">SUM(T796:T798)</f>
        <v>0</v>
      </c>
      <c r="V795" s="15" t="n">
        <f aca="false">H795+I795+T795</f>
        <v>17180</v>
      </c>
      <c r="W795" s="15" t="n">
        <f aca="false">G795-V795</f>
        <v>0</v>
      </c>
    </row>
    <row r="796" customFormat="false" ht="12.75" hidden="true" customHeight="true" outlineLevel="0" collapsed="false">
      <c r="B796" s="237"/>
      <c r="C796" s="179"/>
      <c r="D796" s="180"/>
      <c r="E796" s="180"/>
      <c r="F796" s="147" t="s">
        <v>41</v>
      </c>
      <c r="G796" s="181" t="n">
        <f aca="false">SUM(H796,I796,T796)</f>
        <v>0</v>
      </c>
      <c r="H796" s="143" t="n">
        <f aca="false">SUM(K796)</f>
        <v>0</v>
      </c>
      <c r="I796" s="143" t="n">
        <f aca="false">SUM(P796)</f>
        <v>0</v>
      </c>
      <c r="J796" s="144" t="n">
        <f aca="false">SUM(K796,P796,T796)</f>
        <v>0</v>
      </c>
      <c r="K796" s="145" t="n">
        <f aca="false">SUM(L796:O796)</f>
        <v>0</v>
      </c>
      <c r="L796" s="182"/>
      <c r="M796" s="182"/>
      <c r="N796" s="182"/>
      <c r="O796" s="182"/>
      <c r="P796" s="145" t="n">
        <f aca="false">SUM(Q796:S796)</f>
        <v>0</v>
      </c>
      <c r="Q796" s="183"/>
      <c r="R796" s="183"/>
      <c r="S796" s="182"/>
      <c r="T796" s="184"/>
      <c r="V796" s="15" t="n">
        <f aca="false">H796+I796+T796</f>
        <v>0</v>
      </c>
      <c r="W796" s="15" t="n">
        <f aca="false">G796-V796</f>
        <v>0</v>
      </c>
    </row>
    <row r="797" customFormat="false" ht="18.75" hidden="true" customHeight="true" outlineLevel="0" collapsed="false">
      <c r="B797" s="237"/>
      <c r="C797" s="179"/>
      <c r="D797" s="180"/>
      <c r="E797" s="180"/>
      <c r="F797" s="147" t="s">
        <v>42</v>
      </c>
      <c r="G797" s="181" t="n">
        <f aca="false">SUM(H797,I797,T797)</f>
        <v>0</v>
      </c>
      <c r="H797" s="143" t="n">
        <f aca="false">SUM(K797)</f>
        <v>0</v>
      </c>
      <c r="I797" s="143" t="n">
        <f aca="false">SUM(P797)</f>
        <v>0</v>
      </c>
      <c r="J797" s="144" t="n">
        <f aca="false">SUM(K797,P797,T797)</f>
        <v>0</v>
      </c>
      <c r="K797" s="145" t="n">
        <f aca="false">SUM(L797:O797)</f>
        <v>0</v>
      </c>
      <c r="L797" s="182"/>
      <c r="M797" s="182"/>
      <c r="N797" s="182"/>
      <c r="O797" s="182"/>
      <c r="P797" s="145" t="n">
        <f aca="false">SUM(Q797:S797)</f>
        <v>0</v>
      </c>
      <c r="Q797" s="183"/>
      <c r="R797" s="183"/>
      <c r="S797" s="182"/>
      <c r="T797" s="184"/>
      <c r="V797" s="15" t="n">
        <f aca="false">H797+I797+T797</f>
        <v>0</v>
      </c>
      <c r="W797" s="15" t="n">
        <f aca="false">G797-V797</f>
        <v>0</v>
      </c>
    </row>
    <row r="798" customFormat="false" ht="12.75" hidden="true" customHeight="true" outlineLevel="0" collapsed="false">
      <c r="B798" s="237"/>
      <c r="C798" s="179"/>
      <c r="D798" s="180"/>
      <c r="E798" s="180"/>
      <c r="F798" s="147" t="s">
        <v>43</v>
      </c>
      <c r="G798" s="181" t="n">
        <f aca="false">SUM(H798,I798,T798)</f>
        <v>17180</v>
      </c>
      <c r="H798" s="143" t="n">
        <f aca="false">SUM(K798)</f>
        <v>0</v>
      </c>
      <c r="I798" s="143" t="n">
        <f aca="false">SUM(P798)</f>
        <v>17180</v>
      </c>
      <c r="J798" s="144" t="n">
        <f aca="false">SUM(K798,P798,T798)</f>
        <v>17180</v>
      </c>
      <c r="K798" s="145" t="n">
        <f aca="false">SUM(L798:O798)</f>
        <v>0</v>
      </c>
      <c r="L798" s="182"/>
      <c r="M798" s="182"/>
      <c r="N798" s="182"/>
      <c r="O798" s="182"/>
      <c r="P798" s="145" t="n">
        <f aca="false">SUM(Q798:S798)</f>
        <v>17180</v>
      </c>
      <c r="Q798" s="183"/>
      <c r="R798" s="183"/>
      <c r="S798" s="182" t="n">
        <f aca="false">18134-954</f>
        <v>17180</v>
      </c>
      <c r="T798" s="184"/>
      <c r="V798" s="15" t="n">
        <f aca="false">H798+I798+T798</f>
        <v>17180</v>
      </c>
      <c r="W798" s="15" t="n">
        <f aca="false">G798-V798</f>
        <v>0</v>
      </c>
    </row>
    <row r="799" customFormat="false" ht="12.75" hidden="true" customHeight="true" outlineLevel="0" collapsed="false">
      <c r="B799" s="237"/>
      <c r="C799" s="179"/>
      <c r="D799" s="180"/>
      <c r="E799" s="180"/>
      <c r="F799" s="236" t="s">
        <v>38</v>
      </c>
      <c r="G799" s="181" t="n">
        <f aca="false">SUM(H799,I799,T799)</f>
        <v>0</v>
      </c>
      <c r="H799" s="143" t="n">
        <f aca="false">SUM(K799)</f>
        <v>0</v>
      </c>
      <c r="I799" s="143" t="n">
        <f aca="false">SUM(P799)</f>
        <v>0</v>
      </c>
      <c r="J799" s="144" t="n">
        <f aca="false">SUM(K799,P799,T799)</f>
        <v>0</v>
      </c>
      <c r="K799" s="145" t="n">
        <f aca="false">SUM(L799:O799)</f>
        <v>0</v>
      </c>
      <c r="L799" s="182"/>
      <c r="M799" s="182"/>
      <c r="N799" s="182"/>
      <c r="O799" s="182"/>
      <c r="P799" s="145" t="n">
        <f aca="false">SUM(Q799:S799)</f>
        <v>0</v>
      </c>
      <c r="Q799" s="183"/>
      <c r="R799" s="183"/>
      <c r="S799" s="182"/>
      <c r="T799" s="184"/>
      <c r="V799" s="15" t="n">
        <f aca="false">H799+I799+T799</f>
        <v>0</v>
      </c>
      <c r="W799" s="15" t="n">
        <f aca="false">G799-V799</f>
        <v>0</v>
      </c>
    </row>
    <row r="800" customFormat="false" ht="12.75" hidden="true" customHeight="true" outlineLevel="0" collapsed="false">
      <c r="B800" s="237" t="n">
        <v>6</v>
      </c>
      <c r="C800" s="151" t="s">
        <v>145</v>
      </c>
      <c r="D800" s="168"/>
      <c r="E800" s="168"/>
      <c r="F800" s="168"/>
      <c r="G800" s="169"/>
      <c r="H800" s="169"/>
      <c r="I800" s="169"/>
      <c r="J800" s="169"/>
      <c r="K800" s="169"/>
      <c r="L800" s="169"/>
      <c r="M800" s="169"/>
      <c r="N800" s="169"/>
      <c r="O800" s="169"/>
      <c r="P800" s="169"/>
      <c r="Q800" s="169"/>
      <c r="R800" s="169"/>
      <c r="S800" s="169"/>
      <c r="T800" s="172"/>
      <c r="V800" s="15"/>
      <c r="W800" s="15"/>
    </row>
    <row r="801" customFormat="false" ht="12.75" hidden="true" customHeight="true" outlineLevel="0" collapsed="false">
      <c r="B801" s="237"/>
      <c r="C801" s="117" t="s">
        <v>84</v>
      </c>
      <c r="D801" s="168"/>
      <c r="E801" s="168"/>
      <c r="F801" s="168"/>
      <c r="G801" s="169"/>
      <c r="H801" s="169"/>
      <c r="I801" s="169"/>
      <c r="J801" s="169"/>
      <c r="K801" s="169"/>
      <c r="L801" s="169"/>
      <c r="M801" s="169"/>
      <c r="N801" s="169"/>
      <c r="O801" s="169"/>
      <c r="P801" s="169"/>
      <c r="Q801" s="169"/>
      <c r="R801" s="169"/>
      <c r="S801" s="169"/>
      <c r="T801" s="172"/>
      <c r="V801" s="15"/>
      <c r="W801" s="15"/>
    </row>
    <row r="802" customFormat="false" ht="12.75" hidden="true" customHeight="true" outlineLevel="0" collapsed="false">
      <c r="B802" s="237"/>
      <c r="C802" s="121" t="s">
        <v>85</v>
      </c>
      <c r="D802" s="168"/>
      <c r="E802" s="168"/>
      <c r="F802" s="188"/>
      <c r="G802" s="174"/>
      <c r="H802" s="174"/>
      <c r="I802" s="174"/>
      <c r="J802" s="174"/>
      <c r="K802" s="174"/>
      <c r="L802" s="174"/>
      <c r="M802" s="174"/>
      <c r="N802" s="174"/>
      <c r="O802" s="174"/>
      <c r="P802" s="174"/>
      <c r="Q802" s="174"/>
      <c r="R802" s="174"/>
      <c r="S802" s="169"/>
      <c r="T802" s="175"/>
      <c r="V802" s="15"/>
      <c r="W802" s="15"/>
    </row>
    <row r="803" customFormat="false" ht="41.25" hidden="true" customHeight="true" outlineLevel="0" collapsed="false">
      <c r="B803" s="237"/>
      <c r="C803" s="125" t="s">
        <v>151</v>
      </c>
      <c r="D803" s="95" t="n">
        <v>23</v>
      </c>
      <c r="E803" s="176"/>
      <c r="F803" s="177"/>
      <c r="G803" s="43" t="n">
        <f aca="false">G804+G805</f>
        <v>10880</v>
      </c>
      <c r="H803" s="43" t="n">
        <f aca="false">H804+H805</f>
        <v>0</v>
      </c>
      <c r="I803" s="43" t="n">
        <f aca="false">I804+I805</f>
        <v>10880</v>
      </c>
      <c r="J803" s="44"/>
      <c r="K803" s="45"/>
      <c r="L803" s="45"/>
      <c r="M803" s="45"/>
      <c r="N803" s="45"/>
      <c r="O803" s="45"/>
      <c r="P803" s="48"/>
      <c r="Q803" s="45"/>
      <c r="R803" s="45"/>
      <c r="S803" s="45"/>
      <c r="T803" s="43"/>
      <c r="V803" s="15" t="n">
        <f aca="false">H803+I803+T803</f>
        <v>10880</v>
      </c>
      <c r="W803" s="15" t="n">
        <f aca="false">G803-V803</f>
        <v>0</v>
      </c>
    </row>
    <row r="804" customFormat="false" ht="12.75" hidden="true" customHeight="true" outlineLevel="0" collapsed="false">
      <c r="B804" s="237"/>
      <c r="C804" s="154" t="n">
        <v>2006</v>
      </c>
      <c r="D804" s="95"/>
      <c r="E804" s="176"/>
      <c r="F804" s="176"/>
      <c r="G804" s="129" t="n">
        <f aca="false">H804+I804</f>
        <v>10880</v>
      </c>
      <c r="H804" s="43"/>
      <c r="I804" s="43" t="n">
        <v>10880</v>
      </c>
      <c r="J804" s="44"/>
      <c r="K804" s="45"/>
      <c r="L804" s="45"/>
      <c r="M804" s="45"/>
      <c r="N804" s="45"/>
      <c r="O804" s="45"/>
      <c r="P804" s="48"/>
      <c r="Q804" s="45"/>
      <c r="R804" s="45"/>
      <c r="S804" s="45"/>
      <c r="T804" s="43"/>
      <c r="V804" s="15" t="n">
        <f aca="false">H804+I804+T804</f>
        <v>10880</v>
      </c>
      <c r="W804" s="15" t="n">
        <f aca="false">G804-V804</f>
        <v>0</v>
      </c>
    </row>
    <row r="805" customFormat="false" ht="12.75" hidden="true" customHeight="true" outlineLevel="0" collapsed="false">
      <c r="B805" s="237"/>
      <c r="C805" s="178" t="n">
        <v>2007</v>
      </c>
      <c r="D805" s="176"/>
      <c r="E805" s="176"/>
      <c r="F805" s="176"/>
      <c r="G805" s="43" t="n">
        <f aca="false">SUM(H805:I805)</f>
        <v>0</v>
      </c>
      <c r="H805" s="43" t="n">
        <f aca="false">SUM(H806)</f>
        <v>0</v>
      </c>
      <c r="I805" s="43" t="n">
        <f aca="false">SUM(I806)</f>
        <v>0</v>
      </c>
      <c r="J805" s="44" t="n">
        <f aca="false">SUM(J806)</f>
        <v>0</v>
      </c>
      <c r="K805" s="48" t="n">
        <f aca="false">SUM(K806)</f>
        <v>0</v>
      </c>
      <c r="L805" s="48" t="n">
        <f aca="false">SUM(L806)</f>
        <v>0</v>
      </c>
      <c r="M805" s="48" t="n">
        <f aca="false">SUM(M806)</f>
        <v>0</v>
      </c>
      <c r="N805" s="48" t="n">
        <f aca="false">SUM(N806)</f>
        <v>0</v>
      </c>
      <c r="O805" s="48" t="n">
        <f aca="false">SUM(O806)</f>
        <v>0</v>
      </c>
      <c r="P805" s="48" t="n">
        <f aca="false">SUM(P806)</f>
        <v>0</v>
      </c>
      <c r="Q805" s="48" t="n">
        <f aca="false">SUM(Q806)</f>
        <v>0</v>
      </c>
      <c r="R805" s="48" t="n">
        <f aca="false">SUM(R806)</f>
        <v>0</v>
      </c>
      <c r="S805" s="48" t="n">
        <f aca="false">SUM(S806)</f>
        <v>0</v>
      </c>
      <c r="T805" s="43" t="n">
        <f aca="false">SUM(T806)</f>
        <v>0</v>
      </c>
      <c r="V805" s="15" t="n">
        <f aca="false">H805+I805+T805</f>
        <v>0</v>
      </c>
      <c r="W805" s="15" t="n">
        <f aca="false">G805-V805</f>
        <v>0</v>
      </c>
    </row>
    <row r="806" customFormat="false" ht="12.75" hidden="true" customHeight="true" outlineLevel="0" collapsed="false">
      <c r="B806" s="237"/>
      <c r="C806" s="179"/>
      <c r="D806" s="180"/>
      <c r="E806" s="234" t="n">
        <v>801</v>
      </c>
      <c r="F806" s="105" t="s">
        <v>53</v>
      </c>
      <c r="G806" s="43" t="n">
        <f aca="false">SUM(H806:I806)</f>
        <v>0</v>
      </c>
      <c r="H806" s="43" t="n">
        <f aca="false">SUM(H807)</f>
        <v>0</v>
      </c>
      <c r="I806" s="43" t="n">
        <f aca="false">SUM(I807)</f>
        <v>0</v>
      </c>
      <c r="J806" s="44" t="n">
        <f aca="false">SUM(K806,P806,T806)</f>
        <v>0</v>
      </c>
      <c r="K806" s="48" t="n">
        <f aca="false">SUM(L806:O806)</f>
        <v>0</v>
      </c>
      <c r="L806" s="135" t="n">
        <f aca="false">SUM(L807)</f>
        <v>0</v>
      </c>
      <c r="M806" s="135" t="n">
        <f aca="false">SUM(M807)</f>
        <v>0</v>
      </c>
      <c r="N806" s="135" t="n">
        <f aca="false">SUM(N807)</f>
        <v>0</v>
      </c>
      <c r="O806" s="135" t="n">
        <f aca="false">SUM(O807)</f>
        <v>0</v>
      </c>
      <c r="P806" s="48" t="n">
        <f aca="false">SUM(Q806:S806)</f>
        <v>0</v>
      </c>
      <c r="Q806" s="135" t="n">
        <f aca="false">SUM(Q807)</f>
        <v>0</v>
      </c>
      <c r="R806" s="135" t="n">
        <f aca="false">SUM(R807)</f>
        <v>0</v>
      </c>
      <c r="S806" s="135" t="n">
        <f aca="false">SUM(S807)</f>
        <v>0</v>
      </c>
      <c r="T806" s="43" t="n">
        <f aca="false">SUM(T807)</f>
        <v>0</v>
      </c>
      <c r="V806" s="15" t="n">
        <f aca="false">H806+I806+T806</f>
        <v>0</v>
      </c>
      <c r="W806" s="15" t="n">
        <f aca="false">G806-V806</f>
        <v>0</v>
      </c>
    </row>
    <row r="807" customFormat="false" ht="12.75" hidden="true" customHeight="true" outlineLevel="0" collapsed="false">
      <c r="B807" s="237"/>
      <c r="C807" s="179"/>
      <c r="D807" s="180"/>
      <c r="E807" s="235" t="n">
        <v>80195</v>
      </c>
      <c r="F807" s="192" t="s">
        <v>48</v>
      </c>
      <c r="G807" s="43" t="n">
        <f aca="false">G808+G812</f>
        <v>0</v>
      </c>
      <c r="H807" s="43" t="n">
        <f aca="false">H808+H812</f>
        <v>0</v>
      </c>
      <c r="I807" s="43" t="n">
        <f aca="false">I808+I812</f>
        <v>0</v>
      </c>
      <c r="J807" s="44" t="n">
        <f aca="false">J808+J812</f>
        <v>0</v>
      </c>
      <c r="K807" s="48" t="n">
        <f aca="false">K808+K812</f>
        <v>0</v>
      </c>
      <c r="L807" s="135" t="n">
        <f aca="false">L808+L812</f>
        <v>0</v>
      </c>
      <c r="M807" s="135" t="n">
        <f aca="false">M808+M812</f>
        <v>0</v>
      </c>
      <c r="N807" s="135" t="n">
        <f aca="false">N808+N812</f>
        <v>0</v>
      </c>
      <c r="O807" s="135" t="n">
        <f aca="false">O808+O812</f>
        <v>0</v>
      </c>
      <c r="P807" s="48" t="n">
        <f aca="false">P808+P812</f>
        <v>0</v>
      </c>
      <c r="Q807" s="135" t="n">
        <f aca="false">Q808+Q812</f>
        <v>0</v>
      </c>
      <c r="R807" s="135" t="n">
        <f aca="false">R808+R812</f>
        <v>0</v>
      </c>
      <c r="S807" s="135" t="n">
        <f aca="false">S808+S812</f>
        <v>0</v>
      </c>
      <c r="T807" s="43" t="n">
        <f aca="false">T808+T812</f>
        <v>0</v>
      </c>
      <c r="V807" s="15" t="n">
        <f aca="false">H807+I807+T807</f>
        <v>0</v>
      </c>
      <c r="W807" s="15" t="n">
        <f aca="false">G807-V807</f>
        <v>0</v>
      </c>
    </row>
    <row r="808" customFormat="false" ht="12.75" hidden="true" customHeight="true" outlineLevel="0" collapsed="false">
      <c r="B808" s="237"/>
      <c r="C808" s="179"/>
      <c r="D808" s="180"/>
      <c r="E808" s="176"/>
      <c r="F808" s="236" t="s">
        <v>37</v>
      </c>
      <c r="G808" s="143" t="n">
        <f aca="false">SUM(G809:G811)</f>
        <v>0</v>
      </c>
      <c r="H808" s="143" t="n">
        <f aca="false">SUM(H809:H811)</f>
        <v>0</v>
      </c>
      <c r="I808" s="143" t="n">
        <f aca="false">SUM(I809:I811)</f>
        <v>0</v>
      </c>
      <c r="J808" s="144" t="n">
        <f aca="false">SUM(J809:J811)</f>
        <v>0</v>
      </c>
      <c r="K808" s="145" t="n">
        <f aca="false">SUM(K809:K811)</f>
        <v>0</v>
      </c>
      <c r="L808" s="148" t="n">
        <f aca="false">SUM(L809:L811)</f>
        <v>0</v>
      </c>
      <c r="M808" s="148" t="n">
        <f aca="false">SUM(M809:M811)</f>
        <v>0</v>
      </c>
      <c r="N808" s="148" t="n">
        <f aca="false">SUM(N809:N811)</f>
        <v>0</v>
      </c>
      <c r="O808" s="148" t="n">
        <f aca="false">SUM(O809:O811)</f>
        <v>0</v>
      </c>
      <c r="P808" s="145" t="n">
        <f aca="false">SUM(P809:P811)</f>
        <v>0</v>
      </c>
      <c r="Q808" s="148" t="n">
        <f aca="false">SUM(Q809:Q811)</f>
        <v>0</v>
      </c>
      <c r="R808" s="148" t="n">
        <f aca="false">SUM(R809:R811)</f>
        <v>0</v>
      </c>
      <c r="S808" s="148" t="n">
        <f aca="false">SUM(S809:S811)</f>
        <v>0</v>
      </c>
      <c r="T808" s="143" t="n">
        <f aca="false">SUM(T809:T811)</f>
        <v>0</v>
      </c>
      <c r="V808" s="15" t="n">
        <f aca="false">H808+I808+T808</f>
        <v>0</v>
      </c>
      <c r="W808" s="15" t="n">
        <f aca="false">G808-V808</f>
        <v>0</v>
      </c>
    </row>
    <row r="809" customFormat="false" ht="12.75" hidden="true" customHeight="true" outlineLevel="0" collapsed="false">
      <c r="B809" s="237"/>
      <c r="C809" s="179"/>
      <c r="D809" s="180"/>
      <c r="E809" s="180"/>
      <c r="F809" s="147" t="s">
        <v>41</v>
      </c>
      <c r="G809" s="181" t="n">
        <f aca="false">SUM(H809,I809,T809)</f>
        <v>0</v>
      </c>
      <c r="H809" s="143" t="n">
        <f aca="false">SUM(K809)</f>
        <v>0</v>
      </c>
      <c r="I809" s="143" t="n">
        <f aca="false">SUM(P809)</f>
        <v>0</v>
      </c>
      <c r="J809" s="144" t="n">
        <f aca="false">SUM(K809,P809,T809)</f>
        <v>0</v>
      </c>
      <c r="K809" s="145" t="n">
        <f aca="false">SUM(L809:O809)</f>
        <v>0</v>
      </c>
      <c r="L809" s="182"/>
      <c r="M809" s="182"/>
      <c r="N809" s="182"/>
      <c r="O809" s="182"/>
      <c r="P809" s="145" t="n">
        <f aca="false">SUM(Q809:S809)</f>
        <v>0</v>
      </c>
      <c r="Q809" s="183"/>
      <c r="R809" s="183"/>
      <c r="S809" s="182"/>
      <c r="T809" s="184"/>
      <c r="V809" s="15" t="n">
        <f aca="false">H809+I809+T809</f>
        <v>0</v>
      </c>
      <c r="W809" s="15" t="n">
        <f aca="false">G809-V809</f>
        <v>0</v>
      </c>
    </row>
    <row r="810" customFormat="false" ht="12.75" hidden="true" customHeight="true" outlineLevel="0" collapsed="false">
      <c r="B810" s="237"/>
      <c r="C810" s="179"/>
      <c r="D810" s="180"/>
      <c r="E810" s="180"/>
      <c r="F810" s="147" t="s">
        <v>42</v>
      </c>
      <c r="G810" s="181" t="n">
        <f aca="false">SUM(H810,I810,T810)</f>
        <v>0</v>
      </c>
      <c r="H810" s="143" t="n">
        <f aca="false">SUM(K810)</f>
        <v>0</v>
      </c>
      <c r="I810" s="143" t="n">
        <f aca="false">SUM(P810)</f>
        <v>0</v>
      </c>
      <c r="J810" s="144" t="n">
        <f aca="false">SUM(K810,P810,T810)</f>
        <v>0</v>
      </c>
      <c r="K810" s="145" t="n">
        <f aca="false">SUM(L810:O810)</f>
        <v>0</v>
      </c>
      <c r="L810" s="182"/>
      <c r="M810" s="182"/>
      <c r="N810" s="182"/>
      <c r="O810" s="182"/>
      <c r="P810" s="145" t="n">
        <f aca="false">SUM(Q810:S810)</f>
        <v>0</v>
      </c>
      <c r="Q810" s="183"/>
      <c r="R810" s="183"/>
      <c r="S810" s="182"/>
      <c r="T810" s="184"/>
      <c r="V810" s="15" t="n">
        <f aca="false">H810+I810+T810</f>
        <v>0</v>
      </c>
      <c r="W810" s="15" t="n">
        <f aca="false">G810-V810</f>
        <v>0</v>
      </c>
    </row>
    <row r="811" customFormat="false" ht="12.75" hidden="true" customHeight="true" outlineLevel="0" collapsed="false">
      <c r="B811" s="237"/>
      <c r="C811" s="179"/>
      <c r="D811" s="180"/>
      <c r="E811" s="180"/>
      <c r="F811" s="147" t="s">
        <v>43</v>
      </c>
      <c r="G811" s="181" t="n">
        <f aca="false">SUM(H811,I811,T811)</f>
        <v>0</v>
      </c>
      <c r="H811" s="143" t="n">
        <f aca="false">SUM(K811)</f>
        <v>0</v>
      </c>
      <c r="I811" s="143" t="n">
        <f aca="false">SUM(P811)</f>
        <v>0</v>
      </c>
      <c r="J811" s="144" t="n">
        <f aca="false">SUM(K811,P811,T811)</f>
        <v>0</v>
      </c>
      <c r="K811" s="145" t="n">
        <f aca="false">SUM(L811:O811)</f>
        <v>0</v>
      </c>
      <c r="L811" s="182"/>
      <c r="M811" s="182"/>
      <c r="N811" s="182"/>
      <c r="O811" s="182"/>
      <c r="P811" s="145" t="n">
        <f aca="false">SUM(Q811:S811)</f>
        <v>0</v>
      </c>
      <c r="Q811" s="183"/>
      <c r="R811" s="183"/>
      <c r="S811" s="182" t="n">
        <f aca="false">15394-15394</f>
        <v>0</v>
      </c>
      <c r="T811" s="184"/>
      <c r="V811" s="15" t="n">
        <f aca="false">H811+I811+T811</f>
        <v>0</v>
      </c>
      <c r="W811" s="15" t="n">
        <f aca="false">G811-V811</f>
        <v>0</v>
      </c>
    </row>
    <row r="812" customFormat="false" ht="12.75" hidden="true" customHeight="true" outlineLevel="0" collapsed="false">
      <c r="B812" s="237"/>
      <c r="C812" s="179"/>
      <c r="D812" s="180"/>
      <c r="E812" s="180"/>
      <c r="F812" s="236" t="s">
        <v>38</v>
      </c>
      <c r="G812" s="181" t="n">
        <f aca="false">SUM(H812,I812,T812)</f>
        <v>0</v>
      </c>
      <c r="H812" s="143" t="n">
        <f aca="false">SUM(K812)</f>
        <v>0</v>
      </c>
      <c r="I812" s="143" t="n">
        <f aca="false">SUM(P812)</f>
        <v>0</v>
      </c>
      <c r="J812" s="144" t="n">
        <f aca="false">SUM(K812,P812,T812)</f>
        <v>0</v>
      </c>
      <c r="K812" s="145" t="n">
        <f aca="false">SUM(L812:O812)</f>
        <v>0</v>
      </c>
      <c r="L812" s="182"/>
      <c r="M812" s="182"/>
      <c r="N812" s="182"/>
      <c r="O812" s="182"/>
      <c r="P812" s="145" t="n">
        <f aca="false">SUM(Q812:S812)</f>
        <v>0</v>
      </c>
      <c r="Q812" s="183"/>
      <c r="R812" s="183"/>
      <c r="S812" s="182"/>
      <c r="T812" s="184"/>
      <c r="V812" s="15" t="n">
        <f aca="false">H812+I812+T812</f>
        <v>0</v>
      </c>
      <c r="W812" s="15" t="n">
        <f aca="false">G812-V812</f>
        <v>0</v>
      </c>
    </row>
    <row r="813" customFormat="false" ht="12.75" hidden="true" customHeight="true" outlineLevel="0" collapsed="false">
      <c r="B813" s="237" t="n">
        <v>7</v>
      </c>
      <c r="C813" s="151" t="s">
        <v>145</v>
      </c>
      <c r="D813" s="168"/>
      <c r="E813" s="168"/>
      <c r="F813" s="168"/>
      <c r="G813" s="169"/>
      <c r="H813" s="169"/>
      <c r="I813" s="169"/>
      <c r="J813" s="169"/>
      <c r="K813" s="169"/>
      <c r="L813" s="169"/>
      <c r="M813" s="169"/>
      <c r="N813" s="169"/>
      <c r="O813" s="169"/>
      <c r="P813" s="169"/>
      <c r="Q813" s="169"/>
      <c r="R813" s="169"/>
      <c r="S813" s="169"/>
      <c r="T813" s="172"/>
      <c r="V813" s="15"/>
      <c r="W813" s="15"/>
    </row>
    <row r="814" customFormat="false" ht="12.75" hidden="true" customHeight="true" outlineLevel="0" collapsed="false">
      <c r="B814" s="237"/>
      <c r="C814" s="117" t="s">
        <v>84</v>
      </c>
      <c r="D814" s="168"/>
      <c r="E814" s="168"/>
      <c r="F814" s="168"/>
      <c r="G814" s="169"/>
      <c r="H814" s="169"/>
      <c r="I814" s="169"/>
      <c r="J814" s="169"/>
      <c r="K814" s="169"/>
      <c r="L814" s="169"/>
      <c r="M814" s="169"/>
      <c r="N814" s="169"/>
      <c r="O814" s="169"/>
      <c r="P814" s="169"/>
      <c r="Q814" s="169"/>
      <c r="R814" s="169"/>
      <c r="S814" s="169"/>
      <c r="T814" s="172"/>
      <c r="V814" s="15"/>
      <c r="W814" s="15"/>
    </row>
    <row r="815" customFormat="false" ht="12.75" hidden="true" customHeight="true" outlineLevel="0" collapsed="false">
      <c r="B815" s="237"/>
      <c r="C815" s="121" t="s">
        <v>85</v>
      </c>
      <c r="D815" s="168"/>
      <c r="E815" s="168"/>
      <c r="F815" s="188"/>
      <c r="G815" s="174"/>
      <c r="H815" s="174"/>
      <c r="I815" s="174"/>
      <c r="J815" s="174"/>
      <c r="K815" s="174"/>
      <c r="L815" s="174"/>
      <c r="M815" s="174"/>
      <c r="N815" s="174"/>
      <c r="O815" s="174"/>
      <c r="P815" s="174"/>
      <c r="Q815" s="174"/>
      <c r="R815" s="174"/>
      <c r="S815" s="169"/>
      <c r="T815" s="175"/>
      <c r="V815" s="15"/>
      <c r="W815" s="15"/>
    </row>
    <row r="816" customFormat="false" ht="54" hidden="true" customHeight="true" outlineLevel="0" collapsed="false">
      <c r="B816" s="237"/>
      <c r="C816" s="125" t="s">
        <v>152</v>
      </c>
      <c r="D816" s="95" t="n">
        <v>23</v>
      </c>
      <c r="E816" s="176"/>
      <c r="F816" s="177"/>
      <c r="G816" s="43" t="n">
        <f aca="false">G817+G818</f>
        <v>27768</v>
      </c>
      <c r="H816" s="43" t="n">
        <f aca="false">H817+H818</f>
        <v>0</v>
      </c>
      <c r="I816" s="43" t="n">
        <f aca="false">I817+I818</f>
        <v>27768</v>
      </c>
      <c r="J816" s="44"/>
      <c r="K816" s="45"/>
      <c r="L816" s="45"/>
      <c r="M816" s="45"/>
      <c r="N816" s="45"/>
      <c r="O816" s="45"/>
      <c r="P816" s="48"/>
      <c r="Q816" s="45"/>
      <c r="R816" s="45"/>
      <c r="S816" s="45"/>
      <c r="T816" s="43"/>
      <c r="V816" s="15" t="n">
        <f aca="false">H816+I816+T816</f>
        <v>27768</v>
      </c>
      <c r="W816" s="15" t="n">
        <f aca="false">G816-V816</f>
        <v>0</v>
      </c>
    </row>
    <row r="817" customFormat="false" ht="12.75" hidden="true" customHeight="true" outlineLevel="0" collapsed="false">
      <c r="B817" s="237"/>
      <c r="C817" s="154" t="n">
        <v>2006</v>
      </c>
      <c r="D817" s="95"/>
      <c r="E817" s="176"/>
      <c r="F817" s="176"/>
      <c r="G817" s="129" t="n">
        <f aca="false">H817+I817</f>
        <v>20778</v>
      </c>
      <c r="H817" s="43"/>
      <c r="I817" s="43" t="n">
        <v>20778</v>
      </c>
      <c r="J817" s="44"/>
      <c r="K817" s="45"/>
      <c r="L817" s="45"/>
      <c r="M817" s="45"/>
      <c r="N817" s="45"/>
      <c r="O817" s="45"/>
      <c r="P817" s="48"/>
      <c r="Q817" s="45"/>
      <c r="R817" s="45"/>
      <c r="S817" s="45"/>
      <c r="T817" s="43"/>
      <c r="V817" s="15" t="n">
        <f aca="false">H817+I817+T817</f>
        <v>20778</v>
      </c>
      <c r="W817" s="15" t="n">
        <f aca="false">G817-V817</f>
        <v>0</v>
      </c>
    </row>
    <row r="818" customFormat="false" ht="12.75" hidden="true" customHeight="true" outlineLevel="0" collapsed="false">
      <c r="B818" s="237"/>
      <c r="C818" s="178" t="n">
        <v>2007</v>
      </c>
      <c r="D818" s="176"/>
      <c r="E818" s="176"/>
      <c r="F818" s="176"/>
      <c r="G818" s="43" t="n">
        <f aca="false">SUM(H818:I818)</f>
        <v>6990</v>
      </c>
      <c r="H818" s="43" t="n">
        <f aca="false">SUM(H819)</f>
        <v>0</v>
      </c>
      <c r="I818" s="43" t="n">
        <f aca="false">SUM(I819)</f>
        <v>6990</v>
      </c>
      <c r="J818" s="44" t="n">
        <f aca="false">SUM(J819)</f>
        <v>6990</v>
      </c>
      <c r="K818" s="48" t="n">
        <f aca="false">SUM(K819)</f>
        <v>0</v>
      </c>
      <c r="L818" s="48" t="n">
        <f aca="false">SUM(L819)</f>
        <v>0</v>
      </c>
      <c r="M818" s="48" t="n">
        <f aca="false">SUM(M819)</f>
        <v>0</v>
      </c>
      <c r="N818" s="48" t="n">
        <f aca="false">SUM(N819)</f>
        <v>0</v>
      </c>
      <c r="O818" s="48" t="n">
        <f aca="false">SUM(O819)</f>
        <v>0</v>
      </c>
      <c r="P818" s="48" t="n">
        <f aca="false">SUM(P819)</f>
        <v>6990</v>
      </c>
      <c r="Q818" s="48" t="n">
        <f aca="false">SUM(Q819)</f>
        <v>0</v>
      </c>
      <c r="R818" s="48" t="n">
        <f aca="false">SUM(R819)</f>
        <v>0</v>
      </c>
      <c r="S818" s="48" t="n">
        <f aca="false">SUM(S819)</f>
        <v>6990</v>
      </c>
      <c r="T818" s="43" t="n">
        <f aca="false">SUM(T819)</f>
        <v>0</v>
      </c>
      <c r="V818" s="15" t="n">
        <f aca="false">H818+I818+T818</f>
        <v>6990</v>
      </c>
      <c r="W818" s="15" t="n">
        <f aca="false">G818-V818</f>
        <v>0</v>
      </c>
    </row>
    <row r="819" customFormat="false" ht="12.75" hidden="true" customHeight="true" outlineLevel="0" collapsed="false">
      <c r="B819" s="237"/>
      <c r="C819" s="179"/>
      <c r="D819" s="180"/>
      <c r="E819" s="234" t="n">
        <v>801</v>
      </c>
      <c r="F819" s="105" t="s">
        <v>53</v>
      </c>
      <c r="G819" s="43" t="n">
        <f aca="false">SUM(H819:I819)</f>
        <v>6990</v>
      </c>
      <c r="H819" s="43" t="n">
        <f aca="false">SUM(H820)</f>
        <v>0</v>
      </c>
      <c r="I819" s="43" t="n">
        <f aca="false">SUM(I820)</f>
        <v>6990</v>
      </c>
      <c r="J819" s="44" t="n">
        <f aca="false">SUM(K819,P819,T819)</f>
        <v>6990</v>
      </c>
      <c r="K819" s="48" t="n">
        <f aca="false">SUM(L819:O819)</f>
        <v>0</v>
      </c>
      <c r="L819" s="135" t="n">
        <f aca="false">SUM(L820)</f>
        <v>0</v>
      </c>
      <c r="M819" s="135" t="n">
        <f aca="false">SUM(M820)</f>
        <v>0</v>
      </c>
      <c r="N819" s="135" t="n">
        <f aca="false">SUM(N820)</f>
        <v>0</v>
      </c>
      <c r="O819" s="135" t="n">
        <f aca="false">SUM(O820)</f>
        <v>0</v>
      </c>
      <c r="P819" s="48" t="n">
        <f aca="false">SUM(Q819:S819)</f>
        <v>6990</v>
      </c>
      <c r="Q819" s="135" t="n">
        <f aca="false">SUM(Q820)</f>
        <v>0</v>
      </c>
      <c r="R819" s="135" t="n">
        <f aca="false">SUM(R820)</f>
        <v>0</v>
      </c>
      <c r="S819" s="135" t="n">
        <f aca="false">SUM(S820)</f>
        <v>6990</v>
      </c>
      <c r="T819" s="43" t="n">
        <f aca="false">SUM(T820)</f>
        <v>0</v>
      </c>
      <c r="V819" s="15" t="n">
        <f aca="false">H819+I819+T819</f>
        <v>6990</v>
      </c>
      <c r="W819" s="15" t="n">
        <f aca="false">G819-V819</f>
        <v>0</v>
      </c>
    </row>
    <row r="820" customFormat="false" ht="12.75" hidden="true" customHeight="true" outlineLevel="0" collapsed="false">
      <c r="B820" s="237"/>
      <c r="C820" s="179"/>
      <c r="D820" s="180"/>
      <c r="E820" s="235" t="n">
        <v>80195</v>
      </c>
      <c r="F820" s="192" t="s">
        <v>48</v>
      </c>
      <c r="G820" s="43" t="n">
        <f aca="false">G821+G825</f>
        <v>6990</v>
      </c>
      <c r="H820" s="43" t="n">
        <f aca="false">H821+H825</f>
        <v>0</v>
      </c>
      <c r="I820" s="43" t="n">
        <f aca="false">I821+I825</f>
        <v>6990</v>
      </c>
      <c r="J820" s="44" t="n">
        <f aca="false">J821+J825</f>
        <v>6990</v>
      </c>
      <c r="K820" s="48" t="n">
        <f aca="false">K821+K825</f>
        <v>0</v>
      </c>
      <c r="L820" s="135" t="n">
        <f aca="false">L821+L825</f>
        <v>0</v>
      </c>
      <c r="M820" s="135" t="n">
        <f aca="false">M821+M825</f>
        <v>0</v>
      </c>
      <c r="N820" s="135" t="n">
        <f aca="false">N821+N825</f>
        <v>0</v>
      </c>
      <c r="O820" s="135" t="n">
        <f aca="false">O821+O825</f>
        <v>0</v>
      </c>
      <c r="P820" s="48" t="n">
        <f aca="false">P821+P825</f>
        <v>6990</v>
      </c>
      <c r="Q820" s="135" t="n">
        <f aca="false">Q821+Q825</f>
        <v>0</v>
      </c>
      <c r="R820" s="135" t="n">
        <f aca="false">R821+R825</f>
        <v>0</v>
      </c>
      <c r="S820" s="135" t="n">
        <f aca="false">S821+S825</f>
        <v>6990</v>
      </c>
      <c r="T820" s="43" t="n">
        <f aca="false">T821+T825</f>
        <v>0</v>
      </c>
      <c r="V820" s="15" t="n">
        <f aca="false">H820+I820+T820</f>
        <v>6990</v>
      </c>
      <c r="W820" s="15" t="n">
        <f aca="false">G820-V820</f>
        <v>0</v>
      </c>
    </row>
    <row r="821" customFormat="false" ht="12.75" hidden="true" customHeight="true" outlineLevel="0" collapsed="false">
      <c r="B821" s="237"/>
      <c r="C821" s="179"/>
      <c r="D821" s="180"/>
      <c r="E821" s="176"/>
      <c r="F821" s="236" t="s">
        <v>37</v>
      </c>
      <c r="G821" s="143" t="n">
        <f aca="false">SUM(G822:G824)</f>
        <v>6990</v>
      </c>
      <c r="H821" s="143" t="n">
        <f aca="false">SUM(H822:H824)</f>
        <v>0</v>
      </c>
      <c r="I821" s="143" t="n">
        <f aca="false">SUM(I822:I824)</f>
        <v>6990</v>
      </c>
      <c r="J821" s="144" t="n">
        <f aca="false">SUM(J822:J824)</f>
        <v>6990</v>
      </c>
      <c r="K821" s="145" t="n">
        <f aca="false">SUM(K822:K824)</f>
        <v>0</v>
      </c>
      <c r="L821" s="148" t="n">
        <f aca="false">SUM(L822:L824)</f>
        <v>0</v>
      </c>
      <c r="M821" s="148" t="n">
        <f aca="false">SUM(M822:M824)</f>
        <v>0</v>
      </c>
      <c r="N821" s="148" t="n">
        <f aca="false">SUM(N822:N824)</f>
        <v>0</v>
      </c>
      <c r="O821" s="148" t="n">
        <f aca="false">SUM(O822:O824)</f>
        <v>0</v>
      </c>
      <c r="P821" s="145" t="n">
        <f aca="false">SUM(P822:P824)</f>
        <v>6990</v>
      </c>
      <c r="Q821" s="148" t="n">
        <f aca="false">SUM(Q822:Q824)</f>
        <v>0</v>
      </c>
      <c r="R821" s="148" t="n">
        <f aca="false">SUM(R822:R824)</f>
        <v>0</v>
      </c>
      <c r="S821" s="148" t="n">
        <f aca="false">SUM(S822:S824)</f>
        <v>6990</v>
      </c>
      <c r="T821" s="143" t="n">
        <f aca="false">SUM(T822:T824)</f>
        <v>0</v>
      </c>
      <c r="V821" s="15" t="n">
        <f aca="false">H821+I821+T821</f>
        <v>6990</v>
      </c>
      <c r="W821" s="15" t="n">
        <f aca="false">G821-V821</f>
        <v>0</v>
      </c>
    </row>
    <row r="822" customFormat="false" ht="12.75" hidden="true" customHeight="true" outlineLevel="0" collapsed="false">
      <c r="B822" s="237"/>
      <c r="C822" s="179"/>
      <c r="D822" s="180"/>
      <c r="E822" s="180"/>
      <c r="F822" s="147" t="s">
        <v>41</v>
      </c>
      <c r="G822" s="181" t="n">
        <f aca="false">SUM(H822,I822,T822)</f>
        <v>0</v>
      </c>
      <c r="H822" s="143" t="n">
        <f aca="false">SUM(K822)</f>
        <v>0</v>
      </c>
      <c r="I822" s="143" t="n">
        <f aca="false">SUM(P822)</f>
        <v>0</v>
      </c>
      <c r="J822" s="144" t="n">
        <f aca="false">SUM(K822,P822,T822)</f>
        <v>0</v>
      </c>
      <c r="K822" s="145" t="n">
        <f aca="false">SUM(L822:O822)</f>
        <v>0</v>
      </c>
      <c r="L822" s="182"/>
      <c r="M822" s="182"/>
      <c r="N822" s="182"/>
      <c r="O822" s="182"/>
      <c r="P822" s="145" t="n">
        <f aca="false">SUM(Q822:S822)</f>
        <v>0</v>
      </c>
      <c r="Q822" s="183"/>
      <c r="R822" s="183"/>
      <c r="S822" s="182"/>
      <c r="T822" s="184"/>
      <c r="V822" s="15" t="n">
        <f aca="false">H822+I822+T822</f>
        <v>0</v>
      </c>
      <c r="W822" s="15" t="n">
        <f aca="false">G822-V822</f>
        <v>0</v>
      </c>
    </row>
    <row r="823" customFormat="false" ht="12.75" hidden="true" customHeight="true" outlineLevel="0" collapsed="false">
      <c r="B823" s="237"/>
      <c r="C823" s="179"/>
      <c r="D823" s="180"/>
      <c r="E823" s="180"/>
      <c r="F823" s="147" t="s">
        <v>42</v>
      </c>
      <c r="G823" s="181" t="n">
        <f aca="false">SUM(H823,I823,T823)</f>
        <v>0</v>
      </c>
      <c r="H823" s="143" t="n">
        <f aca="false">SUM(K823)</f>
        <v>0</v>
      </c>
      <c r="I823" s="143" t="n">
        <f aca="false">SUM(P823)</f>
        <v>0</v>
      </c>
      <c r="J823" s="144" t="n">
        <f aca="false">SUM(K823,P823,T823)</f>
        <v>0</v>
      </c>
      <c r="K823" s="145" t="n">
        <f aca="false">SUM(L823:O823)</f>
        <v>0</v>
      </c>
      <c r="L823" s="182"/>
      <c r="M823" s="182"/>
      <c r="N823" s="182"/>
      <c r="O823" s="182"/>
      <c r="P823" s="145" t="n">
        <f aca="false">SUM(Q823:S823)</f>
        <v>0</v>
      </c>
      <c r="Q823" s="183"/>
      <c r="R823" s="183"/>
      <c r="S823" s="182"/>
      <c r="T823" s="184"/>
      <c r="V823" s="15" t="n">
        <f aca="false">H823+I823+T823</f>
        <v>0</v>
      </c>
      <c r="W823" s="15" t="n">
        <f aca="false">G823-V823</f>
        <v>0</v>
      </c>
    </row>
    <row r="824" customFormat="false" ht="12.75" hidden="true" customHeight="true" outlineLevel="0" collapsed="false">
      <c r="B824" s="237"/>
      <c r="C824" s="179"/>
      <c r="D824" s="180"/>
      <c r="E824" s="180"/>
      <c r="F824" s="147" t="s">
        <v>43</v>
      </c>
      <c r="G824" s="181" t="n">
        <f aca="false">SUM(H824,I824,T824)</f>
        <v>6990</v>
      </c>
      <c r="H824" s="143" t="n">
        <f aca="false">SUM(K824)</f>
        <v>0</v>
      </c>
      <c r="I824" s="143" t="n">
        <f aca="false">SUM(P824)</f>
        <v>6990</v>
      </c>
      <c r="J824" s="144" t="n">
        <f aca="false">SUM(K824,P824,T824)</f>
        <v>6990</v>
      </c>
      <c r="K824" s="145" t="n">
        <f aca="false">SUM(L824:O824)</f>
        <v>0</v>
      </c>
      <c r="L824" s="182"/>
      <c r="M824" s="182"/>
      <c r="N824" s="182"/>
      <c r="O824" s="182"/>
      <c r="P824" s="145" t="n">
        <f aca="false">SUM(Q824:S824)</f>
        <v>6990</v>
      </c>
      <c r="Q824" s="183"/>
      <c r="R824" s="183"/>
      <c r="S824" s="182" t="n">
        <f aca="false">6725+265</f>
        <v>6990</v>
      </c>
      <c r="T824" s="184"/>
      <c r="V824" s="15" t="n">
        <f aca="false">H824+I824+T824</f>
        <v>6990</v>
      </c>
      <c r="W824" s="15" t="n">
        <f aca="false">G824-V824</f>
        <v>0</v>
      </c>
    </row>
    <row r="825" customFormat="false" ht="12.75" hidden="true" customHeight="true" outlineLevel="0" collapsed="false">
      <c r="B825" s="237"/>
      <c r="C825" s="179"/>
      <c r="D825" s="180"/>
      <c r="E825" s="180"/>
      <c r="F825" s="236" t="s">
        <v>38</v>
      </c>
      <c r="G825" s="181" t="n">
        <f aca="false">SUM(H825,I825,T825)</f>
        <v>0</v>
      </c>
      <c r="H825" s="143" t="n">
        <f aca="false">SUM(K825)</f>
        <v>0</v>
      </c>
      <c r="I825" s="143" t="n">
        <f aca="false">SUM(P825)</f>
        <v>0</v>
      </c>
      <c r="J825" s="144" t="n">
        <f aca="false">SUM(K825,P825,T825)</f>
        <v>0</v>
      </c>
      <c r="K825" s="145" t="n">
        <f aca="false">SUM(L825:O825)</f>
        <v>0</v>
      </c>
      <c r="L825" s="182"/>
      <c r="M825" s="182"/>
      <c r="N825" s="182"/>
      <c r="O825" s="182"/>
      <c r="P825" s="145" t="n">
        <f aca="false">SUM(Q825:S825)</f>
        <v>0</v>
      </c>
      <c r="Q825" s="183"/>
      <c r="R825" s="183"/>
      <c r="S825" s="182"/>
      <c r="T825" s="184"/>
      <c r="V825" s="15" t="n">
        <f aca="false">H825+I825+T825</f>
        <v>0</v>
      </c>
      <c r="W825" s="15" t="n">
        <f aca="false">G825-V825</f>
        <v>0</v>
      </c>
    </row>
    <row r="826" customFormat="false" ht="12.75" hidden="true" customHeight="true" outlineLevel="0" collapsed="false">
      <c r="B826" s="237" t="n">
        <v>8</v>
      </c>
      <c r="C826" s="151" t="s">
        <v>145</v>
      </c>
      <c r="D826" s="168"/>
      <c r="E826" s="168"/>
      <c r="F826" s="168"/>
      <c r="G826" s="169"/>
      <c r="H826" s="169"/>
      <c r="I826" s="169"/>
      <c r="J826" s="169"/>
      <c r="K826" s="169"/>
      <c r="L826" s="169"/>
      <c r="M826" s="169"/>
      <c r="N826" s="169"/>
      <c r="O826" s="169"/>
      <c r="P826" s="169"/>
      <c r="Q826" s="169"/>
      <c r="R826" s="169"/>
      <c r="S826" s="169"/>
      <c r="T826" s="172"/>
      <c r="V826" s="15"/>
      <c r="W826" s="15"/>
    </row>
    <row r="827" customFormat="false" ht="12.75" hidden="true" customHeight="true" outlineLevel="0" collapsed="false">
      <c r="B827" s="237"/>
      <c r="C827" s="117" t="s">
        <v>84</v>
      </c>
      <c r="D827" s="168"/>
      <c r="E827" s="168"/>
      <c r="F827" s="168"/>
      <c r="G827" s="169"/>
      <c r="H827" s="169"/>
      <c r="I827" s="169"/>
      <c r="J827" s="169"/>
      <c r="K827" s="169"/>
      <c r="L827" s="169"/>
      <c r="M827" s="169"/>
      <c r="N827" s="169"/>
      <c r="O827" s="169"/>
      <c r="P827" s="169"/>
      <c r="Q827" s="169"/>
      <c r="R827" s="169"/>
      <c r="S827" s="169"/>
      <c r="T827" s="172"/>
      <c r="V827" s="15"/>
      <c r="W827" s="15"/>
    </row>
    <row r="828" customFormat="false" ht="12.75" hidden="true" customHeight="true" outlineLevel="0" collapsed="false">
      <c r="B828" s="237"/>
      <c r="C828" s="121" t="s">
        <v>85</v>
      </c>
      <c r="D828" s="168"/>
      <c r="E828" s="168"/>
      <c r="F828" s="188"/>
      <c r="G828" s="174"/>
      <c r="H828" s="174"/>
      <c r="I828" s="174"/>
      <c r="J828" s="174"/>
      <c r="K828" s="174"/>
      <c r="L828" s="174"/>
      <c r="M828" s="174"/>
      <c r="N828" s="174"/>
      <c r="O828" s="174"/>
      <c r="P828" s="174"/>
      <c r="Q828" s="174"/>
      <c r="R828" s="174"/>
      <c r="S828" s="169"/>
      <c r="T828" s="175"/>
      <c r="V828" s="15"/>
      <c r="W828" s="15"/>
    </row>
    <row r="829" customFormat="false" ht="54.75" hidden="true" customHeight="true" outlineLevel="0" collapsed="false">
      <c r="B829" s="237"/>
      <c r="C829" s="125" t="s">
        <v>153</v>
      </c>
      <c r="D829" s="95" t="n">
        <v>23</v>
      </c>
      <c r="E829" s="176"/>
      <c r="F829" s="177"/>
      <c r="G829" s="43" t="n">
        <f aca="false">G830+G831</f>
        <v>25056</v>
      </c>
      <c r="H829" s="43" t="n">
        <f aca="false">H830+H831</f>
        <v>0</v>
      </c>
      <c r="I829" s="43" t="n">
        <f aca="false">I830+I831</f>
        <v>25056</v>
      </c>
      <c r="J829" s="44"/>
      <c r="K829" s="45"/>
      <c r="L829" s="45"/>
      <c r="M829" s="45"/>
      <c r="N829" s="45"/>
      <c r="O829" s="45"/>
      <c r="P829" s="48"/>
      <c r="Q829" s="45"/>
      <c r="R829" s="45"/>
      <c r="S829" s="45"/>
      <c r="T829" s="43"/>
      <c r="V829" s="15" t="n">
        <f aca="false">H829+I829+T829</f>
        <v>25056</v>
      </c>
      <c r="W829" s="15" t="n">
        <f aca="false">G829-V829</f>
        <v>0</v>
      </c>
    </row>
    <row r="830" customFormat="false" ht="12.75" hidden="true" customHeight="true" outlineLevel="0" collapsed="false">
      <c r="B830" s="237"/>
      <c r="C830" s="154" t="n">
        <v>2006</v>
      </c>
      <c r="D830" s="95"/>
      <c r="E830" s="176"/>
      <c r="F830" s="176"/>
      <c r="G830" s="129" t="n">
        <f aca="false">H830+I830</f>
        <v>5639</v>
      </c>
      <c r="H830" s="43"/>
      <c r="I830" s="43" t="n">
        <f aca="false">7135-1496</f>
        <v>5639</v>
      </c>
      <c r="J830" s="44"/>
      <c r="K830" s="45"/>
      <c r="L830" s="45"/>
      <c r="M830" s="45"/>
      <c r="N830" s="45"/>
      <c r="O830" s="45"/>
      <c r="P830" s="48"/>
      <c r="Q830" s="45"/>
      <c r="R830" s="45"/>
      <c r="S830" s="45"/>
      <c r="T830" s="43"/>
      <c r="V830" s="15" t="n">
        <f aca="false">H830+I830+T830</f>
        <v>5639</v>
      </c>
      <c r="W830" s="15" t="n">
        <f aca="false">G830-V830</f>
        <v>0</v>
      </c>
    </row>
    <row r="831" customFormat="false" ht="12.75" hidden="true" customHeight="true" outlineLevel="0" collapsed="false">
      <c r="B831" s="237"/>
      <c r="C831" s="178" t="n">
        <v>2007</v>
      </c>
      <c r="D831" s="176"/>
      <c r="E831" s="176"/>
      <c r="F831" s="176"/>
      <c r="G831" s="43" t="n">
        <f aca="false">SUM(H831:I831)</f>
        <v>19417</v>
      </c>
      <c r="H831" s="43" t="n">
        <f aca="false">SUM(H832)</f>
        <v>0</v>
      </c>
      <c r="I831" s="43" t="n">
        <f aca="false">SUM(I832)</f>
        <v>19417</v>
      </c>
      <c r="J831" s="44" t="n">
        <f aca="false">SUM(J832)</f>
        <v>19417</v>
      </c>
      <c r="K831" s="48" t="n">
        <f aca="false">SUM(K832)</f>
        <v>0</v>
      </c>
      <c r="L831" s="48" t="n">
        <f aca="false">SUM(L832)</f>
        <v>0</v>
      </c>
      <c r="M831" s="48" t="n">
        <f aca="false">SUM(M832)</f>
        <v>0</v>
      </c>
      <c r="N831" s="48" t="n">
        <f aca="false">SUM(N832)</f>
        <v>0</v>
      </c>
      <c r="O831" s="48" t="n">
        <f aca="false">SUM(O832)</f>
        <v>0</v>
      </c>
      <c r="P831" s="48" t="n">
        <f aca="false">SUM(P832)</f>
        <v>19417</v>
      </c>
      <c r="Q831" s="48" t="n">
        <f aca="false">SUM(Q832)</f>
        <v>0</v>
      </c>
      <c r="R831" s="48" t="n">
        <f aca="false">SUM(R832)</f>
        <v>0</v>
      </c>
      <c r="S831" s="48" t="n">
        <f aca="false">SUM(S832)</f>
        <v>19417</v>
      </c>
      <c r="T831" s="43" t="n">
        <f aca="false">SUM(T832)</f>
        <v>0</v>
      </c>
      <c r="V831" s="15" t="n">
        <f aca="false">H831+I831+T831</f>
        <v>19417</v>
      </c>
      <c r="W831" s="15" t="n">
        <f aca="false">G831-V831</f>
        <v>0</v>
      </c>
    </row>
    <row r="832" customFormat="false" ht="12.75" hidden="true" customHeight="true" outlineLevel="0" collapsed="false">
      <c r="B832" s="237"/>
      <c r="C832" s="179"/>
      <c r="D832" s="180"/>
      <c r="E832" s="234" t="n">
        <v>801</v>
      </c>
      <c r="F832" s="105" t="s">
        <v>53</v>
      </c>
      <c r="G832" s="43" t="n">
        <f aca="false">SUM(H832:I832)</f>
        <v>19417</v>
      </c>
      <c r="H832" s="43" t="n">
        <f aca="false">SUM(H833)</f>
        <v>0</v>
      </c>
      <c r="I832" s="43" t="n">
        <f aca="false">SUM(I833)</f>
        <v>19417</v>
      </c>
      <c r="J832" s="44" t="n">
        <f aca="false">SUM(K832,P832,T832)</f>
        <v>19417</v>
      </c>
      <c r="K832" s="48" t="n">
        <f aca="false">SUM(L832:O832)</f>
        <v>0</v>
      </c>
      <c r="L832" s="135" t="n">
        <f aca="false">SUM(L833)</f>
        <v>0</v>
      </c>
      <c r="M832" s="135" t="n">
        <f aca="false">SUM(M833)</f>
        <v>0</v>
      </c>
      <c r="N832" s="135" t="n">
        <f aca="false">SUM(N833)</f>
        <v>0</v>
      </c>
      <c r="O832" s="135" t="n">
        <f aca="false">SUM(O833)</f>
        <v>0</v>
      </c>
      <c r="P832" s="48" t="n">
        <f aca="false">SUM(Q832:S832)</f>
        <v>19417</v>
      </c>
      <c r="Q832" s="135" t="n">
        <f aca="false">SUM(Q833)</f>
        <v>0</v>
      </c>
      <c r="R832" s="135" t="n">
        <f aca="false">SUM(R833)</f>
        <v>0</v>
      </c>
      <c r="S832" s="135" t="n">
        <f aca="false">SUM(S833)</f>
        <v>19417</v>
      </c>
      <c r="T832" s="43" t="n">
        <f aca="false">SUM(T833)</f>
        <v>0</v>
      </c>
      <c r="V832" s="15" t="n">
        <f aca="false">H832+I832+T832</f>
        <v>19417</v>
      </c>
      <c r="W832" s="15" t="n">
        <f aca="false">G832-V832</f>
        <v>0</v>
      </c>
    </row>
    <row r="833" customFormat="false" ht="12.75" hidden="true" customHeight="true" outlineLevel="0" collapsed="false">
      <c r="B833" s="237"/>
      <c r="C833" s="179"/>
      <c r="D833" s="180"/>
      <c r="E833" s="235" t="n">
        <v>80195</v>
      </c>
      <c r="F833" s="192" t="s">
        <v>48</v>
      </c>
      <c r="G833" s="43" t="n">
        <f aca="false">G834+G838</f>
        <v>19417</v>
      </c>
      <c r="H833" s="43" t="n">
        <f aca="false">H834+H838</f>
        <v>0</v>
      </c>
      <c r="I833" s="43" t="n">
        <f aca="false">I834+I838</f>
        <v>19417</v>
      </c>
      <c r="J833" s="44" t="n">
        <f aca="false">J834+J838</f>
        <v>19417</v>
      </c>
      <c r="K833" s="48" t="n">
        <f aca="false">K834+K838</f>
        <v>0</v>
      </c>
      <c r="L833" s="135" t="n">
        <f aca="false">L834+L838</f>
        <v>0</v>
      </c>
      <c r="M833" s="135" t="n">
        <f aca="false">M834+M838</f>
        <v>0</v>
      </c>
      <c r="N833" s="135" t="n">
        <f aca="false">N834+N838</f>
        <v>0</v>
      </c>
      <c r="O833" s="135" t="n">
        <f aca="false">O834+O838</f>
        <v>0</v>
      </c>
      <c r="P833" s="48" t="n">
        <f aca="false">P834+P838</f>
        <v>19417</v>
      </c>
      <c r="Q833" s="135" t="n">
        <f aca="false">Q834+Q838</f>
        <v>0</v>
      </c>
      <c r="R833" s="135" t="n">
        <f aca="false">R834+R838</f>
        <v>0</v>
      </c>
      <c r="S833" s="135" t="n">
        <f aca="false">S834+S838</f>
        <v>19417</v>
      </c>
      <c r="T833" s="43" t="n">
        <f aca="false">T834+T838</f>
        <v>0</v>
      </c>
      <c r="V833" s="15" t="n">
        <f aca="false">H833+I833+T833</f>
        <v>19417</v>
      </c>
      <c r="W833" s="15" t="n">
        <f aca="false">G833-V833</f>
        <v>0</v>
      </c>
    </row>
    <row r="834" customFormat="false" ht="12.75" hidden="true" customHeight="true" outlineLevel="0" collapsed="false">
      <c r="B834" s="237"/>
      <c r="C834" s="179"/>
      <c r="D834" s="180"/>
      <c r="E834" s="176"/>
      <c r="F834" s="236" t="s">
        <v>37</v>
      </c>
      <c r="G834" s="143" t="n">
        <f aca="false">SUM(G835:G837)</f>
        <v>19417</v>
      </c>
      <c r="H834" s="143" t="n">
        <f aca="false">SUM(H835:H837)</f>
        <v>0</v>
      </c>
      <c r="I834" s="143" t="n">
        <f aca="false">SUM(I835:I837)</f>
        <v>19417</v>
      </c>
      <c r="J834" s="144" t="n">
        <f aca="false">SUM(J835:J837)</f>
        <v>19417</v>
      </c>
      <c r="K834" s="145" t="n">
        <f aca="false">SUM(K835:K837)</f>
        <v>0</v>
      </c>
      <c r="L834" s="148" t="n">
        <f aca="false">SUM(L835:L837)</f>
        <v>0</v>
      </c>
      <c r="M834" s="148" t="n">
        <f aca="false">SUM(M835:M837)</f>
        <v>0</v>
      </c>
      <c r="N834" s="148" t="n">
        <f aca="false">SUM(N835:N837)</f>
        <v>0</v>
      </c>
      <c r="O834" s="148" t="n">
        <f aca="false">SUM(O835:O837)</f>
        <v>0</v>
      </c>
      <c r="P834" s="145" t="n">
        <f aca="false">SUM(P835:P837)</f>
        <v>19417</v>
      </c>
      <c r="Q834" s="148" t="n">
        <f aca="false">SUM(Q835:Q837)</f>
        <v>0</v>
      </c>
      <c r="R834" s="148" t="n">
        <f aca="false">SUM(R835:R837)</f>
        <v>0</v>
      </c>
      <c r="S834" s="148" t="n">
        <f aca="false">SUM(S835:S837)</f>
        <v>19417</v>
      </c>
      <c r="T834" s="143" t="n">
        <f aca="false">SUM(T835:T837)</f>
        <v>0</v>
      </c>
      <c r="V834" s="15" t="n">
        <f aca="false">H834+I834+T834</f>
        <v>19417</v>
      </c>
      <c r="W834" s="15" t="n">
        <f aca="false">G834-V834</f>
        <v>0</v>
      </c>
    </row>
    <row r="835" customFormat="false" ht="12.75" hidden="true" customHeight="true" outlineLevel="0" collapsed="false">
      <c r="B835" s="237"/>
      <c r="C835" s="179"/>
      <c r="D835" s="180"/>
      <c r="E835" s="180"/>
      <c r="F835" s="147" t="s">
        <v>41</v>
      </c>
      <c r="G835" s="181" t="n">
        <f aca="false">SUM(H835,I835,T835)</f>
        <v>0</v>
      </c>
      <c r="H835" s="143" t="n">
        <f aca="false">SUM(K835)</f>
        <v>0</v>
      </c>
      <c r="I835" s="143" t="n">
        <f aca="false">SUM(P835)</f>
        <v>0</v>
      </c>
      <c r="J835" s="144" t="n">
        <f aca="false">SUM(K835,P835,T835)</f>
        <v>0</v>
      </c>
      <c r="K835" s="145" t="n">
        <f aca="false">SUM(L835:O835)</f>
        <v>0</v>
      </c>
      <c r="L835" s="182"/>
      <c r="M835" s="182"/>
      <c r="N835" s="182"/>
      <c r="O835" s="182"/>
      <c r="P835" s="145" t="n">
        <f aca="false">SUM(Q835:S835)</f>
        <v>0</v>
      </c>
      <c r="Q835" s="183"/>
      <c r="R835" s="183"/>
      <c r="S835" s="182"/>
      <c r="T835" s="184"/>
      <c r="V835" s="15" t="n">
        <f aca="false">H835+I835+T835</f>
        <v>0</v>
      </c>
      <c r="W835" s="15" t="n">
        <f aca="false">G835-V835</f>
        <v>0</v>
      </c>
    </row>
    <row r="836" customFormat="false" ht="12.75" hidden="true" customHeight="true" outlineLevel="0" collapsed="false">
      <c r="B836" s="237"/>
      <c r="C836" s="179"/>
      <c r="D836" s="180"/>
      <c r="E836" s="180"/>
      <c r="F836" s="147" t="s">
        <v>42</v>
      </c>
      <c r="G836" s="181" t="n">
        <f aca="false">SUM(H836,I836,T836)</f>
        <v>0</v>
      </c>
      <c r="H836" s="143" t="n">
        <f aca="false">SUM(K836)</f>
        <v>0</v>
      </c>
      <c r="I836" s="143" t="n">
        <f aca="false">SUM(P836)</f>
        <v>0</v>
      </c>
      <c r="J836" s="144" t="n">
        <f aca="false">SUM(K836,P836,T836)</f>
        <v>0</v>
      </c>
      <c r="K836" s="145" t="n">
        <f aca="false">SUM(L836:O836)</f>
        <v>0</v>
      </c>
      <c r="L836" s="182"/>
      <c r="M836" s="182"/>
      <c r="N836" s="182"/>
      <c r="O836" s="182"/>
      <c r="P836" s="145" t="n">
        <f aca="false">SUM(Q836:S836)</f>
        <v>0</v>
      </c>
      <c r="Q836" s="183"/>
      <c r="R836" s="183"/>
      <c r="S836" s="182"/>
      <c r="T836" s="184"/>
      <c r="V836" s="15" t="n">
        <f aca="false">H836+I836+T836</f>
        <v>0</v>
      </c>
      <c r="W836" s="15" t="n">
        <f aca="false">G836-V836</f>
        <v>0</v>
      </c>
    </row>
    <row r="837" customFormat="false" ht="12.75" hidden="true" customHeight="true" outlineLevel="0" collapsed="false">
      <c r="B837" s="237"/>
      <c r="C837" s="179"/>
      <c r="D837" s="180"/>
      <c r="E837" s="180"/>
      <c r="F837" s="147" t="s">
        <v>43</v>
      </c>
      <c r="G837" s="181" t="n">
        <f aca="false">SUM(H837,I837,T837)</f>
        <v>19417</v>
      </c>
      <c r="H837" s="143" t="n">
        <f aca="false">SUM(K837)</f>
        <v>0</v>
      </c>
      <c r="I837" s="143" t="n">
        <f aca="false">SUM(P837)</f>
        <v>19417</v>
      </c>
      <c r="J837" s="144" t="n">
        <f aca="false">SUM(K837,P837,T837)</f>
        <v>19417</v>
      </c>
      <c r="K837" s="145" t="n">
        <f aca="false">SUM(L837:O837)</f>
        <v>0</v>
      </c>
      <c r="L837" s="182"/>
      <c r="M837" s="182"/>
      <c r="N837" s="182"/>
      <c r="O837" s="182"/>
      <c r="P837" s="145" t="n">
        <f aca="false">SUM(Q837:S837)</f>
        <v>19417</v>
      </c>
      <c r="Q837" s="183"/>
      <c r="R837" s="183"/>
      <c r="S837" s="182" t="n">
        <f aca="false">17637+1780</f>
        <v>19417</v>
      </c>
      <c r="T837" s="184"/>
      <c r="V837" s="15" t="n">
        <f aca="false">H837+I837+T837</f>
        <v>19417</v>
      </c>
      <c r="W837" s="15" t="n">
        <f aca="false">G837-V837</f>
        <v>0</v>
      </c>
    </row>
    <row r="838" customFormat="false" ht="12.75" hidden="true" customHeight="true" outlineLevel="0" collapsed="false">
      <c r="B838" s="237"/>
      <c r="C838" s="179"/>
      <c r="D838" s="180"/>
      <c r="E838" s="180"/>
      <c r="F838" s="236" t="s">
        <v>38</v>
      </c>
      <c r="G838" s="181" t="n">
        <f aca="false">SUM(H838,I838,T838)</f>
        <v>0</v>
      </c>
      <c r="H838" s="143" t="n">
        <f aca="false">SUM(K838)</f>
        <v>0</v>
      </c>
      <c r="I838" s="143" t="n">
        <f aca="false">SUM(P838)</f>
        <v>0</v>
      </c>
      <c r="J838" s="144" t="n">
        <f aca="false">SUM(K838,P838,T838)</f>
        <v>0</v>
      </c>
      <c r="K838" s="145" t="n">
        <f aca="false">SUM(L838:O838)</f>
        <v>0</v>
      </c>
      <c r="L838" s="182"/>
      <c r="M838" s="182"/>
      <c r="N838" s="182"/>
      <c r="O838" s="182"/>
      <c r="P838" s="145" t="n">
        <f aca="false">SUM(Q838:S838)</f>
        <v>0</v>
      </c>
      <c r="Q838" s="183"/>
      <c r="R838" s="183"/>
      <c r="S838" s="182"/>
      <c r="T838" s="184"/>
      <c r="V838" s="15" t="n">
        <f aca="false">H838+I838+T838</f>
        <v>0</v>
      </c>
      <c r="W838" s="15" t="n">
        <f aca="false">G838-V838</f>
        <v>0</v>
      </c>
    </row>
    <row r="839" customFormat="false" ht="12.75" hidden="true" customHeight="true" outlineLevel="0" collapsed="false">
      <c r="B839" s="237" t="n">
        <v>9</v>
      </c>
      <c r="C839" s="151" t="s">
        <v>145</v>
      </c>
      <c r="D839" s="168"/>
      <c r="E839" s="168"/>
      <c r="F839" s="168"/>
      <c r="G839" s="169"/>
      <c r="H839" s="169"/>
      <c r="I839" s="169"/>
      <c r="J839" s="169"/>
      <c r="K839" s="169"/>
      <c r="L839" s="169"/>
      <c r="M839" s="169"/>
      <c r="N839" s="169"/>
      <c r="O839" s="169"/>
      <c r="P839" s="169"/>
      <c r="Q839" s="169"/>
      <c r="R839" s="169"/>
      <c r="S839" s="169"/>
      <c r="T839" s="172"/>
      <c r="V839" s="15"/>
      <c r="W839" s="15"/>
    </row>
    <row r="840" customFormat="false" ht="12.75" hidden="true" customHeight="true" outlineLevel="0" collapsed="false">
      <c r="B840" s="237"/>
      <c r="C840" s="117" t="s">
        <v>84</v>
      </c>
      <c r="D840" s="168"/>
      <c r="E840" s="168"/>
      <c r="F840" s="168"/>
      <c r="G840" s="169"/>
      <c r="H840" s="169"/>
      <c r="I840" s="169"/>
      <c r="J840" s="169"/>
      <c r="K840" s="169"/>
      <c r="L840" s="169"/>
      <c r="M840" s="169"/>
      <c r="N840" s="169"/>
      <c r="O840" s="169"/>
      <c r="P840" s="169"/>
      <c r="Q840" s="169"/>
      <c r="R840" s="169"/>
      <c r="S840" s="169"/>
      <c r="T840" s="172"/>
      <c r="V840" s="15"/>
      <c r="W840" s="15"/>
    </row>
    <row r="841" customFormat="false" ht="12.75" hidden="true" customHeight="true" outlineLevel="0" collapsed="false">
      <c r="B841" s="237"/>
      <c r="C841" s="121" t="s">
        <v>85</v>
      </c>
      <c r="D841" s="168"/>
      <c r="E841" s="168"/>
      <c r="F841" s="188"/>
      <c r="G841" s="174"/>
      <c r="H841" s="174"/>
      <c r="I841" s="174"/>
      <c r="J841" s="174"/>
      <c r="K841" s="174"/>
      <c r="L841" s="174"/>
      <c r="M841" s="174"/>
      <c r="N841" s="174"/>
      <c r="O841" s="174"/>
      <c r="P841" s="174"/>
      <c r="Q841" s="174"/>
      <c r="R841" s="174"/>
      <c r="S841" s="169"/>
      <c r="T841" s="175"/>
      <c r="V841" s="15"/>
      <c r="W841" s="15"/>
    </row>
    <row r="842" customFormat="false" ht="44.25" hidden="true" customHeight="true" outlineLevel="0" collapsed="false">
      <c r="B842" s="237"/>
      <c r="C842" s="125" t="s">
        <v>154</v>
      </c>
      <c r="D842" s="95" t="n">
        <v>23</v>
      </c>
      <c r="E842" s="176"/>
      <c r="F842" s="177"/>
      <c r="G842" s="129" t="n">
        <f aca="false">SUM(H842:I842)</f>
        <v>27051</v>
      </c>
      <c r="H842" s="43" t="n">
        <f aca="false">H843+H844</f>
        <v>0</v>
      </c>
      <c r="I842" s="43" t="n">
        <f aca="false">I843+I844</f>
        <v>27051</v>
      </c>
      <c r="J842" s="44"/>
      <c r="K842" s="45"/>
      <c r="L842" s="45"/>
      <c r="M842" s="45"/>
      <c r="N842" s="45"/>
      <c r="O842" s="45"/>
      <c r="P842" s="48"/>
      <c r="Q842" s="45"/>
      <c r="R842" s="45"/>
      <c r="S842" s="45"/>
      <c r="T842" s="43"/>
      <c r="V842" s="15" t="n">
        <f aca="false">H842+I842+T842</f>
        <v>27051</v>
      </c>
      <c r="W842" s="15" t="n">
        <f aca="false">G842-V842</f>
        <v>0</v>
      </c>
    </row>
    <row r="843" customFormat="false" ht="12.75" hidden="true" customHeight="true" outlineLevel="0" collapsed="false">
      <c r="B843" s="237"/>
      <c r="C843" s="154" t="n">
        <v>2006</v>
      </c>
      <c r="D843" s="95"/>
      <c r="E843" s="176"/>
      <c r="F843" s="176"/>
      <c r="G843" s="129" t="n">
        <f aca="false">SUM(H843:I843)</f>
        <v>8521</v>
      </c>
      <c r="H843" s="43"/>
      <c r="I843" s="43" t="n">
        <f aca="false">18166-9645</f>
        <v>8521</v>
      </c>
      <c r="J843" s="44"/>
      <c r="K843" s="45"/>
      <c r="L843" s="45"/>
      <c r="M843" s="45"/>
      <c r="N843" s="45"/>
      <c r="O843" s="45"/>
      <c r="P843" s="48"/>
      <c r="Q843" s="45"/>
      <c r="R843" s="45"/>
      <c r="S843" s="45"/>
      <c r="T843" s="43"/>
      <c r="V843" s="15" t="n">
        <f aca="false">H843+I843+T843</f>
        <v>8521</v>
      </c>
      <c r="W843" s="15" t="n">
        <f aca="false">G843-V843</f>
        <v>0</v>
      </c>
    </row>
    <row r="844" customFormat="false" ht="12.75" hidden="true" customHeight="true" outlineLevel="0" collapsed="false">
      <c r="B844" s="237"/>
      <c r="C844" s="178" t="n">
        <v>2007</v>
      </c>
      <c r="D844" s="176"/>
      <c r="E844" s="176"/>
      <c r="F844" s="176"/>
      <c r="G844" s="43" t="n">
        <f aca="false">SUM(H844:I844)</f>
        <v>18530</v>
      </c>
      <c r="H844" s="43" t="n">
        <f aca="false">SUM(H845)</f>
        <v>0</v>
      </c>
      <c r="I844" s="43" t="n">
        <f aca="false">SUM(I845)</f>
        <v>18530</v>
      </c>
      <c r="J844" s="44" t="n">
        <f aca="false">SUM(J845)</f>
        <v>18530</v>
      </c>
      <c r="K844" s="48" t="n">
        <f aca="false">SUM(K845)</f>
        <v>0</v>
      </c>
      <c r="L844" s="48" t="n">
        <f aca="false">SUM(L845)</f>
        <v>0</v>
      </c>
      <c r="M844" s="48" t="n">
        <f aca="false">SUM(M845)</f>
        <v>0</v>
      </c>
      <c r="N844" s="48" t="n">
        <f aca="false">SUM(N845)</f>
        <v>0</v>
      </c>
      <c r="O844" s="48" t="n">
        <f aca="false">SUM(O845)</f>
        <v>0</v>
      </c>
      <c r="P844" s="48" t="n">
        <f aca="false">SUM(P845)</f>
        <v>18530</v>
      </c>
      <c r="Q844" s="48" t="n">
        <f aca="false">SUM(Q845)</f>
        <v>0</v>
      </c>
      <c r="R844" s="48" t="n">
        <f aca="false">SUM(R845)</f>
        <v>0</v>
      </c>
      <c r="S844" s="48" t="n">
        <f aca="false">SUM(S845)</f>
        <v>18530</v>
      </c>
      <c r="T844" s="43" t="n">
        <f aca="false">SUM(T845)</f>
        <v>0</v>
      </c>
      <c r="V844" s="15" t="n">
        <f aca="false">H844+I844+T844</f>
        <v>18530</v>
      </c>
      <c r="W844" s="15" t="n">
        <f aca="false">G844-V844</f>
        <v>0</v>
      </c>
    </row>
    <row r="845" customFormat="false" ht="12.75" hidden="true" customHeight="true" outlineLevel="0" collapsed="false">
      <c r="B845" s="237"/>
      <c r="C845" s="179"/>
      <c r="D845" s="180"/>
      <c r="E845" s="234" t="n">
        <v>801</v>
      </c>
      <c r="F845" s="105" t="s">
        <v>53</v>
      </c>
      <c r="G845" s="43" t="n">
        <f aca="false">SUM(H845:I845)</f>
        <v>18530</v>
      </c>
      <c r="H845" s="43" t="n">
        <f aca="false">SUM(H846)</f>
        <v>0</v>
      </c>
      <c r="I845" s="43" t="n">
        <f aca="false">SUM(I846)</f>
        <v>18530</v>
      </c>
      <c r="J845" s="44" t="n">
        <f aca="false">SUM(K845,P845,T845)</f>
        <v>18530</v>
      </c>
      <c r="K845" s="48" t="n">
        <f aca="false">SUM(L845:O845)</f>
        <v>0</v>
      </c>
      <c r="L845" s="135" t="n">
        <f aca="false">SUM(L846)</f>
        <v>0</v>
      </c>
      <c r="M845" s="135" t="n">
        <f aca="false">SUM(M846)</f>
        <v>0</v>
      </c>
      <c r="N845" s="135" t="n">
        <f aca="false">SUM(N846)</f>
        <v>0</v>
      </c>
      <c r="O845" s="135" t="n">
        <f aca="false">SUM(O846)</f>
        <v>0</v>
      </c>
      <c r="P845" s="48" t="n">
        <f aca="false">SUM(Q845:S845)</f>
        <v>18530</v>
      </c>
      <c r="Q845" s="135" t="n">
        <f aca="false">SUM(Q846)</f>
        <v>0</v>
      </c>
      <c r="R845" s="135" t="n">
        <f aca="false">SUM(R846)</f>
        <v>0</v>
      </c>
      <c r="S845" s="135" t="n">
        <f aca="false">SUM(S846)</f>
        <v>18530</v>
      </c>
      <c r="T845" s="43" t="n">
        <f aca="false">SUM(T846)</f>
        <v>0</v>
      </c>
      <c r="V845" s="15" t="n">
        <f aca="false">H845+I845+T845</f>
        <v>18530</v>
      </c>
      <c r="W845" s="15" t="n">
        <f aca="false">G845-V845</f>
        <v>0</v>
      </c>
    </row>
    <row r="846" customFormat="false" ht="12.75" hidden="true" customHeight="true" outlineLevel="0" collapsed="false">
      <c r="B846" s="237"/>
      <c r="C846" s="179"/>
      <c r="D846" s="180"/>
      <c r="E846" s="235" t="n">
        <v>80195</v>
      </c>
      <c r="F846" s="192" t="s">
        <v>48</v>
      </c>
      <c r="G846" s="43" t="n">
        <f aca="false">G847+G851</f>
        <v>18530</v>
      </c>
      <c r="H846" s="43" t="n">
        <f aca="false">H847+H851</f>
        <v>0</v>
      </c>
      <c r="I846" s="43" t="n">
        <f aca="false">I847+I851</f>
        <v>18530</v>
      </c>
      <c r="J846" s="44" t="n">
        <f aca="false">J847+J851</f>
        <v>18530</v>
      </c>
      <c r="K846" s="48" t="n">
        <f aca="false">K847+K851</f>
        <v>0</v>
      </c>
      <c r="L846" s="135" t="n">
        <f aca="false">L847+L851</f>
        <v>0</v>
      </c>
      <c r="M846" s="135" t="n">
        <f aca="false">M847+M851</f>
        <v>0</v>
      </c>
      <c r="N846" s="135" t="n">
        <f aca="false">N847+N851</f>
        <v>0</v>
      </c>
      <c r="O846" s="135" t="n">
        <f aca="false">O847+O851</f>
        <v>0</v>
      </c>
      <c r="P846" s="48" t="n">
        <f aca="false">P847+P851</f>
        <v>18530</v>
      </c>
      <c r="Q846" s="135" t="n">
        <f aca="false">Q847+Q851</f>
        <v>0</v>
      </c>
      <c r="R846" s="135" t="n">
        <f aca="false">R847+R851</f>
        <v>0</v>
      </c>
      <c r="S846" s="135" t="n">
        <f aca="false">S847+S851</f>
        <v>18530</v>
      </c>
      <c r="T846" s="43" t="n">
        <f aca="false">T847+T851</f>
        <v>0</v>
      </c>
      <c r="V846" s="15" t="n">
        <f aca="false">H846+I846+T846</f>
        <v>18530</v>
      </c>
      <c r="W846" s="15" t="n">
        <f aca="false">G846-V846</f>
        <v>0</v>
      </c>
    </row>
    <row r="847" customFormat="false" ht="12.75" hidden="true" customHeight="true" outlineLevel="0" collapsed="false">
      <c r="B847" s="237"/>
      <c r="C847" s="179"/>
      <c r="D847" s="180"/>
      <c r="E847" s="176"/>
      <c r="F847" s="236" t="s">
        <v>37</v>
      </c>
      <c r="G847" s="143" t="n">
        <f aca="false">SUM(G848:G850)</f>
        <v>18530</v>
      </c>
      <c r="H847" s="143" t="n">
        <f aca="false">SUM(H848:H850)</f>
        <v>0</v>
      </c>
      <c r="I847" s="143" t="n">
        <f aca="false">SUM(I848:I850)</f>
        <v>18530</v>
      </c>
      <c r="J847" s="144" t="n">
        <f aca="false">SUM(J848:J850)</f>
        <v>18530</v>
      </c>
      <c r="K847" s="145" t="n">
        <f aca="false">SUM(K848:K850)</f>
        <v>0</v>
      </c>
      <c r="L847" s="148" t="n">
        <f aca="false">SUM(L848:L850)</f>
        <v>0</v>
      </c>
      <c r="M847" s="148" t="n">
        <f aca="false">SUM(M848:M850)</f>
        <v>0</v>
      </c>
      <c r="N847" s="148" t="n">
        <f aca="false">SUM(N848:N850)</f>
        <v>0</v>
      </c>
      <c r="O847" s="148" t="n">
        <f aca="false">SUM(O848:O850)</f>
        <v>0</v>
      </c>
      <c r="P847" s="145" t="n">
        <f aca="false">SUM(P848:P850)</f>
        <v>18530</v>
      </c>
      <c r="Q847" s="148" t="n">
        <f aca="false">SUM(Q848:Q850)</f>
        <v>0</v>
      </c>
      <c r="R847" s="148" t="n">
        <f aca="false">SUM(R848:R850)</f>
        <v>0</v>
      </c>
      <c r="S847" s="148" t="n">
        <f aca="false">SUM(S848:S850)</f>
        <v>18530</v>
      </c>
      <c r="T847" s="143" t="n">
        <f aca="false">SUM(T848:T850)</f>
        <v>0</v>
      </c>
      <c r="V847" s="15" t="n">
        <f aca="false">H847+I847+T847</f>
        <v>18530</v>
      </c>
      <c r="W847" s="15" t="n">
        <f aca="false">G847-V847</f>
        <v>0</v>
      </c>
    </row>
    <row r="848" customFormat="false" ht="12.75" hidden="true" customHeight="true" outlineLevel="0" collapsed="false">
      <c r="B848" s="237"/>
      <c r="C848" s="179"/>
      <c r="D848" s="180"/>
      <c r="E848" s="180"/>
      <c r="F848" s="147" t="s">
        <v>41</v>
      </c>
      <c r="G848" s="181" t="n">
        <f aca="false">SUM(H848,I848,T848)</f>
        <v>0</v>
      </c>
      <c r="H848" s="143" t="n">
        <f aca="false">SUM(K848)</f>
        <v>0</v>
      </c>
      <c r="I848" s="143" t="n">
        <f aca="false">SUM(P848)</f>
        <v>0</v>
      </c>
      <c r="J848" s="144" t="n">
        <f aca="false">SUM(K848,P848,T848)</f>
        <v>0</v>
      </c>
      <c r="K848" s="145" t="n">
        <f aca="false">SUM(L848:O848)</f>
        <v>0</v>
      </c>
      <c r="L848" s="182"/>
      <c r="M848" s="182"/>
      <c r="N848" s="182"/>
      <c r="O848" s="182"/>
      <c r="P848" s="145" t="n">
        <f aca="false">SUM(Q848:S848)</f>
        <v>0</v>
      </c>
      <c r="Q848" s="183"/>
      <c r="R848" s="183"/>
      <c r="S848" s="182"/>
      <c r="T848" s="184"/>
      <c r="V848" s="15" t="n">
        <f aca="false">H848+I848+T848</f>
        <v>0</v>
      </c>
      <c r="W848" s="15" t="n">
        <f aca="false">G848-V848</f>
        <v>0</v>
      </c>
    </row>
    <row r="849" customFormat="false" ht="12.75" hidden="true" customHeight="true" outlineLevel="0" collapsed="false">
      <c r="B849" s="237"/>
      <c r="C849" s="179"/>
      <c r="D849" s="180"/>
      <c r="E849" s="180"/>
      <c r="F849" s="147" t="s">
        <v>42</v>
      </c>
      <c r="G849" s="181" t="n">
        <f aca="false">SUM(H849,I849,T849)</f>
        <v>0</v>
      </c>
      <c r="H849" s="143" t="n">
        <f aca="false">SUM(K849)</f>
        <v>0</v>
      </c>
      <c r="I849" s="143" t="n">
        <f aca="false">SUM(P849)</f>
        <v>0</v>
      </c>
      <c r="J849" s="144" t="n">
        <f aca="false">SUM(K849,P849,T849)</f>
        <v>0</v>
      </c>
      <c r="K849" s="145" t="n">
        <f aca="false">SUM(L849:O849)</f>
        <v>0</v>
      </c>
      <c r="L849" s="182"/>
      <c r="M849" s="182"/>
      <c r="N849" s="182"/>
      <c r="O849" s="182"/>
      <c r="P849" s="145" t="n">
        <f aca="false">SUM(Q849:S849)</f>
        <v>0</v>
      </c>
      <c r="Q849" s="183"/>
      <c r="R849" s="183"/>
      <c r="S849" s="182"/>
      <c r="T849" s="184"/>
      <c r="V849" s="15" t="n">
        <f aca="false">H849+I849+T849</f>
        <v>0</v>
      </c>
      <c r="W849" s="15" t="n">
        <f aca="false">G849-V849</f>
        <v>0</v>
      </c>
    </row>
    <row r="850" customFormat="false" ht="12.75" hidden="true" customHeight="true" outlineLevel="0" collapsed="false">
      <c r="B850" s="237"/>
      <c r="C850" s="179"/>
      <c r="D850" s="180"/>
      <c r="E850" s="180"/>
      <c r="F850" s="147" t="s">
        <v>43</v>
      </c>
      <c r="G850" s="181" t="n">
        <f aca="false">SUM(H850,I850,T850)</f>
        <v>18530</v>
      </c>
      <c r="H850" s="143" t="n">
        <f aca="false">SUM(K850)</f>
        <v>0</v>
      </c>
      <c r="I850" s="143" t="n">
        <f aca="false">SUM(P850)</f>
        <v>18530</v>
      </c>
      <c r="J850" s="144" t="n">
        <f aca="false">SUM(K850,P850,T850)</f>
        <v>18530</v>
      </c>
      <c r="K850" s="145" t="n">
        <f aca="false">SUM(L850:O850)</f>
        <v>0</v>
      </c>
      <c r="L850" s="182"/>
      <c r="M850" s="182"/>
      <c r="N850" s="182"/>
      <c r="O850" s="182"/>
      <c r="P850" s="145" t="n">
        <f aca="false">SUM(Q850:S850)</f>
        <v>18530</v>
      </c>
      <c r="Q850" s="183"/>
      <c r="R850" s="183"/>
      <c r="S850" s="182" t="n">
        <f aca="false">8885+9645</f>
        <v>18530</v>
      </c>
      <c r="T850" s="184"/>
      <c r="V850" s="15" t="n">
        <f aca="false">H850+I850+T850</f>
        <v>18530</v>
      </c>
      <c r="W850" s="15" t="n">
        <f aca="false">G850-V850</f>
        <v>0</v>
      </c>
    </row>
    <row r="851" customFormat="false" ht="12.75" hidden="true" customHeight="true" outlineLevel="0" collapsed="false">
      <c r="B851" s="237"/>
      <c r="C851" s="179"/>
      <c r="D851" s="180"/>
      <c r="E851" s="180"/>
      <c r="F851" s="236" t="s">
        <v>38</v>
      </c>
      <c r="G851" s="181" t="n">
        <f aca="false">SUM(H851,I851,T851)</f>
        <v>0</v>
      </c>
      <c r="H851" s="143" t="n">
        <f aca="false">SUM(K851)</f>
        <v>0</v>
      </c>
      <c r="I851" s="143" t="n">
        <f aca="false">SUM(P851)</f>
        <v>0</v>
      </c>
      <c r="J851" s="144" t="n">
        <f aca="false">SUM(K851,P851,T851)</f>
        <v>0</v>
      </c>
      <c r="K851" s="145" t="n">
        <f aca="false">SUM(L851:O851)</f>
        <v>0</v>
      </c>
      <c r="L851" s="182"/>
      <c r="M851" s="182"/>
      <c r="N851" s="182"/>
      <c r="O851" s="182"/>
      <c r="P851" s="145" t="n">
        <f aca="false">SUM(Q851:S851)</f>
        <v>0</v>
      </c>
      <c r="Q851" s="183"/>
      <c r="R851" s="183"/>
      <c r="S851" s="182"/>
      <c r="T851" s="184"/>
      <c r="V851" s="15" t="n">
        <f aca="false">H851+I851+T851</f>
        <v>0</v>
      </c>
      <c r="W851" s="15" t="n">
        <f aca="false">G851-V851</f>
        <v>0</v>
      </c>
    </row>
    <row r="852" customFormat="false" ht="12.75" hidden="true" customHeight="true" outlineLevel="0" collapsed="false">
      <c r="B852" s="237" t="n">
        <v>10</v>
      </c>
      <c r="C852" s="151" t="s">
        <v>145</v>
      </c>
      <c r="D852" s="168"/>
      <c r="E852" s="168"/>
      <c r="F852" s="168"/>
      <c r="G852" s="169"/>
      <c r="H852" s="169"/>
      <c r="I852" s="169"/>
      <c r="J852" s="169"/>
      <c r="K852" s="169"/>
      <c r="L852" s="169"/>
      <c r="M852" s="169"/>
      <c r="N852" s="169"/>
      <c r="O852" s="169"/>
      <c r="P852" s="169"/>
      <c r="Q852" s="169"/>
      <c r="R852" s="169"/>
      <c r="S852" s="169"/>
      <c r="T852" s="172"/>
      <c r="V852" s="15"/>
      <c r="W852" s="15"/>
    </row>
    <row r="853" customFormat="false" ht="12.75" hidden="true" customHeight="true" outlineLevel="0" collapsed="false">
      <c r="B853" s="237"/>
      <c r="C853" s="117" t="s">
        <v>84</v>
      </c>
      <c r="D853" s="168"/>
      <c r="E853" s="168"/>
      <c r="F853" s="168"/>
      <c r="G853" s="169"/>
      <c r="H853" s="169"/>
      <c r="I853" s="169"/>
      <c r="J853" s="169"/>
      <c r="K853" s="169"/>
      <c r="L853" s="169"/>
      <c r="M853" s="169"/>
      <c r="N853" s="169"/>
      <c r="O853" s="169"/>
      <c r="P853" s="169"/>
      <c r="Q853" s="169"/>
      <c r="R853" s="169"/>
      <c r="S853" s="169"/>
      <c r="T853" s="172"/>
      <c r="V853" s="15"/>
      <c r="W853" s="15"/>
    </row>
    <row r="854" customFormat="false" ht="12.75" hidden="true" customHeight="true" outlineLevel="0" collapsed="false">
      <c r="B854" s="237"/>
      <c r="C854" s="121" t="s">
        <v>85</v>
      </c>
      <c r="D854" s="168"/>
      <c r="E854" s="168"/>
      <c r="F854" s="188"/>
      <c r="G854" s="174"/>
      <c r="H854" s="174"/>
      <c r="I854" s="174"/>
      <c r="J854" s="174"/>
      <c r="K854" s="174"/>
      <c r="L854" s="174"/>
      <c r="M854" s="174"/>
      <c r="N854" s="174"/>
      <c r="O854" s="174"/>
      <c r="P854" s="174"/>
      <c r="Q854" s="174"/>
      <c r="R854" s="174"/>
      <c r="S854" s="169"/>
      <c r="T854" s="175"/>
      <c r="V854" s="15"/>
      <c r="W854" s="15"/>
    </row>
    <row r="855" customFormat="false" ht="69" hidden="true" customHeight="true" outlineLevel="0" collapsed="false">
      <c r="B855" s="237"/>
      <c r="C855" s="125" t="s">
        <v>155</v>
      </c>
      <c r="D855" s="95" t="n">
        <v>23</v>
      </c>
      <c r="E855" s="176"/>
      <c r="F855" s="177"/>
      <c r="G855" s="129" t="n">
        <f aca="false">SUM(H855:I855)</f>
        <v>17020</v>
      </c>
      <c r="H855" s="43" t="n">
        <f aca="false">H856+H857</f>
        <v>0</v>
      </c>
      <c r="I855" s="43" t="n">
        <f aca="false">I856+I857</f>
        <v>17020</v>
      </c>
      <c r="J855" s="44"/>
      <c r="K855" s="45"/>
      <c r="L855" s="45"/>
      <c r="M855" s="45"/>
      <c r="N855" s="45"/>
      <c r="O855" s="45"/>
      <c r="P855" s="48"/>
      <c r="Q855" s="45"/>
      <c r="R855" s="45"/>
      <c r="S855" s="45"/>
      <c r="T855" s="43"/>
      <c r="V855" s="15" t="n">
        <f aca="false">H855+I855+T855</f>
        <v>17020</v>
      </c>
      <c r="W855" s="15" t="n">
        <f aca="false">G855-V855</f>
        <v>0</v>
      </c>
    </row>
    <row r="856" customFormat="false" ht="12.75" hidden="true" customHeight="true" outlineLevel="0" collapsed="false">
      <c r="B856" s="237"/>
      <c r="C856" s="154" t="n">
        <v>2006</v>
      </c>
      <c r="D856" s="95"/>
      <c r="E856" s="176"/>
      <c r="F856" s="176"/>
      <c r="G856" s="129" t="n">
        <f aca="false">SUM(H856:I856)</f>
        <v>9135</v>
      </c>
      <c r="H856" s="43"/>
      <c r="I856" s="43" t="n">
        <f aca="false">10584-1449</f>
        <v>9135</v>
      </c>
      <c r="J856" s="44"/>
      <c r="K856" s="45"/>
      <c r="L856" s="45"/>
      <c r="M856" s="45"/>
      <c r="N856" s="45"/>
      <c r="O856" s="45"/>
      <c r="P856" s="48"/>
      <c r="Q856" s="45"/>
      <c r="R856" s="45"/>
      <c r="S856" s="45"/>
      <c r="T856" s="43"/>
      <c r="V856" s="15" t="n">
        <f aca="false">H856+I856+T856</f>
        <v>9135</v>
      </c>
      <c r="W856" s="15" t="n">
        <f aca="false">G856-V856</f>
        <v>0</v>
      </c>
    </row>
    <row r="857" customFormat="false" ht="12.75" hidden="true" customHeight="true" outlineLevel="0" collapsed="false">
      <c r="B857" s="237"/>
      <c r="C857" s="178" t="n">
        <v>2007</v>
      </c>
      <c r="D857" s="176"/>
      <c r="E857" s="176"/>
      <c r="F857" s="176"/>
      <c r="G857" s="43" t="n">
        <f aca="false">SUM(H857:I857)</f>
        <v>7885</v>
      </c>
      <c r="H857" s="43" t="n">
        <f aca="false">SUM(H858)</f>
        <v>0</v>
      </c>
      <c r="I857" s="43" t="n">
        <f aca="false">SUM(I858)</f>
        <v>7885</v>
      </c>
      <c r="J857" s="44" t="n">
        <f aca="false">SUM(J858)</f>
        <v>7885</v>
      </c>
      <c r="K857" s="48" t="n">
        <f aca="false">SUM(K858)</f>
        <v>0</v>
      </c>
      <c r="L857" s="48" t="n">
        <f aca="false">SUM(L858)</f>
        <v>0</v>
      </c>
      <c r="M857" s="48" t="n">
        <f aca="false">SUM(M858)</f>
        <v>0</v>
      </c>
      <c r="N857" s="48" t="n">
        <f aca="false">SUM(N858)</f>
        <v>0</v>
      </c>
      <c r="O857" s="48" t="n">
        <f aca="false">SUM(O858)</f>
        <v>0</v>
      </c>
      <c r="P857" s="48" t="n">
        <f aca="false">SUM(P858)</f>
        <v>7885</v>
      </c>
      <c r="Q857" s="48" t="n">
        <f aca="false">SUM(Q858)</f>
        <v>0</v>
      </c>
      <c r="R857" s="48" t="n">
        <f aca="false">SUM(R858)</f>
        <v>0</v>
      </c>
      <c r="S857" s="48" t="n">
        <f aca="false">SUM(S858)</f>
        <v>7885</v>
      </c>
      <c r="T857" s="43" t="n">
        <f aca="false">SUM(T858)</f>
        <v>0</v>
      </c>
      <c r="V857" s="15" t="n">
        <f aca="false">H857+I857+T857</f>
        <v>7885</v>
      </c>
      <c r="W857" s="15" t="n">
        <f aca="false">G857-V857</f>
        <v>0</v>
      </c>
    </row>
    <row r="858" customFormat="false" ht="12.75" hidden="true" customHeight="true" outlineLevel="0" collapsed="false">
      <c r="B858" s="237"/>
      <c r="C858" s="179"/>
      <c r="D858" s="180"/>
      <c r="E858" s="234" t="n">
        <v>801</v>
      </c>
      <c r="F858" s="105" t="s">
        <v>53</v>
      </c>
      <c r="G858" s="43" t="n">
        <f aca="false">SUM(H858:I858)</f>
        <v>7885</v>
      </c>
      <c r="H858" s="43" t="n">
        <f aca="false">SUM(H859)</f>
        <v>0</v>
      </c>
      <c r="I858" s="43" t="n">
        <f aca="false">SUM(I859)</f>
        <v>7885</v>
      </c>
      <c r="J858" s="44" t="n">
        <f aca="false">SUM(K858,P858,T858)</f>
        <v>7885</v>
      </c>
      <c r="K858" s="48" t="n">
        <f aca="false">SUM(L858:O858)</f>
        <v>0</v>
      </c>
      <c r="L858" s="135" t="n">
        <f aca="false">SUM(L859)</f>
        <v>0</v>
      </c>
      <c r="M858" s="135" t="n">
        <f aca="false">SUM(M859)</f>
        <v>0</v>
      </c>
      <c r="N858" s="135" t="n">
        <f aca="false">SUM(N859)</f>
        <v>0</v>
      </c>
      <c r="O858" s="135" t="n">
        <f aca="false">SUM(O859)</f>
        <v>0</v>
      </c>
      <c r="P858" s="48" t="n">
        <f aca="false">SUM(Q858:S858)</f>
        <v>7885</v>
      </c>
      <c r="Q858" s="135" t="n">
        <f aca="false">SUM(Q859)</f>
        <v>0</v>
      </c>
      <c r="R858" s="135" t="n">
        <f aca="false">SUM(R859)</f>
        <v>0</v>
      </c>
      <c r="S858" s="135" t="n">
        <f aca="false">SUM(S859)</f>
        <v>7885</v>
      </c>
      <c r="T858" s="43" t="n">
        <f aca="false">SUM(T859)</f>
        <v>0</v>
      </c>
      <c r="V858" s="15" t="n">
        <f aca="false">H858+I858+T858</f>
        <v>7885</v>
      </c>
      <c r="W858" s="15" t="n">
        <f aca="false">G858-V858</f>
        <v>0</v>
      </c>
    </row>
    <row r="859" customFormat="false" ht="12.75" hidden="true" customHeight="true" outlineLevel="0" collapsed="false">
      <c r="B859" s="237"/>
      <c r="C859" s="179"/>
      <c r="D859" s="180"/>
      <c r="E859" s="235" t="n">
        <v>80195</v>
      </c>
      <c r="F859" s="192" t="s">
        <v>48</v>
      </c>
      <c r="G859" s="43" t="n">
        <f aca="false">G860+G864</f>
        <v>7885</v>
      </c>
      <c r="H859" s="43" t="n">
        <f aca="false">H860+H864</f>
        <v>0</v>
      </c>
      <c r="I859" s="43" t="n">
        <f aca="false">I860+I864</f>
        <v>7885</v>
      </c>
      <c r="J859" s="44" t="n">
        <f aca="false">J860+J864</f>
        <v>7885</v>
      </c>
      <c r="K859" s="48" t="n">
        <f aca="false">K860+K864</f>
        <v>0</v>
      </c>
      <c r="L859" s="135" t="n">
        <f aca="false">L860+L864</f>
        <v>0</v>
      </c>
      <c r="M859" s="135" t="n">
        <f aca="false">M860+M864</f>
        <v>0</v>
      </c>
      <c r="N859" s="135" t="n">
        <f aca="false">N860+N864</f>
        <v>0</v>
      </c>
      <c r="O859" s="135" t="n">
        <f aca="false">O860+O864</f>
        <v>0</v>
      </c>
      <c r="P859" s="48" t="n">
        <f aca="false">P860+P864</f>
        <v>7885</v>
      </c>
      <c r="Q859" s="135" t="n">
        <f aca="false">Q860+Q864</f>
        <v>0</v>
      </c>
      <c r="R859" s="135" t="n">
        <f aca="false">R860+R864</f>
        <v>0</v>
      </c>
      <c r="S859" s="135" t="n">
        <f aca="false">S860+S864</f>
        <v>7885</v>
      </c>
      <c r="T859" s="43" t="n">
        <f aca="false">T860+T864</f>
        <v>0</v>
      </c>
      <c r="V859" s="15" t="n">
        <f aca="false">H859+I859+T859</f>
        <v>7885</v>
      </c>
      <c r="W859" s="15" t="n">
        <f aca="false">G859-V859</f>
        <v>0</v>
      </c>
    </row>
    <row r="860" customFormat="false" ht="12.75" hidden="true" customHeight="true" outlineLevel="0" collapsed="false">
      <c r="B860" s="237"/>
      <c r="C860" s="179"/>
      <c r="D860" s="180"/>
      <c r="E860" s="176"/>
      <c r="F860" s="236" t="s">
        <v>37</v>
      </c>
      <c r="G860" s="143" t="n">
        <f aca="false">SUM(G861:G863)</f>
        <v>7885</v>
      </c>
      <c r="H860" s="143" t="n">
        <f aca="false">SUM(H861:H863)</f>
        <v>0</v>
      </c>
      <c r="I860" s="143" t="n">
        <f aca="false">SUM(I861:I863)</f>
        <v>7885</v>
      </c>
      <c r="J860" s="144" t="n">
        <f aca="false">SUM(J861:J863)</f>
        <v>7885</v>
      </c>
      <c r="K860" s="145" t="n">
        <f aca="false">SUM(K861:K863)</f>
        <v>0</v>
      </c>
      <c r="L860" s="148" t="n">
        <f aca="false">SUM(L861:L863)</f>
        <v>0</v>
      </c>
      <c r="M860" s="148" t="n">
        <f aca="false">SUM(M861:M863)</f>
        <v>0</v>
      </c>
      <c r="N860" s="148" t="n">
        <f aca="false">SUM(N861:N863)</f>
        <v>0</v>
      </c>
      <c r="O860" s="148" t="n">
        <f aca="false">SUM(O861:O863)</f>
        <v>0</v>
      </c>
      <c r="P860" s="145" t="n">
        <f aca="false">SUM(P861:P863)</f>
        <v>7885</v>
      </c>
      <c r="Q860" s="148" t="n">
        <f aca="false">SUM(Q861:Q863)</f>
        <v>0</v>
      </c>
      <c r="R860" s="148" t="n">
        <f aca="false">SUM(R861:R863)</f>
        <v>0</v>
      </c>
      <c r="S860" s="148" t="n">
        <f aca="false">SUM(S861:S863)</f>
        <v>7885</v>
      </c>
      <c r="T860" s="143" t="n">
        <f aca="false">SUM(T861:T863)</f>
        <v>0</v>
      </c>
      <c r="V860" s="15" t="n">
        <f aca="false">H860+I860+T860</f>
        <v>7885</v>
      </c>
      <c r="W860" s="15" t="n">
        <f aca="false">G860-V860</f>
        <v>0</v>
      </c>
    </row>
    <row r="861" customFormat="false" ht="12.75" hidden="true" customHeight="true" outlineLevel="0" collapsed="false">
      <c r="B861" s="237"/>
      <c r="C861" s="179"/>
      <c r="D861" s="180"/>
      <c r="E861" s="180"/>
      <c r="F861" s="147" t="s">
        <v>41</v>
      </c>
      <c r="G861" s="181" t="n">
        <f aca="false">SUM(H861,I861,T861)</f>
        <v>0</v>
      </c>
      <c r="H861" s="143" t="n">
        <f aca="false">SUM(K861)</f>
        <v>0</v>
      </c>
      <c r="I861" s="143" t="n">
        <f aca="false">SUM(P861)</f>
        <v>0</v>
      </c>
      <c r="J861" s="144" t="n">
        <f aca="false">SUM(K861,P861,T861)</f>
        <v>0</v>
      </c>
      <c r="K861" s="145" t="n">
        <f aca="false">SUM(L861:O861)</f>
        <v>0</v>
      </c>
      <c r="L861" s="182"/>
      <c r="M861" s="182"/>
      <c r="N861" s="182"/>
      <c r="O861" s="182"/>
      <c r="P861" s="145" t="n">
        <f aca="false">SUM(Q861:S861)</f>
        <v>0</v>
      </c>
      <c r="Q861" s="183"/>
      <c r="R861" s="183"/>
      <c r="S861" s="182"/>
      <c r="T861" s="184"/>
      <c r="V861" s="15" t="n">
        <f aca="false">H861+I861+T861</f>
        <v>0</v>
      </c>
      <c r="W861" s="15" t="n">
        <f aca="false">G861-V861</f>
        <v>0</v>
      </c>
    </row>
    <row r="862" customFormat="false" ht="12.75" hidden="true" customHeight="true" outlineLevel="0" collapsed="false">
      <c r="B862" s="237"/>
      <c r="C862" s="179"/>
      <c r="D862" s="180"/>
      <c r="E862" s="180"/>
      <c r="F862" s="147" t="s">
        <v>42</v>
      </c>
      <c r="G862" s="181" t="n">
        <f aca="false">SUM(H862,I862,T862)</f>
        <v>0</v>
      </c>
      <c r="H862" s="143" t="n">
        <f aca="false">SUM(K862)</f>
        <v>0</v>
      </c>
      <c r="I862" s="143" t="n">
        <f aca="false">SUM(P862)</f>
        <v>0</v>
      </c>
      <c r="J862" s="144" t="n">
        <f aca="false">SUM(K862,P862,T862)</f>
        <v>0</v>
      </c>
      <c r="K862" s="145" t="n">
        <f aca="false">SUM(L862:O862)</f>
        <v>0</v>
      </c>
      <c r="L862" s="182"/>
      <c r="M862" s="182"/>
      <c r="N862" s="182"/>
      <c r="O862" s="182"/>
      <c r="P862" s="145" t="n">
        <f aca="false">SUM(Q862:S862)</f>
        <v>0</v>
      </c>
      <c r="Q862" s="183"/>
      <c r="R862" s="183"/>
      <c r="S862" s="182"/>
      <c r="T862" s="184"/>
      <c r="V862" s="15" t="n">
        <f aca="false">H862+I862+T862</f>
        <v>0</v>
      </c>
      <c r="W862" s="15" t="n">
        <f aca="false">G862-V862</f>
        <v>0</v>
      </c>
    </row>
    <row r="863" customFormat="false" ht="12.75" hidden="true" customHeight="true" outlineLevel="0" collapsed="false">
      <c r="B863" s="237"/>
      <c r="C863" s="179"/>
      <c r="D863" s="180"/>
      <c r="E863" s="180"/>
      <c r="F863" s="147" t="s">
        <v>43</v>
      </c>
      <c r="G863" s="181" t="n">
        <f aca="false">SUM(H863,I863,T863)</f>
        <v>7885</v>
      </c>
      <c r="H863" s="143" t="n">
        <f aca="false">SUM(K863)</f>
        <v>0</v>
      </c>
      <c r="I863" s="143" t="n">
        <f aca="false">SUM(P863)</f>
        <v>7885</v>
      </c>
      <c r="J863" s="144" t="n">
        <f aca="false">SUM(K863,P863,T863)</f>
        <v>7885</v>
      </c>
      <c r="K863" s="145" t="n">
        <f aca="false">SUM(L863:O863)</f>
        <v>0</v>
      </c>
      <c r="L863" s="182"/>
      <c r="M863" s="182"/>
      <c r="N863" s="182"/>
      <c r="O863" s="182"/>
      <c r="P863" s="145" t="n">
        <f aca="false">SUM(Q863:S863)</f>
        <v>7885</v>
      </c>
      <c r="Q863" s="183"/>
      <c r="R863" s="183"/>
      <c r="S863" s="182" t="n">
        <f aca="false">6436+1449</f>
        <v>7885</v>
      </c>
      <c r="T863" s="184"/>
      <c r="V863" s="15" t="n">
        <f aca="false">H863+I863+T863</f>
        <v>7885</v>
      </c>
      <c r="W863" s="15" t="n">
        <f aca="false">G863-V863</f>
        <v>0</v>
      </c>
    </row>
    <row r="864" customFormat="false" ht="12.75" hidden="true" customHeight="true" outlineLevel="0" collapsed="false">
      <c r="B864" s="237"/>
      <c r="C864" s="179"/>
      <c r="D864" s="180"/>
      <c r="E864" s="180"/>
      <c r="F864" s="236" t="s">
        <v>38</v>
      </c>
      <c r="G864" s="181" t="n">
        <f aca="false">SUM(H864,I864,T864)</f>
        <v>0</v>
      </c>
      <c r="H864" s="143" t="n">
        <f aca="false">SUM(K864)</f>
        <v>0</v>
      </c>
      <c r="I864" s="143" t="n">
        <f aca="false">SUM(P864)</f>
        <v>0</v>
      </c>
      <c r="J864" s="144" t="n">
        <f aca="false">SUM(K864,P864,T864)</f>
        <v>0</v>
      </c>
      <c r="K864" s="145" t="n">
        <f aca="false">SUM(L864:O864)</f>
        <v>0</v>
      </c>
      <c r="L864" s="182"/>
      <c r="M864" s="182"/>
      <c r="N864" s="182"/>
      <c r="O864" s="182"/>
      <c r="P864" s="145" t="n">
        <f aca="false">SUM(Q864:S864)</f>
        <v>0</v>
      </c>
      <c r="Q864" s="183"/>
      <c r="R864" s="183"/>
      <c r="S864" s="182"/>
      <c r="T864" s="184"/>
      <c r="V864" s="15" t="n">
        <f aca="false">H864+I864+T864</f>
        <v>0</v>
      </c>
      <c r="W864" s="15" t="n">
        <f aca="false">G864-V864</f>
        <v>0</v>
      </c>
    </row>
    <row r="865" customFormat="false" ht="12.75" hidden="true" customHeight="true" outlineLevel="0" collapsed="false">
      <c r="B865" s="237" t="n">
        <v>11</v>
      </c>
      <c r="C865" s="151" t="s">
        <v>145</v>
      </c>
      <c r="D865" s="168"/>
      <c r="E865" s="168"/>
      <c r="F865" s="168"/>
      <c r="G865" s="169"/>
      <c r="H865" s="169"/>
      <c r="I865" s="169"/>
      <c r="J865" s="169"/>
      <c r="K865" s="169"/>
      <c r="L865" s="169"/>
      <c r="M865" s="169"/>
      <c r="N865" s="169"/>
      <c r="O865" s="169"/>
      <c r="P865" s="169"/>
      <c r="Q865" s="169"/>
      <c r="R865" s="169"/>
      <c r="S865" s="169"/>
      <c r="T865" s="172"/>
      <c r="V865" s="15"/>
      <c r="W865" s="15"/>
    </row>
    <row r="866" customFormat="false" ht="12.75" hidden="true" customHeight="true" outlineLevel="0" collapsed="false">
      <c r="B866" s="237"/>
      <c r="C866" s="117" t="s">
        <v>84</v>
      </c>
      <c r="D866" s="168"/>
      <c r="E866" s="168"/>
      <c r="F866" s="168"/>
      <c r="G866" s="169"/>
      <c r="H866" s="169"/>
      <c r="I866" s="169"/>
      <c r="J866" s="169"/>
      <c r="K866" s="169"/>
      <c r="L866" s="169"/>
      <c r="M866" s="169"/>
      <c r="N866" s="169"/>
      <c r="O866" s="169"/>
      <c r="P866" s="169"/>
      <c r="Q866" s="169"/>
      <c r="R866" s="169"/>
      <c r="S866" s="169"/>
      <c r="T866" s="172"/>
      <c r="V866" s="15"/>
      <c r="W866" s="15"/>
    </row>
    <row r="867" customFormat="false" ht="12.75" hidden="true" customHeight="true" outlineLevel="0" collapsed="false">
      <c r="B867" s="237"/>
      <c r="C867" s="121" t="s">
        <v>85</v>
      </c>
      <c r="D867" s="168"/>
      <c r="E867" s="168"/>
      <c r="F867" s="188"/>
      <c r="G867" s="174"/>
      <c r="H867" s="174"/>
      <c r="I867" s="174"/>
      <c r="J867" s="174"/>
      <c r="K867" s="174"/>
      <c r="L867" s="174"/>
      <c r="M867" s="174"/>
      <c r="N867" s="174"/>
      <c r="O867" s="174"/>
      <c r="P867" s="174"/>
      <c r="Q867" s="174"/>
      <c r="R867" s="174"/>
      <c r="S867" s="169"/>
      <c r="T867" s="175"/>
      <c r="V867" s="15"/>
      <c r="W867" s="15"/>
    </row>
    <row r="868" customFormat="false" ht="54.75" hidden="true" customHeight="true" outlineLevel="0" collapsed="false">
      <c r="B868" s="237"/>
      <c r="C868" s="125" t="s">
        <v>156</v>
      </c>
      <c r="D868" s="95" t="n">
        <v>23</v>
      </c>
      <c r="E868" s="176"/>
      <c r="F868" s="177"/>
      <c r="G868" s="129" t="n">
        <f aca="false">SUM(H868:I868)</f>
        <v>17061</v>
      </c>
      <c r="H868" s="43" t="n">
        <f aca="false">H869+H870</f>
        <v>0</v>
      </c>
      <c r="I868" s="43" t="n">
        <f aca="false">I869+I870</f>
        <v>17061</v>
      </c>
      <c r="J868" s="44"/>
      <c r="K868" s="45"/>
      <c r="L868" s="45"/>
      <c r="M868" s="45"/>
      <c r="N868" s="45"/>
      <c r="O868" s="45"/>
      <c r="P868" s="48"/>
      <c r="Q868" s="45"/>
      <c r="R868" s="45"/>
      <c r="S868" s="45"/>
      <c r="T868" s="43"/>
      <c r="V868" s="15" t="n">
        <f aca="false">H868+I868+T868</f>
        <v>17061</v>
      </c>
      <c r="W868" s="15" t="n">
        <f aca="false">G868-V868</f>
        <v>0</v>
      </c>
    </row>
    <row r="869" customFormat="false" ht="12.75" hidden="true" customHeight="true" outlineLevel="0" collapsed="false">
      <c r="B869" s="237"/>
      <c r="C869" s="154" t="n">
        <v>2006</v>
      </c>
      <c r="D869" s="95"/>
      <c r="E869" s="176"/>
      <c r="F869" s="176"/>
      <c r="G869" s="129" t="n">
        <f aca="false">SUM(H869:I869)</f>
        <v>10050</v>
      </c>
      <c r="H869" s="43"/>
      <c r="I869" s="43" t="n">
        <v>10050</v>
      </c>
      <c r="J869" s="44"/>
      <c r="K869" s="45"/>
      <c r="L869" s="45"/>
      <c r="M869" s="45"/>
      <c r="N869" s="45"/>
      <c r="O869" s="45"/>
      <c r="P869" s="48"/>
      <c r="Q869" s="45"/>
      <c r="R869" s="45"/>
      <c r="S869" s="45"/>
      <c r="T869" s="43"/>
      <c r="V869" s="15" t="n">
        <f aca="false">H869+I869+T869</f>
        <v>10050</v>
      </c>
      <c r="W869" s="15" t="n">
        <f aca="false">G869-V869</f>
        <v>0</v>
      </c>
    </row>
    <row r="870" customFormat="false" ht="12.75" hidden="true" customHeight="true" outlineLevel="0" collapsed="false">
      <c r="B870" s="237"/>
      <c r="C870" s="178" t="n">
        <v>2007</v>
      </c>
      <c r="D870" s="176"/>
      <c r="E870" s="176"/>
      <c r="F870" s="176"/>
      <c r="G870" s="43" t="n">
        <f aca="false">SUM(H870:I870)</f>
        <v>7011</v>
      </c>
      <c r="H870" s="43" t="n">
        <f aca="false">SUM(H871)</f>
        <v>0</v>
      </c>
      <c r="I870" s="43" t="n">
        <f aca="false">SUM(I871)</f>
        <v>7011</v>
      </c>
      <c r="J870" s="44" t="n">
        <f aca="false">SUM(J871)</f>
        <v>7011</v>
      </c>
      <c r="K870" s="48" t="n">
        <f aca="false">SUM(K871)</f>
        <v>0</v>
      </c>
      <c r="L870" s="48" t="n">
        <f aca="false">SUM(L871)</f>
        <v>0</v>
      </c>
      <c r="M870" s="48" t="n">
        <f aca="false">SUM(M871)</f>
        <v>0</v>
      </c>
      <c r="N870" s="48" t="n">
        <f aca="false">SUM(N871)</f>
        <v>0</v>
      </c>
      <c r="O870" s="48" t="n">
        <f aca="false">SUM(O871)</f>
        <v>0</v>
      </c>
      <c r="P870" s="48" t="n">
        <f aca="false">SUM(P871)</f>
        <v>7011</v>
      </c>
      <c r="Q870" s="48" t="n">
        <f aca="false">SUM(Q871)</f>
        <v>0</v>
      </c>
      <c r="R870" s="48" t="n">
        <f aca="false">SUM(R871)</f>
        <v>0</v>
      </c>
      <c r="S870" s="48" t="n">
        <f aca="false">SUM(S871)</f>
        <v>7011</v>
      </c>
      <c r="T870" s="43" t="n">
        <f aca="false">SUM(T871)</f>
        <v>0</v>
      </c>
      <c r="V870" s="15" t="n">
        <f aca="false">H870+I870+T870</f>
        <v>7011</v>
      </c>
      <c r="W870" s="15" t="n">
        <f aca="false">G870-V870</f>
        <v>0</v>
      </c>
    </row>
    <row r="871" customFormat="false" ht="12.75" hidden="true" customHeight="true" outlineLevel="0" collapsed="false">
      <c r="B871" s="237"/>
      <c r="C871" s="179"/>
      <c r="D871" s="180"/>
      <c r="E871" s="234" t="n">
        <v>801</v>
      </c>
      <c r="F871" s="105" t="s">
        <v>53</v>
      </c>
      <c r="G871" s="43" t="n">
        <f aca="false">SUM(H871:I871)</f>
        <v>7011</v>
      </c>
      <c r="H871" s="43" t="n">
        <f aca="false">SUM(H872)</f>
        <v>0</v>
      </c>
      <c r="I871" s="43" t="n">
        <f aca="false">SUM(I872)</f>
        <v>7011</v>
      </c>
      <c r="J871" s="44" t="n">
        <f aca="false">SUM(K871,P871,T871)</f>
        <v>7011</v>
      </c>
      <c r="K871" s="48" t="n">
        <f aca="false">SUM(L871:O871)</f>
        <v>0</v>
      </c>
      <c r="L871" s="135" t="n">
        <f aca="false">SUM(L872)</f>
        <v>0</v>
      </c>
      <c r="M871" s="135" t="n">
        <f aca="false">SUM(M872)</f>
        <v>0</v>
      </c>
      <c r="N871" s="135" t="n">
        <f aca="false">SUM(N872)</f>
        <v>0</v>
      </c>
      <c r="O871" s="135" t="n">
        <f aca="false">SUM(O872)</f>
        <v>0</v>
      </c>
      <c r="P871" s="48" t="n">
        <f aca="false">SUM(Q871:S871)</f>
        <v>7011</v>
      </c>
      <c r="Q871" s="135" t="n">
        <f aca="false">SUM(Q872)</f>
        <v>0</v>
      </c>
      <c r="R871" s="135" t="n">
        <f aca="false">SUM(R872)</f>
        <v>0</v>
      </c>
      <c r="S871" s="135" t="n">
        <f aca="false">SUM(S872)</f>
        <v>7011</v>
      </c>
      <c r="T871" s="43" t="n">
        <f aca="false">SUM(T872)</f>
        <v>0</v>
      </c>
      <c r="V871" s="15" t="n">
        <f aca="false">H871+I871+T871</f>
        <v>7011</v>
      </c>
      <c r="W871" s="15" t="n">
        <f aca="false">G871-V871</f>
        <v>0</v>
      </c>
    </row>
    <row r="872" customFormat="false" ht="12.75" hidden="true" customHeight="true" outlineLevel="0" collapsed="false">
      <c r="B872" s="237"/>
      <c r="C872" s="179"/>
      <c r="D872" s="180"/>
      <c r="E872" s="235" t="n">
        <v>80195</v>
      </c>
      <c r="F872" s="192" t="s">
        <v>48</v>
      </c>
      <c r="G872" s="43" t="n">
        <f aca="false">G873+G877</f>
        <v>7011</v>
      </c>
      <c r="H872" s="43" t="n">
        <f aca="false">H873+H877</f>
        <v>0</v>
      </c>
      <c r="I872" s="43" t="n">
        <f aca="false">I873+I877</f>
        <v>7011</v>
      </c>
      <c r="J872" s="44" t="n">
        <f aca="false">J873+J877</f>
        <v>7011</v>
      </c>
      <c r="K872" s="48" t="n">
        <f aca="false">K873+K877</f>
        <v>0</v>
      </c>
      <c r="L872" s="135" t="n">
        <f aca="false">L873+L877</f>
        <v>0</v>
      </c>
      <c r="M872" s="135" t="n">
        <f aca="false">M873+M877</f>
        <v>0</v>
      </c>
      <c r="N872" s="135" t="n">
        <f aca="false">N873+N877</f>
        <v>0</v>
      </c>
      <c r="O872" s="135" t="n">
        <f aca="false">O873+O877</f>
        <v>0</v>
      </c>
      <c r="P872" s="48" t="n">
        <f aca="false">P873+P877</f>
        <v>7011</v>
      </c>
      <c r="Q872" s="135" t="n">
        <f aca="false">Q873+Q877</f>
        <v>0</v>
      </c>
      <c r="R872" s="135" t="n">
        <f aca="false">R873+R877</f>
        <v>0</v>
      </c>
      <c r="S872" s="135" t="n">
        <f aca="false">S873+S877</f>
        <v>7011</v>
      </c>
      <c r="T872" s="43" t="n">
        <f aca="false">T873+T877</f>
        <v>0</v>
      </c>
      <c r="V872" s="15" t="n">
        <f aca="false">H872+I872+T872</f>
        <v>7011</v>
      </c>
      <c r="W872" s="15" t="n">
        <f aca="false">G872-V872</f>
        <v>0</v>
      </c>
    </row>
    <row r="873" customFormat="false" ht="12.75" hidden="true" customHeight="true" outlineLevel="0" collapsed="false">
      <c r="B873" s="237"/>
      <c r="C873" s="179"/>
      <c r="D873" s="180"/>
      <c r="E873" s="176"/>
      <c r="F873" s="236" t="s">
        <v>37</v>
      </c>
      <c r="G873" s="143" t="n">
        <f aca="false">SUM(G874:G876)</f>
        <v>7011</v>
      </c>
      <c r="H873" s="143" t="n">
        <f aca="false">SUM(H874:H876)</f>
        <v>0</v>
      </c>
      <c r="I873" s="143" t="n">
        <f aca="false">SUM(I874:I876)</f>
        <v>7011</v>
      </c>
      <c r="J873" s="144" t="n">
        <f aca="false">SUM(J874:J876)</f>
        <v>7011</v>
      </c>
      <c r="K873" s="145" t="n">
        <f aca="false">SUM(K874:K876)</f>
        <v>0</v>
      </c>
      <c r="L873" s="148" t="n">
        <f aca="false">SUM(L874:L876)</f>
        <v>0</v>
      </c>
      <c r="M873" s="148" t="n">
        <f aca="false">SUM(M874:M876)</f>
        <v>0</v>
      </c>
      <c r="N873" s="148" t="n">
        <f aca="false">SUM(N874:N876)</f>
        <v>0</v>
      </c>
      <c r="O873" s="148" t="n">
        <f aca="false">SUM(O874:O876)</f>
        <v>0</v>
      </c>
      <c r="P873" s="145" t="n">
        <f aca="false">SUM(P874:P876)</f>
        <v>7011</v>
      </c>
      <c r="Q873" s="148" t="n">
        <f aca="false">SUM(Q874:Q876)</f>
        <v>0</v>
      </c>
      <c r="R873" s="148" t="n">
        <f aca="false">SUM(R874:R876)</f>
        <v>0</v>
      </c>
      <c r="S873" s="148" t="n">
        <f aca="false">SUM(S874:S876)</f>
        <v>7011</v>
      </c>
      <c r="T873" s="143" t="n">
        <f aca="false">SUM(T874:T876)</f>
        <v>0</v>
      </c>
      <c r="V873" s="15" t="n">
        <f aca="false">H873+I873+T873</f>
        <v>7011</v>
      </c>
      <c r="W873" s="15" t="n">
        <f aca="false">G873-V873</f>
        <v>0</v>
      </c>
    </row>
    <row r="874" customFormat="false" ht="12.75" hidden="true" customHeight="true" outlineLevel="0" collapsed="false">
      <c r="B874" s="237"/>
      <c r="C874" s="179"/>
      <c r="D874" s="180"/>
      <c r="E874" s="180"/>
      <c r="F874" s="147" t="s">
        <v>41</v>
      </c>
      <c r="G874" s="181" t="n">
        <f aca="false">SUM(H874,I874,T874)</f>
        <v>0</v>
      </c>
      <c r="H874" s="143" t="n">
        <f aca="false">SUM(K874)</f>
        <v>0</v>
      </c>
      <c r="I874" s="143" t="n">
        <f aca="false">SUM(P874)</f>
        <v>0</v>
      </c>
      <c r="J874" s="144" t="n">
        <f aca="false">SUM(K874,P874,T874)</f>
        <v>0</v>
      </c>
      <c r="K874" s="145" t="n">
        <f aca="false">SUM(L874:O874)</f>
        <v>0</v>
      </c>
      <c r="L874" s="182"/>
      <c r="M874" s="182"/>
      <c r="N874" s="182"/>
      <c r="O874" s="182"/>
      <c r="P874" s="145" t="n">
        <f aca="false">SUM(Q874:S874)</f>
        <v>0</v>
      </c>
      <c r="Q874" s="183"/>
      <c r="R874" s="183"/>
      <c r="S874" s="182"/>
      <c r="T874" s="184"/>
      <c r="V874" s="15" t="n">
        <f aca="false">H874+I874+T874</f>
        <v>0</v>
      </c>
      <c r="W874" s="15" t="n">
        <f aca="false">G874-V874</f>
        <v>0</v>
      </c>
    </row>
    <row r="875" customFormat="false" ht="12.75" hidden="true" customHeight="true" outlineLevel="0" collapsed="false">
      <c r="B875" s="237"/>
      <c r="C875" s="179"/>
      <c r="D875" s="180"/>
      <c r="E875" s="180"/>
      <c r="F875" s="147" t="s">
        <v>42</v>
      </c>
      <c r="G875" s="181" t="n">
        <f aca="false">SUM(H875,I875,T875)</f>
        <v>0</v>
      </c>
      <c r="H875" s="143" t="n">
        <f aca="false">SUM(K875)</f>
        <v>0</v>
      </c>
      <c r="I875" s="143" t="n">
        <f aca="false">SUM(P875)</f>
        <v>0</v>
      </c>
      <c r="J875" s="144" t="n">
        <f aca="false">SUM(K875,P875,T875)</f>
        <v>0</v>
      </c>
      <c r="K875" s="145" t="n">
        <f aca="false">SUM(L875:O875)</f>
        <v>0</v>
      </c>
      <c r="L875" s="182"/>
      <c r="M875" s="182"/>
      <c r="N875" s="182"/>
      <c r="O875" s="182"/>
      <c r="P875" s="145" t="n">
        <f aca="false">SUM(Q875:S875)</f>
        <v>0</v>
      </c>
      <c r="Q875" s="183"/>
      <c r="R875" s="183"/>
      <c r="S875" s="182"/>
      <c r="T875" s="184"/>
      <c r="V875" s="15" t="n">
        <f aca="false">H875+I875+T875</f>
        <v>0</v>
      </c>
      <c r="W875" s="15" t="n">
        <f aca="false">G875-V875</f>
        <v>0</v>
      </c>
    </row>
    <row r="876" customFormat="false" ht="12.75" hidden="true" customHeight="true" outlineLevel="0" collapsed="false">
      <c r="B876" s="237"/>
      <c r="C876" s="179"/>
      <c r="D876" s="180"/>
      <c r="E876" s="180"/>
      <c r="F876" s="147" t="s">
        <v>43</v>
      </c>
      <c r="G876" s="181" t="n">
        <f aca="false">SUM(H876,I876,T876)</f>
        <v>7011</v>
      </c>
      <c r="H876" s="143" t="n">
        <f aca="false">SUM(K876)</f>
        <v>0</v>
      </c>
      <c r="I876" s="143" t="n">
        <f aca="false">SUM(P876)</f>
        <v>7011</v>
      </c>
      <c r="J876" s="144" t="n">
        <f aca="false">SUM(K876,P876,T876)</f>
        <v>7011</v>
      </c>
      <c r="K876" s="145" t="n">
        <f aca="false">SUM(L876:O876)</f>
        <v>0</v>
      </c>
      <c r="L876" s="182"/>
      <c r="M876" s="182"/>
      <c r="N876" s="182"/>
      <c r="O876" s="182"/>
      <c r="P876" s="145" t="n">
        <f aca="false">SUM(Q876:S876)</f>
        <v>7011</v>
      </c>
      <c r="Q876" s="183"/>
      <c r="R876" s="183"/>
      <c r="S876" s="182" t="n">
        <f aca="false">15231-8220</f>
        <v>7011</v>
      </c>
      <c r="T876" s="184"/>
      <c r="V876" s="15" t="n">
        <f aca="false">H876+I876+T876</f>
        <v>7011</v>
      </c>
      <c r="W876" s="15" t="n">
        <f aca="false">G876-V876</f>
        <v>0</v>
      </c>
    </row>
    <row r="877" customFormat="false" ht="12.75" hidden="true" customHeight="true" outlineLevel="0" collapsed="false">
      <c r="B877" s="237"/>
      <c r="C877" s="179"/>
      <c r="D877" s="180"/>
      <c r="E877" s="180"/>
      <c r="F877" s="236" t="s">
        <v>38</v>
      </c>
      <c r="G877" s="181" t="n">
        <f aca="false">SUM(H877,I877,T877)</f>
        <v>0</v>
      </c>
      <c r="H877" s="143" t="n">
        <f aca="false">SUM(K877)</f>
        <v>0</v>
      </c>
      <c r="I877" s="143" t="n">
        <f aca="false">SUM(P877)</f>
        <v>0</v>
      </c>
      <c r="J877" s="144" t="n">
        <f aca="false">SUM(K877,P877,T877)</f>
        <v>0</v>
      </c>
      <c r="K877" s="145" t="n">
        <f aca="false">SUM(L877:O877)</f>
        <v>0</v>
      </c>
      <c r="L877" s="182"/>
      <c r="M877" s="182"/>
      <c r="N877" s="182"/>
      <c r="O877" s="182"/>
      <c r="P877" s="145" t="n">
        <f aca="false">SUM(Q877:S877)</f>
        <v>0</v>
      </c>
      <c r="Q877" s="183"/>
      <c r="R877" s="183"/>
      <c r="S877" s="182"/>
      <c r="T877" s="184"/>
      <c r="V877" s="15" t="n">
        <f aca="false">H877+I877+T877</f>
        <v>0</v>
      </c>
      <c r="W877" s="15" t="n">
        <f aca="false">G877-V877</f>
        <v>0</v>
      </c>
    </row>
    <row r="878" customFormat="false" ht="12.75" hidden="true" customHeight="true" outlineLevel="0" collapsed="false">
      <c r="B878" s="237" t="n">
        <v>12</v>
      </c>
      <c r="C878" s="151" t="s">
        <v>145</v>
      </c>
      <c r="D878" s="168"/>
      <c r="E878" s="168"/>
      <c r="F878" s="168"/>
      <c r="G878" s="169"/>
      <c r="H878" s="169"/>
      <c r="I878" s="169"/>
      <c r="J878" s="169"/>
      <c r="K878" s="169"/>
      <c r="L878" s="169"/>
      <c r="M878" s="169"/>
      <c r="N878" s="169"/>
      <c r="O878" s="169"/>
      <c r="P878" s="169"/>
      <c r="Q878" s="169"/>
      <c r="R878" s="169"/>
      <c r="S878" s="169"/>
      <c r="T878" s="172"/>
      <c r="V878" s="15"/>
      <c r="W878" s="15"/>
    </row>
    <row r="879" customFormat="false" ht="12.75" hidden="true" customHeight="true" outlineLevel="0" collapsed="false">
      <c r="B879" s="237"/>
      <c r="C879" s="117" t="s">
        <v>84</v>
      </c>
      <c r="D879" s="168"/>
      <c r="E879" s="168"/>
      <c r="F879" s="168"/>
      <c r="G879" s="169"/>
      <c r="H879" s="169"/>
      <c r="I879" s="169"/>
      <c r="J879" s="169"/>
      <c r="K879" s="169"/>
      <c r="L879" s="169"/>
      <c r="M879" s="169"/>
      <c r="N879" s="169"/>
      <c r="O879" s="169"/>
      <c r="P879" s="169"/>
      <c r="Q879" s="169"/>
      <c r="R879" s="169"/>
      <c r="S879" s="169"/>
      <c r="T879" s="172"/>
      <c r="V879" s="15"/>
      <c r="W879" s="15"/>
    </row>
    <row r="880" customFormat="false" ht="12.75" hidden="true" customHeight="true" outlineLevel="0" collapsed="false">
      <c r="B880" s="237"/>
      <c r="C880" s="121" t="s">
        <v>85</v>
      </c>
      <c r="D880" s="168"/>
      <c r="E880" s="168"/>
      <c r="F880" s="188"/>
      <c r="G880" s="174"/>
      <c r="H880" s="174"/>
      <c r="I880" s="174"/>
      <c r="J880" s="174"/>
      <c r="K880" s="174"/>
      <c r="L880" s="174"/>
      <c r="M880" s="174"/>
      <c r="N880" s="174"/>
      <c r="O880" s="174"/>
      <c r="P880" s="174"/>
      <c r="Q880" s="174"/>
      <c r="R880" s="174"/>
      <c r="S880" s="169"/>
      <c r="T880" s="175"/>
      <c r="V880" s="15"/>
      <c r="W880" s="15"/>
    </row>
    <row r="881" customFormat="false" ht="48" hidden="true" customHeight="true" outlineLevel="0" collapsed="false">
      <c r="B881" s="237"/>
      <c r="C881" s="125" t="s">
        <v>157</v>
      </c>
      <c r="D881" s="95" t="n">
        <v>23</v>
      </c>
      <c r="E881" s="176"/>
      <c r="F881" s="177"/>
      <c r="G881" s="129" t="n">
        <f aca="false">SUM(H881:I881)</f>
        <v>11831</v>
      </c>
      <c r="H881" s="43" t="n">
        <f aca="false">H882+H883</f>
        <v>0</v>
      </c>
      <c r="I881" s="43" t="n">
        <f aca="false">I882+I883</f>
        <v>11831</v>
      </c>
      <c r="J881" s="44"/>
      <c r="K881" s="45"/>
      <c r="L881" s="45"/>
      <c r="M881" s="45"/>
      <c r="N881" s="45"/>
      <c r="O881" s="45"/>
      <c r="P881" s="48"/>
      <c r="Q881" s="45"/>
      <c r="R881" s="45"/>
      <c r="S881" s="45"/>
      <c r="T881" s="43"/>
      <c r="V881" s="15" t="n">
        <f aca="false">H881+I881+T881</f>
        <v>11831</v>
      </c>
      <c r="W881" s="15" t="n">
        <f aca="false">G881-V881</f>
        <v>0</v>
      </c>
    </row>
    <row r="882" customFormat="false" ht="12.75" hidden="true" customHeight="true" outlineLevel="0" collapsed="false">
      <c r="B882" s="237"/>
      <c r="C882" s="154" t="n">
        <v>2006</v>
      </c>
      <c r="D882" s="95"/>
      <c r="E882" s="176"/>
      <c r="F882" s="176"/>
      <c r="G882" s="129" t="n">
        <f aca="false">SUM(H882:I882)</f>
        <v>805</v>
      </c>
      <c r="H882" s="43"/>
      <c r="I882" s="43" t="n">
        <v>805</v>
      </c>
      <c r="J882" s="44"/>
      <c r="K882" s="45"/>
      <c r="L882" s="45"/>
      <c r="M882" s="45"/>
      <c r="N882" s="45"/>
      <c r="O882" s="45"/>
      <c r="P882" s="48"/>
      <c r="Q882" s="45"/>
      <c r="R882" s="45"/>
      <c r="S882" s="45"/>
      <c r="T882" s="43"/>
      <c r="V882" s="15" t="n">
        <f aca="false">H882+I882+T882</f>
        <v>805</v>
      </c>
      <c r="W882" s="15" t="n">
        <f aca="false">G882-V882</f>
        <v>0</v>
      </c>
    </row>
    <row r="883" customFormat="false" ht="12.75" hidden="true" customHeight="true" outlineLevel="0" collapsed="false">
      <c r="B883" s="237"/>
      <c r="C883" s="178" t="n">
        <v>2007</v>
      </c>
      <c r="D883" s="176"/>
      <c r="E883" s="176"/>
      <c r="F883" s="176"/>
      <c r="G883" s="43" t="n">
        <f aca="false">SUM(H883:I883)</f>
        <v>11026</v>
      </c>
      <c r="H883" s="43" t="n">
        <f aca="false">SUM(H884)</f>
        <v>0</v>
      </c>
      <c r="I883" s="43" t="n">
        <f aca="false">SUM(I884)</f>
        <v>11026</v>
      </c>
      <c r="J883" s="44" t="n">
        <f aca="false">SUM(J884)</f>
        <v>11026</v>
      </c>
      <c r="K883" s="48" t="n">
        <f aca="false">SUM(K884)</f>
        <v>0</v>
      </c>
      <c r="L883" s="48" t="n">
        <f aca="false">SUM(L884)</f>
        <v>0</v>
      </c>
      <c r="M883" s="48" t="n">
        <f aca="false">SUM(M884)</f>
        <v>0</v>
      </c>
      <c r="N883" s="48" t="n">
        <f aca="false">SUM(N884)</f>
        <v>0</v>
      </c>
      <c r="O883" s="48" t="n">
        <f aca="false">SUM(O884)</f>
        <v>0</v>
      </c>
      <c r="P883" s="48" t="n">
        <f aca="false">SUM(P884)</f>
        <v>11026</v>
      </c>
      <c r="Q883" s="48" t="n">
        <f aca="false">SUM(Q884)</f>
        <v>0</v>
      </c>
      <c r="R883" s="48" t="n">
        <f aca="false">SUM(R884)</f>
        <v>0</v>
      </c>
      <c r="S883" s="48" t="n">
        <f aca="false">SUM(S884)</f>
        <v>11026</v>
      </c>
      <c r="T883" s="43" t="n">
        <f aca="false">SUM(T884)</f>
        <v>0</v>
      </c>
      <c r="V883" s="15" t="n">
        <f aca="false">H883+I883+T883</f>
        <v>11026</v>
      </c>
      <c r="W883" s="15" t="n">
        <f aca="false">G883-V883</f>
        <v>0</v>
      </c>
    </row>
    <row r="884" customFormat="false" ht="12.75" hidden="true" customHeight="true" outlineLevel="0" collapsed="false">
      <c r="B884" s="237"/>
      <c r="C884" s="179"/>
      <c r="D884" s="180"/>
      <c r="E884" s="234" t="n">
        <v>801</v>
      </c>
      <c r="F884" s="105" t="s">
        <v>53</v>
      </c>
      <c r="G884" s="43" t="n">
        <f aca="false">SUM(H884:I884)</f>
        <v>11026</v>
      </c>
      <c r="H884" s="43" t="n">
        <f aca="false">SUM(H885)</f>
        <v>0</v>
      </c>
      <c r="I884" s="43" t="n">
        <f aca="false">SUM(I885)</f>
        <v>11026</v>
      </c>
      <c r="J884" s="44" t="n">
        <f aca="false">SUM(K884,P884,T884)</f>
        <v>11026</v>
      </c>
      <c r="K884" s="48" t="n">
        <f aca="false">SUM(L884:O884)</f>
        <v>0</v>
      </c>
      <c r="L884" s="135" t="n">
        <f aca="false">SUM(L885)</f>
        <v>0</v>
      </c>
      <c r="M884" s="135" t="n">
        <f aca="false">SUM(M885)</f>
        <v>0</v>
      </c>
      <c r="N884" s="135" t="n">
        <f aca="false">SUM(N885)</f>
        <v>0</v>
      </c>
      <c r="O884" s="135" t="n">
        <f aca="false">SUM(O885)</f>
        <v>0</v>
      </c>
      <c r="P884" s="48" t="n">
        <f aca="false">SUM(Q884:S884)</f>
        <v>11026</v>
      </c>
      <c r="Q884" s="135" t="n">
        <f aca="false">SUM(Q885)</f>
        <v>0</v>
      </c>
      <c r="R884" s="135" t="n">
        <f aca="false">SUM(R885)</f>
        <v>0</v>
      </c>
      <c r="S884" s="135" t="n">
        <f aca="false">SUM(S885)</f>
        <v>11026</v>
      </c>
      <c r="T884" s="43" t="n">
        <f aca="false">SUM(T885)</f>
        <v>0</v>
      </c>
      <c r="V884" s="15" t="n">
        <f aca="false">H884+I884+T884</f>
        <v>11026</v>
      </c>
      <c r="W884" s="15" t="n">
        <f aca="false">G884-V884</f>
        <v>0</v>
      </c>
    </row>
    <row r="885" customFormat="false" ht="12.75" hidden="true" customHeight="true" outlineLevel="0" collapsed="false">
      <c r="B885" s="237"/>
      <c r="C885" s="179"/>
      <c r="D885" s="180"/>
      <c r="E885" s="235" t="n">
        <v>80195</v>
      </c>
      <c r="F885" s="192" t="s">
        <v>48</v>
      </c>
      <c r="G885" s="43" t="n">
        <f aca="false">G886+G890</f>
        <v>11026</v>
      </c>
      <c r="H885" s="43" t="n">
        <f aca="false">H886+H890</f>
        <v>0</v>
      </c>
      <c r="I885" s="43" t="n">
        <f aca="false">I886+I890</f>
        <v>11026</v>
      </c>
      <c r="J885" s="44" t="n">
        <f aca="false">J886+J890</f>
        <v>11026</v>
      </c>
      <c r="K885" s="48" t="n">
        <f aca="false">K886+K890</f>
        <v>0</v>
      </c>
      <c r="L885" s="135" t="n">
        <f aca="false">L886+L890</f>
        <v>0</v>
      </c>
      <c r="M885" s="135" t="n">
        <f aca="false">M886+M890</f>
        <v>0</v>
      </c>
      <c r="N885" s="135" t="n">
        <f aca="false">N886+N890</f>
        <v>0</v>
      </c>
      <c r="O885" s="135" t="n">
        <f aca="false">O886+O890</f>
        <v>0</v>
      </c>
      <c r="P885" s="48" t="n">
        <f aca="false">P886+P890</f>
        <v>11026</v>
      </c>
      <c r="Q885" s="135" t="n">
        <f aca="false">Q886+Q890</f>
        <v>0</v>
      </c>
      <c r="R885" s="135" t="n">
        <f aca="false">R886+R890</f>
        <v>0</v>
      </c>
      <c r="S885" s="135" t="n">
        <f aca="false">S886+S890</f>
        <v>11026</v>
      </c>
      <c r="T885" s="43" t="n">
        <f aca="false">T886+T890</f>
        <v>0</v>
      </c>
      <c r="V885" s="15" t="n">
        <f aca="false">H885+I885+T885</f>
        <v>11026</v>
      </c>
      <c r="W885" s="15" t="n">
        <f aca="false">G885-V885</f>
        <v>0</v>
      </c>
    </row>
    <row r="886" customFormat="false" ht="12.75" hidden="true" customHeight="true" outlineLevel="0" collapsed="false">
      <c r="B886" s="237"/>
      <c r="C886" s="179"/>
      <c r="D886" s="180"/>
      <c r="E886" s="176"/>
      <c r="F886" s="236" t="s">
        <v>37</v>
      </c>
      <c r="G886" s="143" t="n">
        <f aca="false">SUM(G887:G889)</f>
        <v>11026</v>
      </c>
      <c r="H886" s="143" t="n">
        <f aca="false">SUM(H887:H889)</f>
        <v>0</v>
      </c>
      <c r="I886" s="143" t="n">
        <f aca="false">SUM(I887:I889)</f>
        <v>11026</v>
      </c>
      <c r="J886" s="144" t="n">
        <f aca="false">SUM(J887:J889)</f>
        <v>11026</v>
      </c>
      <c r="K886" s="145" t="n">
        <f aca="false">SUM(K887:K889)</f>
        <v>0</v>
      </c>
      <c r="L886" s="148" t="n">
        <f aca="false">SUM(L887:L889)</f>
        <v>0</v>
      </c>
      <c r="M886" s="148" t="n">
        <f aca="false">SUM(M887:M889)</f>
        <v>0</v>
      </c>
      <c r="N886" s="148" t="n">
        <f aca="false">SUM(N887:N889)</f>
        <v>0</v>
      </c>
      <c r="O886" s="148" t="n">
        <f aca="false">SUM(O887:O889)</f>
        <v>0</v>
      </c>
      <c r="P886" s="145" t="n">
        <f aca="false">SUM(P887:P889)</f>
        <v>11026</v>
      </c>
      <c r="Q886" s="148" t="n">
        <f aca="false">SUM(Q887:Q889)</f>
        <v>0</v>
      </c>
      <c r="R886" s="148" t="n">
        <f aca="false">SUM(R887:R889)</f>
        <v>0</v>
      </c>
      <c r="S886" s="148" t="n">
        <f aca="false">SUM(S887:S889)</f>
        <v>11026</v>
      </c>
      <c r="T886" s="143" t="n">
        <f aca="false">SUM(T887:T889)</f>
        <v>0</v>
      </c>
      <c r="V886" s="15" t="n">
        <f aca="false">H886+I886+T886</f>
        <v>11026</v>
      </c>
      <c r="W886" s="15" t="n">
        <f aca="false">G886-V886</f>
        <v>0</v>
      </c>
    </row>
    <row r="887" customFormat="false" ht="12.75" hidden="true" customHeight="true" outlineLevel="0" collapsed="false">
      <c r="B887" s="237"/>
      <c r="C887" s="179"/>
      <c r="D887" s="180"/>
      <c r="E887" s="180"/>
      <c r="F887" s="147" t="s">
        <v>41</v>
      </c>
      <c r="G887" s="181" t="n">
        <f aca="false">SUM(H887,I887,T887)</f>
        <v>0</v>
      </c>
      <c r="H887" s="143" t="n">
        <f aca="false">SUM(K887)</f>
        <v>0</v>
      </c>
      <c r="I887" s="143" t="n">
        <f aca="false">SUM(P887)</f>
        <v>0</v>
      </c>
      <c r="J887" s="144" t="n">
        <f aca="false">SUM(K887,P887,T887)</f>
        <v>0</v>
      </c>
      <c r="K887" s="145" t="n">
        <f aca="false">SUM(L887:O887)</f>
        <v>0</v>
      </c>
      <c r="L887" s="182"/>
      <c r="M887" s="182"/>
      <c r="N887" s="182"/>
      <c r="O887" s="182"/>
      <c r="P887" s="145" t="n">
        <f aca="false">SUM(Q887:S887)</f>
        <v>0</v>
      </c>
      <c r="Q887" s="183"/>
      <c r="R887" s="183"/>
      <c r="S887" s="182"/>
      <c r="T887" s="184"/>
      <c r="V887" s="15" t="n">
        <f aca="false">H887+I887+T887</f>
        <v>0</v>
      </c>
      <c r="W887" s="15" t="n">
        <f aca="false">G887-V887</f>
        <v>0</v>
      </c>
    </row>
    <row r="888" customFormat="false" ht="12.75" hidden="true" customHeight="true" outlineLevel="0" collapsed="false">
      <c r="B888" s="237"/>
      <c r="C888" s="179"/>
      <c r="D888" s="180"/>
      <c r="E888" s="180"/>
      <c r="F888" s="147" t="s">
        <v>42</v>
      </c>
      <c r="G888" s="181" t="n">
        <f aca="false">SUM(H888,I888,T888)</f>
        <v>0</v>
      </c>
      <c r="H888" s="143" t="n">
        <f aca="false">SUM(K888)</f>
        <v>0</v>
      </c>
      <c r="I888" s="143" t="n">
        <f aca="false">SUM(P888)</f>
        <v>0</v>
      </c>
      <c r="J888" s="144" t="n">
        <f aca="false">SUM(K888,P888,T888)</f>
        <v>0</v>
      </c>
      <c r="K888" s="145" t="n">
        <f aca="false">SUM(L888:O888)</f>
        <v>0</v>
      </c>
      <c r="L888" s="182"/>
      <c r="M888" s="182"/>
      <c r="N888" s="182"/>
      <c r="O888" s="182"/>
      <c r="P888" s="145" t="n">
        <f aca="false">SUM(Q888:S888)</f>
        <v>0</v>
      </c>
      <c r="Q888" s="183"/>
      <c r="R888" s="183"/>
      <c r="S888" s="182"/>
      <c r="T888" s="184"/>
      <c r="V888" s="15" t="n">
        <f aca="false">H888+I888+T888</f>
        <v>0</v>
      </c>
      <c r="W888" s="15" t="n">
        <f aca="false">G888-V888</f>
        <v>0</v>
      </c>
    </row>
    <row r="889" customFormat="false" ht="12.75" hidden="true" customHeight="true" outlineLevel="0" collapsed="false">
      <c r="B889" s="237"/>
      <c r="C889" s="179"/>
      <c r="D889" s="180"/>
      <c r="E889" s="180"/>
      <c r="F889" s="147" t="s">
        <v>43</v>
      </c>
      <c r="G889" s="181" t="n">
        <f aca="false">SUM(H889,I889,T889)</f>
        <v>11026</v>
      </c>
      <c r="H889" s="143" t="n">
        <f aca="false">SUM(K889)</f>
        <v>0</v>
      </c>
      <c r="I889" s="143" t="n">
        <f aca="false">SUM(P889)</f>
        <v>11026</v>
      </c>
      <c r="J889" s="144" t="n">
        <f aca="false">SUM(K889,P889,T889)</f>
        <v>11026</v>
      </c>
      <c r="K889" s="145" t="n">
        <f aca="false">SUM(L889:O889)</f>
        <v>0</v>
      </c>
      <c r="L889" s="182"/>
      <c r="M889" s="182"/>
      <c r="N889" s="182"/>
      <c r="O889" s="182"/>
      <c r="P889" s="145" t="n">
        <f aca="false">SUM(Q889:S889)</f>
        <v>11026</v>
      </c>
      <c r="Q889" s="183"/>
      <c r="R889" s="183"/>
      <c r="S889" s="182" t="n">
        <v>11026</v>
      </c>
      <c r="T889" s="184"/>
      <c r="V889" s="15" t="n">
        <f aca="false">H889+I889+T889</f>
        <v>11026</v>
      </c>
      <c r="W889" s="15" t="n">
        <f aca="false">G889-V889</f>
        <v>0</v>
      </c>
    </row>
    <row r="890" customFormat="false" ht="12.75" hidden="true" customHeight="true" outlineLevel="0" collapsed="false">
      <c r="B890" s="237"/>
      <c r="C890" s="179"/>
      <c r="D890" s="180"/>
      <c r="E890" s="180"/>
      <c r="F890" s="236" t="s">
        <v>38</v>
      </c>
      <c r="G890" s="181" t="n">
        <f aca="false">SUM(H890,I890,T890)</f>
        <v>0</v>
      </c>
      <c r="H890" s="143" t="n">
        <f aca="false">SUM(K890)</f>
        <v>0</v>
      </c>
      <c r="I890" s="143" t="n">
        <f aca="false">SUM(P890)</f>
        <v>0</v>
      </c>
      <c r="J890" s="144" t="n">
        <f aca="false">SUM(K890,P890,T890)</f>
        <v>0</v>
      </c>
      <c r="K890" s="145" t="n">
        <f aca="false">SUM(L890:O890)</f>
        <v>0</v>
      </c>
      <c r="L890" s="182"/>
      <c r="M890" s="182"/>
      <c r="N890" s="182"/>
      <c r="O890" s="182"/>
      <c r="P890" s="145" t="n">
        <f aca="false">SUM(Q890:S890)</f>
        <v>0</v>
      </c>
      <c r="Q890" s="183"/>
      <c r="R890" s="183"/>
      <c r="S890" s="182"/>
      <c r="T890" s="184"/>
      <c r="V890" s="15" t="n">
        <f aca="false">H890+I890+T890</f>
        <v>0</v>
      </c>
      <c r="W890" s="15" t="n">
        <f aca="false">G890-V890</f>
        <v>0</v>
      </c>
    </row>
    <row r="891" customFormat="false" ht="12.75" hidden="true" customHeight="true" outlineLevel="0" collapsed="false">
      <c r="B891" s="237" t="n">
        <v>13</v>
      </c>
      <c r="C891" s="151" t="s">
        <v>158</v>
      </c>
      <c r="D891" s="168"/>
      <c r="E891" s="168"/>
      <c r="F891" s="168"/>
      <c r="G891" s="169"/>
      <c r="H891" s="169"/>
      <c r="I891" s="169"/>
      <c r="J891" s="169"/>
      <c r="K891" s="169"/>
      <c r="L891" s="169"/>
      <c r="M891" s="169"/>
      <c r="N891" s="169"/>
      <c r="O891" s="169"/>
      <c r="P891" s="169"/>
      <c r="Q891" s="169"/>
      <c r="R891" s="169"/>
      <c r="S891" s="169"/>
      <c r="T891" s="172"/>
      <c r="V891" s="15"/>
      <c r="W891" s="15"/>
    </row>
    <row r="892" customFormat="false" ht="12.75" hidden="true" customHeight="true" outlineLevel="0" collapsed="false">
      <c r="B892" s="237"/>
      <c r="C892" s="117" t="s">
        <v>84</v>
      </c>
      <c r="D892" s="168"/>
      <c r="E892" s="168"/>
      <c r="F892" s="168"/>
      <c r="G892" s="169"/>
      <c r="H892" s="169"/>
      <c r="I892" s="169"/>
      <c r="J892" s="169"/>
      <c r="K892" s="169"/>
      <c r="L892" s="169"/>
      <c r="M892" s="169"/>
      <c r="N892" s="169"/>
      <c r="O892" s="169"/>
      <c r="P892" s="169"/>
      <c r="Q892" s="169"/>
      <c r="R892" s="169"/>
      <c r="S892" s="169"/>
      <c r="T892" s="172"/>
      <c r="V892" s="15"/>
      <c r="W892" s="15"/>
    </row>
    <row r="893" customFormat="false" ht="12.75" hidden="true" customHeight="true" outlineLevel="0" collapsed="false">
      <c r="B893" s="237"/>
      <c r="C893" s="121" t="s">
        <v>85</v>
      </c>
      <c r="D893" s="168"/>
      <c r="E893" s="168"/>
      <c r="F893" s="188"/>
      <c r="G893" s="174"/>
      <c r="H893" s="174"/>
      <c r="I893" s="174"/>
      <c r="J893" s="174"/>
      <c r="K893" s="174"/>
      <c r="L893" s="174"/>
      <c r="M893" s="174"/>
      <c r="N893" s="174"/>
      <c r="O893" s="174"/>
      <c r="P893" s="174"/>
      <c r="Q893" s="174"/>
      <c r="R893" s="174"/>
      <c r="S893" s="169"/>
      <c r="T893" s="175"/>
      <c r="V893" s="15"/>
      <c r="W893" s="15"/>
    </row>
    <row r="894" customFormat="false" ht="46.5" hidden="true" customHeight="true" outlineLevel="0" collapsed="false">
      <c r="B894" s="237"/>
      <c r="C894" s="125" t="s">
        <v>159</v>
      </c>
      <c r="D894" s="95" t="n">
        <v>23</v>
      </c>
      <c r="E894" s="176"/>
      <c r="F894" s="177"/>
      <c r="G894" s="129" t="n">
        <f aca="false">SUM(H894:I894)</f>
        <v>31152</v>
      </c>
      <c r="H894" s="43" t="n">
        <f aca="false">H895+H903</f>
        <v>0</v>
      </c>
      <c r="I894" s="43" t="n">
        <f aca="false">I895+I903</f>
        <v>31152</v>
      </c>
      <c r="J894" s="44"/>
      <c r="K894" s="45"/>
      <c r="L894" s="45"/>
      <c r="M894" s="45"/>
      <c r="N894" s="45"/>
      <c r="O894" s="45"/>
      <c r="P894" s="48"/>
      <c r="Q894" s="45"/>
      <c r="R894" s="45"/>
      <c r="S894" s="45"/>
      <c r="T894" s="43"/>
      <c r="V894" s="15" t="n">
        <f aca="false">H894+I894+T894</f>
        <v>31152</v>
      </c>
      <c r="W894" s="15" t="n">
        <f aca="false">G894-V894</f>
        <v>0</v>
      </c>
    </row>
    <row r="895" customFormat="false" ht="12.75" hidden="true" customHeight="true" outlineLevel="0" collapsed="false">
      <c r="B895" s="237"/>
      <c r="C895" s="178" t="n">
        <v>2007</v>
      </c>
      <c r="D895" s="176"/>
      <c r="E895" s="176"/>
      <c r="F895" s="176"/>
      <c r="G895" s="43" t="n">
        <f aca="false">SUM(H895:I895)</f>
        <v>31152</v>
      </c>
      <c r="H895" s="43" t="n">
        <f aca="false">SUM(H896)</f>
        <v>0</v>
      </c>
      <c r="I895" s="43" t="n">
        <f aca="false">SUM(I896)</f>
        <v>31152</v>
      </c>
      <c r="J895" s="44" t="n">
        <f aca="false">SUM(J896)</f>
        <v>31152</v>
      </c>
      <c r="K895" s="48" t="n">
        <f aca="false">SUM(K896)</f>
        <v>0</v>
      </c>
      <c r="L895" s="48" t="n">
        <f aca="false">SUM(L896)</f>
        <v>0</v>
      </c>
      <c r="M895" s="48" t="n">
        <f aca="false">SUM(M896)</f>
        <v>0</v>
      </c>
      <c r="N895" s="48" t="n">
        <f aca="false">SUM(N896)</f>
        <v>0</v>
      </c>
      <c r="O895" s="48" t="n">
        <f aca="false">SUM(O896)</f>
        <v>0</v>
      </c>
      <c r="P895" s="48" t="n">
        <f aca="false">SUM(P896)</f>
        <v>31152</v>
      </c>
      <c r="Q895" s="48" t="n">
        <f aca="false">SUM(Q896)</f>
        <v>0</v>
      </c>
      <c r="R895" s="48" t="n">
        <f aca="false">SUM(R896)</f>
        <v>0</v>
      </c>
      <c r="S895" s="48" t="n">
        <f aca="false">SUM(S896)</f>
        <v>31152</v>
      </c>
      <c r="T895" s="43" t="n">
        <f aca="false">SUM(T896)</f>
        <v>0</v>
      </c>
      <c r="V895" s="15" t="n">
        <f aca="false">H895+I895+T895</f>
        <v>31152</v>
      </c>
      <c r="W895" s="15" t="n">
        <f aca="false">G895-V895</f>
        <v>0</v>
      </c>
    </row>
    <row r="896" customFormat="false" ht="12.75" hidden="true" customHeight="false" outlineLevel="0" collapsed="false">
      <c r="B896" s="237"/>
      <c r="C896" s="179"/>
      <c r="D896" s="180"/>
      <c r="E896" s="234" t="n">
        <v>801</v>
      </c>
      <c r="F896" s="105" t="s">
        <v>53</v>
      </c>
      <c r="G896" s="43" t="n">
        <f aca="false">SUM(H896:I896)</f>
        <v>31152</v>
      </c>
      <c r="H896" s="43" t="n">
        <f aca="false">SUM(H897)</f>
        <v>0</v>
      </c>
      <c r="I896" s="43" t="n">
        <f aca="false">SUM(I897)</f>
        <v>31152</v>
      </c>
      <c r="J896" s="44" t="n">
        <f aca="false">SUM(K896,P896,T896)</f>
        <v>31152</v>
      </c>
      <c r="K896" s="48" t="n">
        <f aca="false">SUM(L896:O896)</f>
        <v>0</v>
      </c>
      <c r="L896" s="135" t="n">
        <f aca="false">SUM(L897)</f>
        <v>0</v>
      </c>
      <c r="M896" s="135" t="n">
        <f aca="false">SUM(M897)</f>
        <v>0</v>
      </c>
      <c r="N896" s="135" t="n">
        <f aca="false">SUM(N897)</f>
        <v>0</v>
      </c>
      <c r="O896" s="135" t="n">
        <f aca="false">SUM(O897)</f>
        <v>0</v>
      </c>
      <c r="P896" s="48" t="n">
        <f aca="false">SUM(Q896:S896)</f>
        <v>31152</v>
      </c>
      <c r="Q896" s="135" t="n">
        <f aca="false">SUM(Q897)</f>
        <v>0</v>
      </c>
      <c r="R896" s="135" t="n">
        <f aca="false">SUM(R897)</f>
        <v>0</v>
      </c>
      <c r="S896" s="135" t="n">
        <f aca="false">SUM(S897)</f>
        <v>31152</v>
      </c>
      <c r="T896" s="43" t="n">
        <f aca="false">SUM(T897)</f>
        <v>0</v>
      </c>
      <c r="V896" s="15" t="n">
        <f aca="false">H896+I896+T896</f>
        <v>31152</v>
      </c>
      <c r="W896" s="15" t="n">
        <f aca="false">G896-V896</f>
        <v>0</v>
      </c>
    </row>
    <row r="897" customFormat="false" ht="12.75" hidden="true" customHeight="true" outlineLevel="0" collapsed="false">
      <c r="B897" s="237"/>
      <c r="C897" s="179"/>
      <c r="D897" s="180"/>
      <c r="E897" s="235" t="n">
        <v>80195</v>
      </c>
      <c r="F897" s="192" t="s">
        <v>48</v>
      </c>
      <c r="G897" s="43" t="n">
        <f aca="false">G898+G902</f>
        <v>31152</v>
      </c>
      <c r="H897" s="43" t="n">
        <f aca="false">H898+H902</f>
        <v>0</v>
      </c>
      <c r="I897" s="43" t="n">
        <f aca="false">I898+I902</f>
        <v>31152</v>
      </c>
      <c r="J897" s="44" t="n">
        <f aca="false">J898+J902</f>
        <v>31152</v>
      </c>
      <c r="K897" s="48" t="n">
        <f aca="false">K898+K902</f>
        <v>0</v>
      </c>
      <c r="L897" s="135" t="n">
        <f aca="false">L898+L902</f>
        <v>0</v>
      </c>
      <c r="M897" s="135" t="n">
        <f aca="false">M898+M902</f>
        <v>0</v>
      </c>
      <c r="N897" s="135" t="n">
        <f aca="false">N898+N902</f>
        <v>0</v>
      </c>
      <c r="O897" s="135" t="n">
        <f aca="false">O898+O902</f>
        <v>0</v>
      </c>
      <c r="P897" s="48" t="n">
        <f aca="false">P898+P902</f>
        <v>31152</v>
      </c>
      <c r="Q897" s="135" t="n">
        <f aca="false">Q898+Q902</f>
        <v>0</v>
      </c>
      <c r="R897" s="135" t="n">
        <f aca="false">R898+R902</f>
        <v>0</v>
      </c>
      <c r="S897" s="135" t="n">
        <f aca="false">S898+S902</f>
        <v>31152</v>
      </c>
      <c r="T897" s="43" t="n">
        <f aca="false">T898+T902</f>
        <v>0</v>
      </c>
      <c r="V897" s="15" t="n">
        <f aca="false">H897+I897+T897</f>
        <v>31152</v>
      </c>
      <c r="W897" s="15" t="n">
        <f aca="false">G897-V897</f>
        <v>0</v>
      </c>
    </row>
    <row r="898" customFormat="false" ht="12.75" hidden="true" customHeight="false" outlineLevel="0" collapsed="false">
      <c r="B898" s="237"/>
      <c r="C898" s="179"/>
      <c r="D898" s="180"/>
      <c r="E898" s="176"/>
      <c r="F898" s="236" t="s">
        <v>37</v>
      </c>
      <c r="G898" s="143" t="n">
        <f aca="false">SUM(G899:G901)</f>
        <v>31152</v>
      </c>
      <c r="H898" s="143" t="n">
        <f aca="false">SUM(H899:H901)</f>
        <v>0</v>
      </c>
      <c r="I898" s="143" t="n">
        <f aca="false">SUM(I899:I901)</f>
        <v>31152</v>
      </c>
      <c r="J898" s="144" t="n">
        <f aca="false">SUM(J899:J901)</f>
        <v>31152</v>
      </c>
      <c r="K898" s="145" t="n">
        <f aca="false">SUM(K899:K901)</f>
        <v>0</v>
      </c>
      <c r="L898" s="148" t="n">
        <f aca="false">SUM(L899:L901)</f>
        <v>0</v>
      </c>
      <c r="M898" s="148" t="n">
        <f aca="false">SUM(M899:M901)</f>
        <v>0</v>
      </c>
      <c r="N898" s="148" t="n">
        <f aca="false">SUM(N899:N901)</f>
        <v>0</v>
      </c>
      <c r="O898" s="148" t="n">
        <f aca="false">SUM(O899:O901)</f>
        <v>0</v>
      </c>
      <c r="P898" s="145" t="n">
        <f aca="false">SUM(P899:P901)</f>
        <v>31152</v>
      </c>
      <c r="Q898" s="148" t="n">
        <f aca="false">SUM(Q899:Q901)</f>
        <v>0</v>
      </c>
      <c r="R898" s="148" t="n">
        <f aca="false">SUM(R899:R901)</f>
        <v>0</v>
      </c>
      <c r="S898" s="148" t="n">
        <f aca="false">SUM(S899:S901)</f>
        <v>31152</v>
      </c>
      <c r="T898" s="143" t="n">
        <f aca="false">SUM(T899:T901)</f>
        <v>0</v>
      </c>
      <c r="V898" s="15" t="n">
        <f aca="false">H898+I898+T898</f>
        <v>31152</v>
      </c>
      <c r="W898" s="15" t="n">
        <f aca="false">G898-V898</f>
        <v>0</v>
      </c>
    </row>
    <row r="899" customFormat="false" ht="12.75" hidden="true" customHeight="false" outlineLevel="0" collapsed="false">
      <c r="B899" s="237"/>
      <c r="C899" s="179"/>
      <c r="D899" s="180"/>
      <c r="E899" s="180"/>
      <c r="F899" s="147" t="s">
        <v>41</v>
      </c>
      <c r="G899" s="181" t="n">
        <f aca="false">SUM(H899,I899,T899)</f>
        <v>1400</v>
      </c>
      <c r="H899" s="143" t="n">
        <f aca="false">SUM(K899)</f>
        <v>0</v>
      </c>
      <c r="I899" s="143" t="n">
        <f aca="false">SUM(P899)</f>
        <v>1400</v>
      </c>
      <c r="J899" s="144" t="n">
        <f aca="false">SUM(K899,P899,T899)</f>
        <v>1400</v>
      </c>
      <c r="K899" s="145" t="n">
        <f aca="false">SUM(L899:O899)</f>
        <v>0</v>
      </c>
      <c r="L899" s="182"/>
      <c r="M899" s="182"/>
      <c r="N899" s="182"/>
      <c r="O899" s="182"/>
      <c r="P899" s="145" t="n">
        <f aca="false">SUM(Q899:S899)</f>
        <v>1400</v>
      </c>
      <c r="Q899" s="183"/>
      <c r="R899" s="183"/>
      <c r="S899" s="182" t="n">
        <v>1400</v>
      </c>
      <c r="T899" s="184"/>
      <c r="V899" s="15" t="n">
        <f aca="false">H899+I899+T899</f>
        <v>1400</v>
      </c>
      <c r="W899" s="15" t="n">
        <f aca="false">G899-V899</f>
        <v>0</v>
      </c>
    </row>
    <row r="900" customFormat="false" ht="12.75" hidden="true" customHeight="false" outlineLevel="0" collapsed="false">
      <c r="B900" s="237"/>
      <c r="C900" s="179"/>
      <c r="D900" s="180"/>
      <c r="E900" s="180"/>
      <c r="F900" s="147" t="s">
        <v>42</v>
      </c>
      <c r="G900" s="181" t="n">
        <f aca="false">SUM(H900,I900,T900)</f>
        <v>0</v>
      </c>
      <c r="H900" s="143" t="n">
        <f aca="false">SUM(K900)</f>
        <v>0</v>
      </c>
      <c r="I900" s="143" t="n">
        <f aca="false">SUM(P900)</f>
        <v>0</v>
      </c>
      <c r="J900" s="144" t="n">
        <f aca="false">SUM(K900,P900,T900)</f>
        <v>0</v>
      </c>
      <c r="K900" s="145" t="n">
        <f aca="false">SUM(L900:O900)</f>
        <v>0</v>
      </c>
      <c r="L900" s="182"/>
      <c r="M900" s="182"/>
      <c r="N900" s="182"/>
      <c r="O900" s="182"/>
      <c r="P900" s="145" t="n">
        <f aca="false">SUM(Q900:S900)</f>
        <v>0</v>
      </c>
      <c r="Q900" s="183"/>
      <c r="R900" s="183"/>
      <c r="S900" s="182"/>
      <c r="T900" s="184"/>
      <c r="V900" s="15" t="n">
        <f aca="false">H900+I900+T900</f>
        <v>0</v>
      </c>
      <c r="W900" s="15" t="n">
        <f aca="false">G900-V900</f>
        <v>0</v>
      </c>
    </row>
    <row r="901" customFormat="false" ht="12.75" hidden="true" customHeight="true" outlineLevel="0" collapsed="false">
      <c r="B901" s="237"/>
      <c r="C901" s="179"/>
      <c r="D901" s="180"/>
      <c r="E901" s="180"/>
      <c r="F901" s="147" t="s">
        <v>43</v>
      </c>
      <c r="G901" s="181" t="n">
        <f aca="false">SUM(H901,I901,T901)</f>
        <v>29752</v>
      </c>
      <c r="H901" s="143" t="n">
        <f aca="false">SUM(K901)</f>
        <v>0</v>
      </c>
      <c r="I901" s="143" t="n">
        <f aca="false">SUM(P901)</f>
        <v>29752</v>
      </c>
      <c r="J901" s="144" t="n">
        <f aca="false">SUM(K901,P901,T901)</f>
        <v>29752</v>
      </c>
      <c r="K901" s="145" t="n">
        <f aca="false">SUM(L901:O901)</f>
        <v>0</v>
      </c>
      <c r="L901" s="182"/>
      <c r="M901" s="182"/>
      <c r="N901" s="182"/>
      <c r="O901" s="182"/>
      <c r="P901" s="145" t="n">
        <f aca="false">SUM(Q901:S901)</f>
        <v>29752</v>
      </c>
      <c r="Q901" s="183"/>
      <c r="R901" s="183"/>
      <c r="S901" s="182" t="n">
        <f aca="false">31152-1400</f>
        <v>29752</v>
      </c>
      <c r="T901" s="184"/>
      <c r="V901" s="15" t="n">
        <f aca="false">H901+I901+T901</f>
        <v>29752</v>
      </c>
      <c r="W901" s="15" t="n">
        <f aca="false">G901-V901</f>
        <v>0</v>
      </c>
    </row>
    <row r="902" customFormat="false" ht="12.75" hidden="true" customHeight="true" outlineLevel="0" collapsed="false">
      <c r="B902" s="237"/>
      <c r="C902" s="179"/>
      <c r="D902" s="180"/>
      <c r="E902" s="180"/>
      <c r="F902" s="236" t="s">
        <v>38</v>
      </c>
      <c r="G902" s="181" t="n">
        <f aca="false">SUM(H902,I902,T902)</f>
        <v>0</v>
      </c>
      <c r="H902" s="143" t="n">
        <f aca="false">SUM(K902)</f>
        <v>0</v>
      </c>
      <c r="I902" s="143" t="n">
        <f aca="false">SUM(P902)</f>
        <v>0</v>
      </c>
      <c r="J902" s="144" t="n">
        <f aca="false">SUM(K902,P902,T902)</f>
        <v>0</v>
      </c>
      <c r="K902" s="145" t="n">
        <f aca="false">SUM(L902:O902)</f>
        <v>0</v>
      </c>
      <c r="L902" s="182"/>
      <c r="M902" s="182"/>
      <c r="N902" s="182"/>
      <c r="O902" s="182"/>
      <c r="P902" s="145" t="n">
        <f aca="false">SUM(Q902:S902)</f>
        <v>0</v>
      </c>
      <c r="Q902" s="183"/>
      <c r="R902" s="183"/>
      <c r="S902" s="182"/>
      <c r="T902" s="184"/>
      <c r="V902" s="15" t="n">
        <f aca="false">H902+I902+T902</f>
        <v>0</v>
      </c>
      <c r="W902" s="15" t="n">
        <f aca="false">G902-V902</f>
        <v>0</v>
      </c>
    </row>
    <row r="903" customFormat="false" ht="12.75" hidden="true" customHeight="true" outlineLevel="0" collapsed="false">
      <c r="B903" s="237"/>
      <c r="C903" s="154" t="n">
        <v>2008</v>
      </c>
      <c r="D903" s="95"/>
      <c r="E903" s="176"/>
      <c r="F903" s="176"/>
      <c r="G903" s="129" t="n">
        <f aca="false">SUM(H903:I903)</f>
        <v>0</v>
      </c>
      <c r="H903" s="43"/>
      <c r="I903" s="43"/>
      <c r="J903" s="44"/>
      <c r="K903" s="45"/>
      <c r="L903" s="45"/>
      <c r="M903" s="45"/>
      <c r="N903" s="45"/>
      <c r="O903" s="45"/>
      <c r="P903" s="48"/>
      <c r="Q903" s="45"/>
      <c r="R903" s="45"/>
      <c r="S903" s="45"/>
      <c r="T903" s="43"/>
      <c r="V903" s="15" t="n">
        <f aca="false">H903+I903+T903</f>
        <v>0</v>
      </c>
      <c r="W903" s="15" t="n">
        <f aca="false">G903-V903</f>
        <v>0</v>
      </c>
    </row>
    <row r="904" customFormat="false" ht="12.75" hidden="true" customHeight="true" outlineLevel="0" collapsed="false">
      <c r="B904" s="56" t="n">
        <v>14</v>
      </c>
      <c r="C904" s="151" t="s">
        <v>158</v>
      </c>
      <c r="D904" s="168"/>
      <c r="E904" s="168"/>
      <c r="F904" s="168"/>
      <c r="G904" s="169"/>
      <c r="H904" s="169"/>
      <c r="I904" s="169"/>
      <c r="J904" s="169"/>
      <c r="K904" s="169"/>
      <c r="L904" s="169"/>
      <c r="M904" s="169"/>
      <c r="N904" s="169"/>
      <c r="O904" s="169"/>
      <c r="P904" s="169"/>
      <c r="Q904" s="169"/>
      <c r="R904" s="169"/>
      <c r="S904" s="169"/>
      <c r="T904" s="172"/>
      <c r="V904" s="15"/>
      <c r="W904" s="15"/>
    </row>
    <row r="905" customFormat="false" ht="12.75" hidden="true" customHeight="true" outlineLevel="0" collapsed="false">
      <c r="B905" s="56"/>
      <c r="C905" s="117" t="s">
        <v>84</v>
      </c>
      <c r="D905" s="168"/>
      <c r="E905" s="168"/>
      <c r="F905" s="168"/>
      <c r="G905" s="169"/>
      <c r="H905" s="169"/>
      <c r="I905" s="169"/>
      <c r="J905" s="169"/>
      <c r="K905" s="169"/>
      <c r="L905" s="169"/>
      <c r="M905" s="169"/>
      <c r="N905" s="169"/>
      <c r="O905" s="169"/>
      <c r="P905" s="169"/>
      <c r="Q905" s="169"/>
      <c r="R905" s="169"/>
      <c r="S905" s="169"/>
      <c r="T905" s="172"/>
      <c r="V905" s="15"/>
      <c r="W905" s="15"/>
    </row>
    <row r="906" customFormat="false" ht="12.75" hidden="true" customHeight="true" outlineLevel="0" collapsed="false">
      <c r="B906" s="56"/>
      <c r="C906" s="121" t="s">
        <v>85</v>
      </c>
      <c r="D906" s="168"/>
      <c r="E906" s="168"/>
      <c r="F906" s="188"/>
      <c r="G906" s="174"/>
      <c r="H906" s="174"/>
      <c r="I906" s="174"/>
      <c r="J906" s="174"/>
      <c r="K906" s="174"/>
      <c r="L906" s="174"/>
      <c r="M906" s="174"/>
      <c r="N906" s="174"/>
      <c r="O906" s="174"/>
      <c r="P906" s="174"/>
      <c r="Q906" s="174"/>
      <c r="R906" s="174"/>
      <c r="S906" s="169"/>
      <c r="T906" s="175"/>
      <c r="V906" s="15"/>
      <c r="W906" s="15"/>
    </row>
    <row r="907" customFormat="false" ht="40.5" hidden="true" customHeight="true" outlineLevel="0" collapsed="false">
      <c r="B907" s="56"/>
      <c r="C907" s="125" t="s">
        <v>160</v>
      </c>
      <c r="D907" s="95" t="n">
        <v>23</v>
      </c>
      <c r="E907" s="176"/>
      <c r="F907" s="177"/>
      <c r="G907" s="129" t="n">
        <f aca="false">SUM(H907:I907)</f>
        <v>39624</v>
      </c>
      <c r="H907" s="43" t="n">
        <f aca="false">H908+H916</f>
        <v>0</v>
      </c>
      <c r="I907" s="43" t="n">
        <f aca="false">I908+I916</f>
        <v>39624</v>
      </c>
      <c r="J907" s="44"/>
      <c r="K907" s="45"/>
      <c r="L907" s="45"/>
      <c r="M907" s="45"/>
      <c r="N907" s="45"/>
      <c r="O907" s="45"/>
      <c r="P907" s="48"/>
      <c r="Q907" s="45"/>
      <c r="R907" s="45"/>
      <c r="S907" s="45"/>
      <c r="T907" s="43"/>
      <c r="V907" s="15" t="n">
        <f aca="false">H907+I907+T907</f>
        <v>39624</v>
      </c>
      <c r="W907" s="15" t="n">
        <f aca="false">G907-V907</f>
        <v>0</v>
      </c>
    </row>
    <row r="908" customFormat="false" ht="12.75" hidden="true" customHeight="true" outlineLevel="0" collapsed="false">
      <c r="B908" s="56"/>
      <c r="C908" s="178" t="n">
        <v>2007</v>
      </c>
      <c r="D908" s="176"/>
      <c r="E908" s="176"/>
      <c r="F908" s="176"/>
      <c r="G908" s="43" t="n">
        <f aca="false">SUM(H908:I908)</f>
        <v>39624</v>
      </c>
      <c r="H908" s="43" t="n">
        <f aca="false">SUM(H909)</f>
        <v>0</v>
      </c>
      <c r="I908" s="43" t="n">
        <f aca="false">SUM(I909)</f>
        <v>39624</v>
      </c>
      <c r="J908" s="44" t="n">
        <f aca="false">SUM(J909)</f>
        <v>39624</v>
      </c>
      <c r="K908" s="48" t="n">
        <f aca="false">SUM(K909)</f>
        <v>0</v>
      </c>
      <c r="L908" s="48" t="n">
        <f aca="false">SUM(L909)</f>
        <v>0</v>
      </c>
      <c r="M908" s="48" t="n">
        <f aca="false">SUM(M909)</f>
        <v>0</v>
      </c>
      <c r="N908" s="48" t="n">
        <f aca="false">SUM(N909)</f>
        <v>0</v>
      </c>
      <c r="O908" s="48" t="n">
        <f aca="false">SUM(O909)</f>
        <v>0</v>
      </c>
      <c r="P908" s="48" t="n">
        <f aca="false">SUM(P909)</f>
        <v>39624</v>
      </c>
      <c r="Q908" s="48" t="n">
        <f aca="false">SUM(Q909)</f>
        <v>0</v>
      </c>
      <c r="R908" s="48" t="n">
        <f aca="false">SUM(R909)</f>
        <v>0</v>
      </c>
      <c r="S908" s="48" t="n">
        <f aca="false">SUM(S909)</f>
        <v>39624</v>
      </c>
      <c r="T908" s="43" t="n">
        <f aca="false">SUM(T909)</f>
        <v>0</v>
      </c>
      <c r="V908" s="15" t="n">
        <f aca="false">H908+I908+T908</f>
        <v>39624</v>
      </c>
      <c r="W908" s="15" t="n">
        <f aca="false">G908-V908</f>
        <v>0</v>
      </c>
    </row>
    <row r="909" customFormat="false" ht="12.75" hidden="true" customHeight="false" outlineLevel="0" collapsed="false">
      <c r="B909" s="56"/>
      <c r="C909" s="179"/>
      <c r="D909" s="180"/>
      <c r="E909" s="234" t="n">
        <v>801</v>
      </c>
      <c r="F909" s="105" t="s">
        <v>53</v>
      </c>
      <c r="G909" s="43" t="n">
        <f aca="false">SUM(H909:I909)</f>
        <v>39624</v>
      </c>
      <c r="H909" s="43" t="n">
        <f aca="false">SUM(H910)</f>
        <v>0</v>
      </c>
      <c r="I909" s="43" t="n">
        <f aca="false">SUM(I910)</f>
        <v>39624</v>
      </c>
      <c r="J909" s="44" t="n">
        <f aca="false">SUM(K909,P909,T909)</f>
        <v>39624</v>
      </c>
      <c r="K909" s="48" t="n">
        <f aca="false">SUM(L909:O909)</f>
        <v>0</v>
      </c>
      <c r="L909" s="135" t="n">
        <f aca="false">SUM(L910)</f>
        <v>0</v>
      </c>
      <c r="M909" s="135" t="n">
        <f aca="false">SUM(M910)</f>
        <v>0</v>
      </c>
      <c r="N909" s="135" t="n">
        <f aca="false">SUM(N910)</f>
        <v>0</v>
      </c>
      <c r="O909" s="135" t="n">
        <f aca="false">SUM(O910)</f>
        <v>0</v>
      </c>
      <c r="P909" s="48" t="n">
        <f aca="false">SUM(Q909:S909)</f>
        <v>39624</v>
      </c>
      <c r="Q909" s="135" t="n">
        <f aca="false">SUM(Q910)</f>
        <v>0</v>
      </c>
      <c r="R909" s="135" t="n">
        <f aca="false">SUM(R910)</f>
        <v>0</v>
      </c>
      <c r="S909" s="135" t="n">
        <f aca="false">SUM(S910)</f>
        <v>39624</v>
      </c>
      <c r="T909" s="43" t="n">
        <f aca="false">SUM(T910)</f>
        <v>0</v>
      </c>
      <c r="V909" s="15" t="n">
        <f aca="false">H909+I909+T909</f>
        <v>39624</v>
      </c>
      <c r="W909" s="15" t="n">
        <f aca="false">G909-V909</f>
        <v>0</v>
      </c>
    </row>
    <row r="910" customFormat="false" ht="12.75" hidden="true" customHeight="true" outlineLevel="0" collapsed="false">
      <c r="B910" s="56"/>
      <c r="C910" s="179"/>
      <c r="D910" s="180"/>
      <c r="E910" s="235" t="n">
        <v>80195</v>
      </c>
      <c r="F910" s="192" t="s">
        <v>48</v>
      </c>
      <c r="G910" s="43" t="n">
        <f aca="false">G911+G915</f>
        <v>39624</v>
      </c>
      <c r="H910" s="43" t="n">
        <f aca="false">H911+H915</f>
        <v>0</v>
      </c>
      <c r="I910" s="43" t="n">
        <f aca="false">I911+I915</f>
        <v>39624</v>
      </c>
      <c r="J910" s="44" t="n">
        <f aca="false">J911+J915</f>
        <v>39624</v>
      </c>
      <c r="K910" s="48" t="n">
        <f aca="false">K911+K915</f>
        <v>0</v>
      </c>
      <c r="L910" s="135" t="n">
        <f aca="false">L911+L915</f>
        <v>0</v>
      </c>
      <c r="M910" s="135" t="n">
        <f aca="false">M911+M915</f>
        <v>0</v>
      </c>
      <c r="N910" s="135" t="n">
        <f aca="false">N911+N915</f>
        <v>0</v>
      </c>
      <c r="O910" s="135" t="n">
        <f aca="false">O911+O915</f>
        <v>0</v>
      </c>
      <c r="P910" s="48" t="n">
        <f aca="false">P911+P915</f>
        <v>39624</v>
      </c>
      <c r="Q910" s="135" t="n">
        <f aca="false">Q911+Q915</f>
        <v>0</v>
      </c>
      <c r="R910" s="135" t="n">
        <f aca="false">R911+R915</f>
        <v>0</v>
      </c>
      <c r="S910" s="135" t="n">
        <f aca="false">S911+S915</f>
        <v>39624</v>
      </c>
      <c r="T910" s="43" t="n">
        <f aca="false">T911+T915</f>
        <v>0</v>
      </c>
      <c r="V910" s="15" t="n">
        <f aca="false">H910+I910+T910</f>
        <v>39624</v>
      </c>
      <c r="W910" s="15" t="n">
        <f aca="false">G910-V910</f>
        <v>0</v>
      </c>
    </row>
    <row r="911" customFormat="false" ht="12.75" hidden="true" customHeight="false" outlineLevel="0" collapsed="false">
      <c r="B911" s="56"/>
      <c r="C911" s="179"/>
      <c r="D911" s="180"/>
      <c r="E911" s="176"/>
      <c r="F911" s="236" t="s">
        <v>37</v>
      </c>
      <c r="G911" s="143" t="n">
        <f aca="false">SUM(G912:G914)</f>
        <v>39624</v>
      </c>
      <c r="H911" s="143" t="n">
        <f aca="false">SUM(H912:H914)</f>
        <v>0</v>
      </c>
      <c r="I911" s="143" t="n">
        <f aca="false">SUM(I912:I914)</f>
        <v>39624</v>
      </c>
      <c r="J911" s="144" t="n">
        <f aca="false">SUM(J912:J914)</f>
        <v>39624</v>
      </c>
      <c r="K911" s="145" t="n">
        <f aca="false">SUM(K912:K914)</f>
        <v>0</v>
      </c>
      <c r="L911" s="148" t="n">
        <f aca="false">SUM(L912:L914)</f>
        <v>0</v>
      </c>
      <c r="M911" s="148" t="n">
        <f aca="false">SUM(M912:M914)</f>
        <v>0</v>
      </c>
      <c r="N911" s="148" t="n">
        <f aca="false">SUM(N912:N914)</f>
        <v>0</v>
      </c>
      <c r="O911" s="148" t="n">
        <f aca="false">SUM(O912:O914)</f>
        <v>0</v>
      </c>
      <c r="P911" s="145" t="n">
        <f aca="false">SUM(P912:P914)</f>
        <v>39624</v>
      </c>
      <c r="Q911" s="148" t="n">
        <f aca="false">SUM(Q912:Q914)</f>
        <v>0</v>
      </c>
      <c r="R911" s="148" t="n">
        <f aca="false">SUM(R912:R914)</f>
        <v>0</v>
      </c>
      <c r="S911" s="148" t="n">
        <f aca="false">SUM(S912:S914)</f>
        <v>39624</v>
      </c>
      <c r="T911" s="143" t="n">
        <f aca="false">SUM(T912:T914)</f>
        <v>0</v>
      </c>
      <c r="V911" s="15" t="n">
        <f aca="false">H911+I911+T911</f>
        <v>39624</v>
      </c>
      <c r="W911" s="15" t="n">
        <f aca="false">G911-V911</f>
        <v>0</v>
      </c>
    </row>
    <row r="912" customFormat="false" ht="12.75" hidden="true" customHeight="false" outlineLevel="0" collapsed="false">
      <c r="B912" s="56"/>
      <c r="C912" s="179"/>
      <c r="D912" s="180"/>
      <c r="E912" s="180"/>
      <c r="F912" s="147" t="s">
        <v>41</v>
      </c>
      <c r="G912" s="181" t="n">
        <f aca="false">SUM(H912,I912,T912)</f>
        <v>1800</v>
      </c>
      <c r="H912" s="143" t="n">
        <f aca="false">SUM(K912)</f>
        <v>0</v>
      </c>
      <c r="I912" s="143" t="n">
        <f aca="false">SUM(P912)</f>
        <v>1800</v>
      </c>
      <c r="J912" s="144" t="n">
        <f aca="false">SUM(K912,P912,T912)</f>
        <v>1800</v>
      </c>
      <c r="K912" s="145" t="n">
        <f aca="false">SUM(L912:O912)</f>
        <v>0</v>
      </c>
      <c r="L912" s="182"/>
      <c r="M912" s="182"/>
      <c r="N912" s="182"/>
      <c r="O912" s="182"/>
      <c r="P912" s="145" t="n">
        <f aca="false">SUM(Q912:S912)</f>
        <v>1800</v>
      </c>
      <c r="Q912" s="183"/>
      <c r="R912" s="183"/>
      <c r="S912" s="182" t="n">
        <v>1800</v>
      </c>
      <c r="T912" s="184"/>
      <c r="V912" s="15" t="n">
        <f aca="false">H912+I912+T912</f>
        <v>1800</v>
      </c>
      <c r="W912" s="15" t="n">
        <f aca="false">G912-V912</f>
        <v>0</v>
      </c>
    </row>
    <row r="913" customFormat="false" ht="12.75" hidden="true" customHeight="false" outlineLevel="0" collapsed="false">
      <c r="B913" s="56"/>
      <c r="C913" s="179"/>
      <c r="D913" s="180"/>
      <c r="E913" s="180"/>
      <c r="F913" s="147" t="s">
        <v>42</v>
      </c>
      <c r="G913" s="181" t="n">
        <f aca="false">SUM(H913,I913,T913)</f>
        <v>0</v>
      </c>
      <c r="H913" s="143" t="n">
        <f aca="false">SUM(K913)</f>
        <v>0</v>
      </c>
      <c r="I913" s="143" t="n">
        <f aca="false">SUM(P913)</f>
        <v>0</v>
      </c>
      <c r="J913" s="144" t="n">
        <f aca="false">SUM(K913,P913,T913)</f>
        <v>0</v>
      </c>
      <c r="K913" s="145" t="n">
        <f aca="false">SUM(L913:O913)</f>
        <v>0</v>
      </c>
      <c r="L913" s="182"/>
      <c r="M913" s="182"/>
      <c r="N913" s="182"/>
      <c r="O913" s="182"/>
      <c r="P913" s="145" t="n">
        <f aca="false">SUM(Q913:S913)</f>
        <v>0</v>
      </c>
      <c r="Q913" s="183"/>
      <c r="R913" s="183"/>
      <c r="S913" s="182"/>
      <c r="T913" s="184"/>
      <c r="V913" s="15" t="n">
        <f aca="false">H913+I913+T913</f>
        <v>0</v>
      </c>
      <c r="W913" s="15" t="n">
        <f aca="false">G913-V913</f>
        <v>0</v>
      </c>
    </row>
    <row r="914" customFormat="false" ht="12.75" hidden="true" customHeight="true" outlineLevel="0" collapsed="false">
      <c r="B914" s="56"/>
      <c r="C914" s="179"/>
      <c r="D914" s="180"/>
      <c r="E914" s="180"/>
      <c r="F914" s="147" t="s">
        <v>43</v>
      </c>
      <c r="G914" s="181" t="n">
        <f aca="false">SUM(H914,I914,T914)</f>
        <v>37824</v>
      </c>
      <c r="H914" s="143" t="n">
        <f aca="false">SUM(K914)</f>
        <v>0</v>
      </c>
      <c r="I914" s="143" t="n">
        <f aca="false">SUM(P914)</f>
        <v>37824</v>
      </c>
      <c r="J914" s="144" t="n">
        <f aca="false">SUM(K914,P914,T914)</f>
        <v>37824</v>
      </c>
      <c r="K914" s="145" t="n">
        <f aca="false">SUM(L914:O914)</f>
        <v>0</v>
      </c>
      <c r="L914" s="182"/>
      <c r="M914" s="182"/>
      <c r="N914" s="182"/>
      <c r="O914" s="182"/>
      <c r="P914" s="145" t="n">
        <f aca="false">SUM(Q914:S914)</f>
        <v>37824</v>
      </c>
      <c r="Q914" s="183"/>
      <c r="R914" s="183"/>
      <c r="S914" s="182" t="n">
        <f aca="false">39624-1800</f>
        <v>37824</v>
      </c>
      <c r="T914" s="184"/>
      <c r="V914" s="15" t="n">
        <f aca="false">H914+I914+T914</f>
        <v>37824</v>
      </c>
      <c r="W914" s="15" t="n">
        <f aca="false">G914-V914</f>
        <v>0</v>
      </c>
    </row>
    <row r="915" customFormat="false" ht="12.75" hidden="true" customHeight="true" outlineLevel="0" collapsed="false">
      <c r="B915" s="56"/>
      <c r="C915" s="179"/>
      <c r="D915" s="180"/>
      <c r="E915" s="180"/>
      <c r="F915" s="236" t="s">
        <v>38</v>
      </c>
      <c r="G915" s="181" t="n">
        <f aca="false">SUM(H915,I915,T915)</f>
        <v>0</v>
      </c>
      <c r="H915" s="143" t="n">
        <f aca="false">SUM(K915)</f>
        <v>0</v>
      </c>
      <c r="I915" s="143" t="n">
        <f aca="false">SUM(P915)</f>
        <v>0</v>
      </c>
      <c r="J915" s="144" t="n">
        <f aca="false">SUM(K915,P915,T915)</f>
        <v>0</v>
      </c>
      <c r="K915" s="145" t="n">
        <f aca="false">SUM(L915:O915)</f>
        <v>0</v>
      </c>
      <c r="L915" s="182"/>
      <c r="M915" s="182"/>
      <c r="N915" s="182"/>
      <c r="O915" s="182"/>
      <c r="P915" s="145" t="n">
        <f aca="false">SUM(Q915:S915)</f>
        <v>0</v>
      </c>
      <c r="Q915" s="183"/>
      <c r="R915" s="183"/>
      <c r="S915" s="182"/>
      <c r="T915" s="184"/>
      <c r="V915" s="15" t="n">
        <f aca="false">H915+I915+T915</f>
        <v>0</v>
      </c>
      <c r="W915" s="15" t="n">
        <f aca="false">G915-V915</f>
        <v>0</v>
      </c>
    </row>
    <row r="916" customFormat="false" ht="12.75" hidden="true" customHeight="true" outlineLevel="0" collapsed="false">
      <c r="B916" s="56"/>
      <c r="C916" s="154" t="n">
        <v>2008</v>
      </c>
      <c r="D916" s="95"/>
      <c r="E916" s="176"/>
      <c r="F916" s="176"/>
      <c r="G916" s="129" t="n">
        <f aca="false">SUM(H916:I916)</f>
        <v>0</v>
      </c>
      <c r="H916" s="43"/>
      <c r="I916" s="43"/>
      <c r="J916" s="44"/>
      <c r="K916" s="45"/>
      <c r="L916" s="45"/>
      <c r="M916" s="45"/>
      <c r="N916" s="45"/>
      <c r="O916" s="45"/>
      <c r="P916" s="48"/>
      <c r="Q916" s="45"/>
      <c r="R916" s="45"/>
      <c r="S916" s="45"/>
      <c r="T916" s="43"/>
      <c r="V916" s="15" t="n">
        <f aca="false">H916+I916+T916</f>
        <v>0</v>
      </c>
      <c r="W916" s="15" t="n">
        <f aca="false">G916-V916</f>
        <v>0</v>
      </c>
    </row>
    <row r="917" customFormat="false" ht="12.75" hidden="true" customHeight="true" outlineLevel="0" collapsed="false">
      <c r="B917" s="56" t="n">
        <v>15</v>
      </c>
      <c r="C917" s="151" t="s">
        <v>145</v>
      </c>
      <c r="D917" s="168"/>
      <c r="E917" s="168"/>
      <c r="F917" s="168"/>
      <c r="G917" s="169"/>
      <c r="H917" s="169"/>
      <c r="I917" s="169"/>
      <c r="J917" s="169"/>
      <c r="K917" s="169"/>
      <c r="L917" s="169"/>
      <c r="M917" s="169"/>
      <c r="N917" s="169"/>
      <c r="O917" s="169"/>
      <c r="P917" s="169"/>
      <c r="Q917" s="169"/>
      <c r="R917" s="169"/>
      <c r="S917" s="169"/>
      <c r="T917" s="172"/>
      <c r="V917" s="15"/>
      <c r="W917" s="15"/>
    </row>
    <row r="918" customFormat="false" ht="12.75" hidden="true" customHeight="true" outlineLevel="0" collapsed="false">
      <c r="B918" s="56"/>
      <c r="C918" s="117" t="s">
        <v>84</v>
      </c>
      <c r="D918" s="168"/>
      <c r="E918" s="168"/>
      <c r="F918" s="168"/>
      <c r="G918" s="169"/>
      <c r="H918" s="169"/>
      <c r="I918" s="169"/>
      <c r="J918" s="169"/>
      <c r="K918" s="169"/>
      <c r="L918" s="169"/>
      <c r="M918" s="169"/>
      <c r="N918" s="169"/>
      <c r="O918" s="169"/>
      <c r="P918" s="169"/>
      <c r="Q918" s="169"/>
      <c r="R918" s="169"/>
      <c r="S918" s="169"/>
      <c r="T918" s="172"/>
      <c r="V918" s="15"/>
      <c r="W918" s="15"/>
    </row>
    <row r="919" customFormat="false" ht="12.75" hidden="true" customHeight="true" outlineLevel="0" collapsed="false">
      <c r="B919" s="56"/>
      <c r="C919" s="121" t="s">
        <v>85</v>
      </c>
      <c r="D919" s="168"/>
      <c r="E919" s="168"/>
      <c r="F919" s="188"/>
      <c r="G919" s="174"/>
      <c r="H919" s="174"/>
      <c r="I919" s="174"/>
      <c r="J919" s="174"/>
      <c r="K919" s="174"/>
      <c r="L919" s="174"/>
      <c r="M919" s="174"/>
      <c r="N919" s="174"/>
      <c r="O919" s="174"/>
      <c r="P919" s="174"/>
      <c r="Q919" s="174"/>
      <c r="R919" s="174"/>
      <c r="S919" s="169"/>
      <c r="T919" s="175"/>
      <c r="V919" s="15"/>
      <c r="W919" s="15"/>
    </row>
    <row r="920" customFormat="false" ht="45" hidden="true" customHeight="true" outlineLevel="0" collapsed="false">
      <c r="B920" s="56"/>
      <c r="C920" s="125" t="s">
        <v>161</v>
      </c>
      <c r="D920" s="95" t="n">
        <v>23</v>
      </c>
      <c r="E920" s="176"/>
      <c r="F920" s="177"/>
      <c r="G920" s="129" t="n">
        <f aca="false">SUM(H920:I920)</f>
        <v>14663</v>
      </c>
      <c r="H920" s="43" t="n">
        <f aca="false">H921+H922</f>
        <v>0</v>
      </c>
      <c r="I920" s="43" t="n">
        <f aca="false">I921+I922</f>
        <v>14663</v>
      </c>
      <c r="J920" s="44"/>
      <c r="K920" s="45"/>
      <c r="L920" s="45"/>
      <c r="M920" s="45"/>
      <c r="N920" s="45"/>
      <c r="O920" s="45"/>
      <c r="P920" s="48"/>
      <c r="Q920" s="45"/>
      <c r="R920" s="45"/>
      <c r="S920" s="45"/>
      <c r="T920" s="43"/>
      <c r="V920" s="15" t="n">
        <f aca="false">H920+I920+T920</f>
        <v>14663</v>
      </c>
      <c r="W920" s="15" t="n">
        <f aca="false">G920-V920</f>
        <v>0</v>
      </c>
    </row>
    <row r="921" customFormat="false" ht="15.75" hidden="true" customHeight="true" outlineLevel="0" collapsed="false">
      <c r="B921" s="56"/>
      <c r="C921" s="154" t="n">
        <v>2006</v>
      </c>
      <c r="D921" s="95"/>
      <c r="E921" s="176"/>
      <c r="F921" s="176"/>
      <c r="G921" s="129" t="n">
        <f aca="false">SUM(H921:I921)</f>
        <v>10692</v>
      </c>
      <c r="H921" s="43"/>
      <c r="I921" s="43" t="n">
        <v>10692</v>
      </c>
      <c r="J921" s="44"/>
      <c r="K921" s="45"/>
      <c r="L921" s="45"/>
      <c r="M921" s="45"/>
      <c r="N921" s="45"/>
      <c r="O921" s="45"/>
      <c r="P921" s="48"/>
      <c r="Q921" s="45"/>
      <c r="R921" s="45"/>
      <c r="S921" s="45"/>
      <c r="T921" s="43"/>
      <c r="V921" s="15" t="n">
        <f aca="false">H921+I921+T921</f>
        <v>10692</v>
      </c>
      <c r="W921" s="15" t="n">
        <f aca="false">G921-V921</f>
        <v>0</v>
      </c>
    </row>
    <row r="922" customFormat="false" ht="12.75" hidden="true" customHeight="false" outlineLevel="0" collapsed="false">
      <c r="B922" s="56"/>
      <c r="C922" s="178" t="n">
        <v>2007</v>
      </c>
      <c r="D922" s="176"/>
      <c r="E922" s="176"/>
      <c r="F922" s="176"/>
      <c r="G922" s="43" t="n">
        <f aca="false">SUM(H922:I922)</f>
        <v>3971</v>
      </c>
      <c r="H922" s="43" t="n">
        <f aca="false">SUM(H923)</f>
        <v>0</v>
      </c>
      <c r="I922" s="43" t="n">
        <f aca="false">SUM(I923)</f>
        <v>3971</v>
      </c>
      <c r="J922" s="44" t="n">
        <f aca="false">SUM(J923)</f>
        <v>3971</v>
      </c>
      <c r="K922" s="48" t="n">
        <f aca="false">SUM(K923)</f>
        <v>0</v>
      </c>
      <c r="L922" s="48" t="n">
        <f aca="false">SUM(L923)</f>
        <v>0</v>
      </c>
      <c r="M922" s="48" t="n">
        <f aca="false">SUM(M923)</f>
        <v>0</v>
      </c>
      <c r="N922" s="48" t="n">
        <f aca="false">SUM(N923)</f>
        <v>0</v>
      </c>
      <c r="O922" s="48" t="n">
        <f aca="false">SUM(O923)</f>
        <v>0</v>
      </c>
      <c r="P922" s="48" t="n">
        <f aca="false">SUM(P923)</f>
        <v>3971</v>
      </c>
      <c r="Q922" s="48" t="n">
        <f aca="false">SUM(Q923)</f>
        <v>0</v>
      </c>
      <c r="R922" s="48" t="n">
        <f aca="false">SUM(R923)</f>
        <v>0</v>
      </c>
      <c r="S922" s="48" t="n">
        <f aca="false">SUM(S923)</f>
        <v>3971</v>
      </c>
      <c r="T922" s="43" t="n">
        <f aca="false">SUM(T923)</f>
        <v>0</v>
      </c>
      <c r="V922" s="15" t="n">
        <f aca="false">H922+I922+T922</f>
        <v>3971</v>
      </c>
      <c r="W922" s="15" t="n">
        <f aca="false">G922-V922</f>
        <v>0</v>
      </c>
    </row>
    <row r="923" customFormat="false" ht="12.75" hidden="true" customHeight="true" outlineLevel="0" collapsed="false">
      <c r="B923" s="56"/>
      <c r="C923" s="179"/>
      <c r="D923" s="180"/>
      <c r="E923" s="234" t="n">
        <v>801</v>
      </c>
      <c r="F923" s="105" t="s">
        <v>53</v>
      </c>
      <c r="G923" s="43" t="n">
        <f aca="false">SUM(H923:I923)</f>
        <v>3971</v>
      </c>
      <c r="H923" s="43" t="n">
        <f aca="false">SUM(H924)</f>
        <v>0</v>
      </c>
      <c r="I923" s="43" t="n">
        <f aca="false">SUM(I924)</f>
        <v>3971</v>
      </c>
      <c r="J923" s="44" t="n">
        <f aca="false">SUM(K923,P923,T923)</f>
        <v>3971</v>
      </c>
      <c r="K923" s="48" t="n">
        <f aca="false">SUM(L923:O923)</f>
        <v>0</v>
      </c>
      <c r="L923" s="135" t="n">
        <f aca="false">SUM(L924)</f>
        <v>0</v>
      </c>
      <c r="M923" s="135" t="n">
        <f aca="false">SUM(M924)</f>
        <v>0</v>
      </c>
      <c r="N923" s="135" t="n">
        <f aca="false">SUM(N924)</f>
        <v>0</v>
      </c>
      <c r="O923" s="135" t="n">
        <f aca="false">SUM(O924)</f>
        <v>0</v>
      </c>
      <c r="P923" s="48" t="n">
        <f aca="false">SUM(Q923:S923)</f>
        <v>3971</v>
      </c>
      <c r="Q923" s="135" t="n">
        <f aca="false">SUM(Q924)</f>
        <v>0</v>
      </c>
      <c r="R923" s="135" t="n">
        <f aca="false">SUM(R924)</f>
        <v>0</v>
      </c>
      <c r="S923" s="135" t="n">
        <f aca="false">SUM(S924)</f>
        <v>3971</v>
      </c>
      <c r="T923" s="43" t="n">
        <f aca="false">SUM(T924)</f>
        <v>0</v>
      </c>
      <c r="V923" s="15" t="n">
        <f aca="false">H923+I923+T923</f>
        <v>3971</v>
      </c>
      <c r="W923" s="15" t="n">
        <f aca="false">G923-V923</f>
        <v>0</v>
      </c>
    </row>
    <row r="924" customFormat="false" ht="12.75" hidden="true" customHeight="false" outlineLevel="0" collapsed="false">
      <c r="B924" s="56"/>
      <c r="C924" s="179"/>
      <c r="D924" s="180"/>
      <c r="E924" s="235" t="n">
        <v>80195</v>
      </c>
      <c r="F924" s="192" t="s">
        <v>48</v>
      </c>
      <c r="G924" s="43" t="n">
        <f aca="false">G925+G929</f>
        <v>3971</v>
      </c>
      <c r="H924" s="43" t="n">
        <f aca="false">H925+H929</f>
        <v>0</v>
      </c>
      <c r="I924" s="43" t="n">
        <f aca="false">I925+I929</f>
        <v>3971</v>
      </c>
      <c r="J924" s="44" t="n">
        <f aca="false">J925+J929</f>
        <v>3971</v>
      </c>
      <c r="K924" s="48" t="n">
        <f aca="false">K925+K929</f>
        <v>0</v>
      </c>
      <c r="L924" s="135" t="n">
        <f aca="false">L925+L929</f>
        <v>0</v>
      </c>
      <c r="M924" s="135" t="n">
        <f aca="false">M925+M929</f>
        <v>0</v>
      </c>
      <c r="N924" s="135" t="n">
        <f aca="false">N925+N929</f>
        <v>0</v>
      </c>
      <c r="O924" s="135" t="n">
        <f aca="false">O925+O929</f>
        <v>0</v>
      </c>
      <c r="P924" s="48" t="n">
        <f aca="false">P925+P929</f>
        <v>3971</v>
      </c>
      <c r="Q924" s="135" t="n">
        <f aca="false">Q925+Q929</f>
        <v>0</v>
      </c>
      <c r="R924" s="135" t="n">
        <f aca="false">R925+R929</f>
        <v>0</v>
      </c>
      <c r="S924" s="135" t="n">
        <f aca="false">S925+S929</f>
        <v>3971</v>
      </c>
      <c r="T924" s="43" t="n">
        <f aca="false">T925+T929</f>
        <v>0</v>
      </c>
      <c r="V924" s="15" t="n">
        <f aca="false">H924+I924+T924</f>
        <v>3971</v>
      </c>
      <c r="W924" s="15" t="n">
        <f aca="false">G924-V924</f>
        <v>0</v>
      </c>
    </row>
    <row r="925" customFormat="false" ht="12.75" hidden="true" customHeight="false" outlineLevel="0" collapsed="false">
      <c r="B925" s="56"/>
      <c r="C925" s="179"/>
      <c r="D925" s="180"/>
      <c r="E925" s="176"/>
      <c r="F925" s="236" t="s">
        <v>37</v>
      </c>
      <c r="G925" s="143" t="n">
        <f aca="false">SUM(G926:G928)</f>
        <v>3971</v>
      </c>
      <c r="H925" s="143" t="n">
        <f aca="false">SUM(H926:H928)</f>
        <v>0</v>
      </c>
      <c r="I925" s="143" t="n">
        <f aca="false">SUM(I926:I928)</f>
        <v>3971</v>
      </c>
      <c r="J925" s="144" t="n">
        <f aca="false">SUM(J926:J928)</f>
        <v>3971</v>
      </c>
      <c r="K925" s="145" t="n">
        <f aca="false">SUM(K926:K928)</f>
        <v>0</v>
      </c>
      <c r="L925" s="148" t="n">
        <f aca="false">SUM(L926:L928)</f>
        <v>0</v>
      </c>
      <c r="M925" s="148" t="n">
        <f aca="false">SUM(M926:M928)</f>
        <v>0</v>
      </c>
      <c r="N925" s="148" t="n">
        <f aca="false">SUM(N926:N928)</f>
        <v>0</v>
      </c>
      <c r="O925" s="148" t="n">
        <f aca="false">SUM(O926:O928)</f>
        <v>0</v>
      </c>
      <c r="P925" s="145" t="n">
        <f aca="false">SUM(P926:P928)</f>
        <v>3971</v>
      </c>
      <c r="Q925" s="148" t="n">
        <f aca="false">SUM(Q926:Q928)</f>
        <v>0</v>
      </c>
      <c r="R925" s="148" t="n">
        <f aca="false">SUM(R926:R928)</f>
        <v>0</v>
      </c>
      <c r="S925" s="148" t="n">
        <f aca="false">SUM(S926:S928)</f>
        <v>3971</v>
      </c>
      <c r="T925" s="143" t="n">
        <f aca="false">SUM(T926:T928)</f>
        <v>0</v>
      </c>
      <c r="V925" s="15" t="n">
        <f aca="false">H925+I925+T925</f>
        <v>3971</v>
      </c>
      <c r="W925" s="15" t="n">
        <f aca="false">G925-V925</f>
        <v>0</v>
      </c>
    </row>
    <row r="926" customFormat="false" ht="12.75" hidden="true" customHeight="false" outlineLevel="0" collapsed="false">
      <c r="B926" s="56"/>
      <c r="C926" s="179"/>
      <c r="D926" s="180"/>
      <c r="E926" s="180"/>
      <c r="F926" s="147" t="s">
        <v>41</v>
      </c>
      <c r="G926" s="181" t="n">
        <f aca="false">SUM(H926,I926,T926)</f>
        <v>0</v>
      </c>
      <c r="H926" s="143" t="n">
        <f aca="false">SUM(K926)</f>
        <v>0</v>
      </c>
      <c r="I926" s="143" t="n">
        <f aca="false">SUM(P926)</f>
        <v>0</v>
      </c>
      <c r="J926" s="144" t="n">
        <f aca="false">SUM(K926,P926,T926)</f>
        <v>0</v>
      </c>
      <c r="K926" s="145" t="n">
        <f aca="false">SUM(L926:O926)</f>
        <v>0</v>
      </c>
      <c r="L926" s="182"/>
      <c r="M926" s="182"/>
      <c r="N926" s="182"/>
      <c r="O926" s="182"/>
      <c r="P926" s="145" t="n">
        <f aca="false">SUM(Q926:S926)</f>
        <v>0</v>
      </c>
      <c r="Q926" s="183"/>
      <c r="R926" s="183"/>
      <c r="S926" s="182"/>
      <c r="T926" s="184"/>
      <c r="V926" s="15" t="n">
        <f aca="false">H926+I926+T926</f>
        <v>0</v>
      </c>
      <c r="W926" s="15" t="n">
        <f aca="false">G926-V926</f>
        <v>0</v>
      </c>
    </row>
    <row r="927" customFormat="false" ht="12.75" hidden="true" customHeight="false" outlineLevel="0" collapsed="false">
      <c r="B927" s="56"/>
      <c r="C927" s="179"/>
      <c r="D927" s="180"/>
      <c r="E927" s="180"/>
      <c r="F927" s="147" t="s">
        <v>42</v>
      </c>
      <c r="G927" s="181" t="n">
        <f aca="false">SUM(H927,I927,T927)</f>
        <v>0</v>
      </c>
      <c r="H927" s="143" t="n">
        <f aca="false">SUM(K927)</f>
        <v>0</v>
      </c>
      <c r="I927" s="143" t="n">
        <f aca="false">SUM(P927)</f>
        <v>0</v>
      </c>
      <c r="J927" s="144" t="n">
        <f aca="false">SUM(K927,P927,T927)</f>
        <v>0</v>
      </c>
      <c r="K927" s="145" t="n">
        <f aca="false">SUM(L927:O927)</f>
        <v>0</v>
      </c>
      <c r="L927" s="182"/>
      <c r="M927" s="182"/>
      <c r="N927" s="182"/>
      <c r="O927" s="182"/>
      <c r="P927" s="145" t="n">
        <f aca="false">SUM(Q927:S927)</f>
        <v>0</v>
      </c>
      <c r="Q927" s="183"/>
      <c r="R927" s="183"/>
      <c r="S927" s="182"/>
      <c r="T927" s="184"/>
      <c r="V927" s="15" t="n">
        <f aca="false">H927+I927+T927</f>
        <v>0</v>
      </c>
      <c r="W927" s="15" t="n">
        <f aca="false">G927-V927</f>
        <v>0</v>
      </c>
    </row>
    <row r="928" customFormat="false" ht="12.75" hidden="true" customHeight="true" outlineLevel="0" collapsed="false">
      <c r="B928" s="56"/>
      <c r="C928" s="179"/>
      <c r="D928" s="180"/>
      <c r="E928" s="180"/>
      <c r="F928" s="147" t="s">
        <v>43</v>
      </c>
      <c r="G928" s="181" t="n">
        <f aca="false">SUM(H928,I928,T928)</f>
        <v>3971</v>
      </c>
      <c r="H928" s="143" t="n">
        <f aca="false">SUM(K928)</f>
        <v>0</v>
      </c>
      <c r="I928" s="143" t="n">
        <f aca="false">SUM(P928)</f>
        <v>3971</v>
      </c>
      <c r="J928" s="144" t="n">
        <f aca="false">SUM(K928,P928,T928)</f>
        <v>3971</v>
      </c>
      <c r="K928" s="145" t="n">
        <f aca="false">SUM(L928:O928)</f>
        <v>0</v>
      </c>
      <c r="L928" s="182"/>
      <c r="M928" s="182"/>
      <c r="N928" s="182"/>
      <c r="O928" s="182"/>
      <c r="P928" s="145" t="n">
        <f aca="false">SUM(Q928:S928)</f>
        <v>3971</v>
      </c>
      <c r="Q928" s="183"/>
      <c r="R928" s="183"/>
      <c r="S928" s="182" t="n">
        <v>3971</v>
      </c>
      <c r="T928" s="184"/>
      <c r="V928" s="15" t="n">
        <f aca="false">H928+I928+T928</f>
        <v>3971</v>
      </c>
      <c r="W928" s="15" t="n">
        <f aca="false">G928-V928</f>
        <v>0</v>
      </c>
    </row>
    <row r="929" customFormat="false" ht="12.75" hidden="true" customHeight="true" outlineLevel="0" collapsed="false">
      <c r="B929" s="56"/>
      <c r="C929" s="179"/>
      <c r="D929" s="180"/>
      <c r="E929" s="180"/>
      <c r="F929" s="236" t="s">
        <v>38</v>
      </c>
      <c r="G929" s="181" t="n">
        <f aca="false">SUM(H929,I929,T929)</f>
        <v>0</v>
      </c>
      <c r="H929" s="143" t="n">
        <f aca="false">SUM(K929)</f>
        <v>0</v>
      </c>
      <c r="I929" s="143" t="n">
        <f aca="false">SUM(P929)</f>
        <v>0</v>
      </c>
      <c r="J929" s="144" t="n">
        <f aca="false">SUM(K929,P929,T929)</f>
        <v>0</v>
      </c>
      <c r="K929" s="145" t="n">
        <f aca="false">SUM(L929:O929)</f>
        <v>0</v>
      </c>
      <c r="L929" s="182"/>
      <c r="M929" s="182"/>
      <c r="N929" s="182"/>
      <c r="O929" s="182"/>
      <c r="P929" s="145" t="n">
        <f aca="false">SUM(Q929:S929)</f>
        <v>0</v>
      </c>
      <c r="Q929" s="183"/>
      <c r="R929" s="183"/>
      <c r="S929" s="182"/>
      <c r="T929" s="184"/>
      <c r="V929" s="15" t="n">
        <f aca="false">H929+I929+T929</f>
        <v>0</v>
      </c>
      <c r="W929" s="15" t="n">
        <f aca="false">G929-V929</f>
        <v>0</v>
      </c>
    </row>
    <row r="930" customFormat="false" ht="12.75" hidden="true" customHeight="true" outlineLevel="0" collapsed="false">
      <c r="B930" s="237" t="n">
        <v>16</v>
      </c>
      <c r="C930" s="151" t="s">
        <v>145</v>
      </c>
      <c r="D930" s="168"/>
      <c r="E930" s="168"/>
      <c r="F930" s="168"/>
      <c r="G930" s="169"/>
      <c r="H930" s="169"/>
      <c r="I930" s="169"/>
      <c r="J930" s="169"/>
      <c r="K930" s="169"/>
      <c r="L930" s="169"/>
      <c r="M930" s="169"/>
      <c r="N930" s="169"/>
      <c r="O930" s="169"/>
      <c r="P930" s="169"/>
      <c r="Q930" s="169"/>
      <c r="R930" s="169"/>
      <c r="S930" s="169"/>
      <c r="T930" s="172"/>
      <c r="V930" s="15"/>
      <c r="W930" s="15"/>
    </row>
    <row r="931" customFormat="false" ht="12.75" hidden="true" customHeight="true" outlineLevel="0" collapsed="false">
      <c r="B931" s="237"/>
      <c r="C931" s="117" t="s">
        <v>84</v>
      </c>
      <c r="D931" s="168"/>
      <c r="E931" s="168"/>
      <c r="F931" s="168"/>
      <c r="G931" s="169"/>
      <c r="H931" s="169"/>
      <c r="I931" s="169"/>
      <c r="J931" s="169"/>
      <c r="K931" s="169"/>
      <c r="L931" s="169"/>
      <c r="M931" s="169"/>
      <c r="N931" s="169"/>
      <c r="O931" s="169"/>
      <c r="P931" s="169"/>
      <c r="Q931" s="169"/>
      <c r="R931" s="169"/>
      <c r="S931" s="169"/>
      <c r="T931" s="172"/>
      <c r="V931" s="15"/>
      <c r="W931" s="15"/>
    </row>
    <row r="932" customFormat="false" ht="12.75" hidden="true" customHeight="false" outlineLevel="0" collapsed="false">
      <c r="B932" s="237"/>
      <c r="C932" s="121" t="s">
        <v>85</v>
      </c>
      <c r="D932" s="168"/>
      <c r="E932" s="168"/>
      <c r="F932" s="188"/>
      <c r="G932" s="174"/>
      <c r="H932" s="174"/>
      <c r="I932" s="174"/>
      <c r="J932" s="174"/>
      <c r="K932" s="174"/>
      <c r="L932" s="174"/>
      <c r="M932" s="174"/>
      <c r="N932" s="174"/>
      <c r="O932" s="174"/>
      <c r="P932" s="174"/>
      <c r="Q932" s="174"/>
      <c r="R932" s="174"/>
      <c r="S932" s="169"/>
      <c r="T932" s="175"/>
      <c r="V932" s="15"/>
      <c r="W932" s="15"/>
    </row>
    <row r="933" customFormat="false" ht="87" hidden="true" customHeight="true" outlineLevel="0" collapsed="false">
      <c r="B933" s="237"/>
      <c r="C933" s="125" t="s">
        <v>162</v>
      </c>
      <c r="D933" s="95" t="n">
        <v>23</v>
      </c>
      <c r="E933" s="176"/>
      <c r="F933" s="177"/>
      <c r="G933" s="129" t="n">
        <f aca="false">SUM(H933:I933)</f>
        <v>44900</v>
      </c>
      <c r="H933" s="43" t="n">
        <f aca="false">H934+H935</f>
        <v>0</v>
      </c>
      <c r="I933" s="43" t="n">
        <f aca="false">I934+I935</f>
        <v>44900</v>
      </c>
      <c r="J933" s="44"/>
      <c r="K933" s="45"/>
      <c r="L933" s="45"/>
      <c r="M933" s="45"/>
      <c r="N933" s="45"/>
      <c r="O933" s="45"/>
      <c r="P933" s="48"/>
      <c r="Q933" s="45"/>
      <c r="R933" s="45"/>
      <c r="S933" s="45"/>
      <c r="T933" s="43"/>
      <c r="V933" s="15" t="n">
        <f aca="false">H933+I933+T933</f>
        <v>44900</v>
      </c>
      <c r="W933" s="15" t="n">
        <f aca="false">G933-V933</f>
        <v>0</v>
      </c>
    </row>
    <row r="934" customFormat="false" ht="12.75" hidden="true" customHeight="false" outlineLevel="0" collapsed="false">
      <c r="B934" s="237"/>
      <c r="C934" s="154" t="n">
        <v>2006</v>
      </c>
      <c r="D934" s="95"/>
      <c r="E934" s="176"/>
      <c r="F934" s="176"/>
      <c r="G934" s="129" t="n">
        <f aca="false">SUM(H934:I934)</f>
        <v>4911</v>
      </c>
      <c r="H934" s="43"/>
      <c r="I934" s="43" t="n">
        <v>4911</v>
      </c>
      <c r="J934" s="44"/>
      <c r="K934" s="45"/>
      <c r="L934" s="45"/>
      <c r="M934" s="45"/>
      <c r="N934" s="45"/>
      <c r="O934" s="45"/>
      <c r="P934" s="48"/>
      <c r="Q934" s="45"/>
      <c r="R934" s="45"/>
      <c r="S934" s="45"/>
      <c r="T934" s="43"/>
      <c r="V934" s="15" t="n">
        <f aca="false">H934+I934+T934</f>
        <v>4911</v>
      </c>
      <c r="W934" s="15" t="n">
        <f aca="false">G934-V934</f>
        <v>0</v>
      </c>
    </row>
    <row r="935" customFormat="false" ht="12.75" hidden="true" customHeight="false" outlineLevel="0" collapsed="false">
      <c r="B935" s="237"/>
      <c r="C935" s="178" t="n">
        <v>2007</v>
      </c>
      <c r="D935" s="176"/>
      <c r="E935" s="176"/>
      <c r="F935" s="176"/>
      <c r="G935" s="43" t="n">
        <f aca="false">SUM(H935:I935)</f>
        <v>39989</v>
      </c>
      <c r="H935" s="43" t="n">
        <f aca="false">SUM(H936)</f>
        <v>0</v>
      </c>
      <c r="I935" s="43" t="n">
        <f aca="false">SUM(I936)</f>
        <v>39989</v>
      </c>
      <c r="J935" s="44" t="n">
        <f aca="false">SUM(J936)</f>
        <v>39989</v>
      </c>
      <c r="K935" s="48" t="n">
        <f aca="false">SUM(K936)</f>
        <v>0</v>
      </c>
      <c r="L935" s="48" t="n">
        <f aca="false">SUM(L936)</f>
        <v>0</v>
      </c>
      <c r="M935" s="48" t="n">
        <f aca="false">SUM(M936)</f>
        <v>0</v>
      </c>
      <c r="N935" s="48" t="n">
        <f aca="false">SUM(N936)</f>
        <v>0</v>
      </c>
      <c r="O935" s="48" t="n">
        <f aca="false">SUM(O936)</f>
        <v>0</v>
      </c>
      <c r="P935" s="48" t="n">
        <f aca="false">SUM(P936)</f>
        <v>39989</v>
      </c>
      <c r="Q935" s="48" t="n">
        <f aca="false">SUM(Q936)</f>
        <v>0</v>
      </c>
      <c r="R935" s="48" t="n">
        <f aca="false">SUM(R936)</f>
        <v>0</v>
      </c>
      <c r="S935" s="48" t="n">
        <f aca="false">SUM(S936)</f>
        <v>39989</v>
      </c>
      <c r="T935" s="43" t="n">
        <f aca="false">SUM(T936)</f>
        <v>0</v>
      </c>
      <c r="V935" s="15" t="n">
        <f aca="false">H935+I935+T935</f>
        <v>39989</v>
      </c>
      <c r="W935" s="15" t="n">
        <f aca="false">G935-V935</f>
        <v>0</v>
      </c>
    </row>
    <row r="936" customFormat="false" ht="12.75" hidden="true" customHeight="false" outlineLevel="0" collapsed="false">
      <c r="B936" s="237"/>
      <c r="C936" s="179"/>
      <c r="D936" s="180"/>
      <c r="E936" s="234" t="n">
        <v>801</v>
      </c>
      <c r="F936" s="105" t="s">
        <v>53</v>
      </c>
      <c r="G936" s="43" t="n">
        <f aca="false">SUM(H936:I936)</f>
        <v>39989</v>
      </c>
      <c r="H936" s="43" t="n">
        <f aca="false">SUM(H937)</f>
        <v>0</v>
      </c>
      <c r="I936" s="43" t="n">
        <f aca="false">SUM(I937)</f>
        <v>39989</v>
      </c>
      <c r="J936" s="44" t="n">
        <f aca="false">SUM(K936,P936,T936)</f>
        <v>39989</v>
      </c>
      <c r="K936" s="48" t="n">
        <f aca="false">SUM(L936:O936)</f>
        <v>0</v>
      </c>
      <c r="L936" s="135" t="n">
        <f aca="false">SUM(L937)</f>
        <v>0</v>
      </c>
      <c r="M936" s="135" t="n">
        <f aca="false">SUM(M937)</f>
        <v>0</v>
      </c>
      <c r="N936" s="135" t="n">
        <f aca="false">SUM(N937)</f>
        <v>0</v>
      </c>
      <c r="O936" s="135" t="n">
        <f aca="false">SUM(O937)</f>
        <v>0</v>
      </c>
      <c r="P936" s="48" t="n">
        <f aca="false">SUM(Q936:S936)</f>
        <v>39989</v>
      </c>
      <c r="Q936" s="135" t="n">
        <f aca="false">SUM(Q937)</f>
        <v>0</v>
      </c>
      <c r="R936" s="135" t="n">
        <f aca="false">SUM(R937)</f>
        <v>0</v>
      </c>
      <c r="S936" s="135" t="n">
        <f aca="false">SUM(S937)</f>
        <v>39989</v>
      </c>
      <c r="T936" s="43" t="n">
        <f aca="false">SUM(T937)</f>
        <v>0</v>
      </c>
      <c r="V936" s="15" t="n">
        <f aca="false">H936+I936+T936</f>
        <v>39989</v>
      </c>
      <c r="W936" s="15" t="n">
        <f aca="false">G936-V936</f>
        <v>0</v>
      </c>
    </row>
    <row r="937" customFormat="false" ht="12.75" hidden="true" customHeight="false" outlineLevel="0" collapsed="false">
      <c r="B937" s="237"/>
      <c r="C937" s="179"/>
      <c r="D937" s="180"/>
      <c r="E937" s="235" t="n">
        <v>80195</v>
      </c>
      <c r="F937" s="192" t="s">
        <v>48</v>
      </c>
      <c r="G937" s="43" t="n">
        <f aca="false">G938+G942</f>
        <v>39989</v>
      </c>
      <c r="H937" s="43" t="n">
        <f aca="false">H938+H942</f>
        <v>0</v>
      </c>
      <c r="I937" s="43" t="n">
        <f aca="false">I938+I942</f>
        <v>39989</v>
      </c>
      <c r="J937" s="44" t="n">
        <f aca="false">J938+J942</f>
        <v>39989</v>
      </c>
      <c r="K937" s="48" t="n">
        <f aca="false">K938+K942</f>
        <v>0</v>
      </c>
      <c r="L937" s="135" t="n">
        <f aca="false">L938+L942</f>
        <v>0</v>
      </c>
      <c r="M937" s="135" t="n">
        <f aca="false">M938+M942</f>
        <v>0</v>
      </c>
      <c r="N937" s="135" t="n">
        <f aca="false">N938+N942</f>
        <v>0</v>
      </c>
      <c r="O937" s="135" t="n">
        <f aca="false">O938+O942</f>
        <v>0</v>
      </c>
      <c r="P937" s="48" t="n">
        <f aca="false">P938+P942</f>
        <v>39989</v>
      </c>
      <c r="Q937" s="135" t="n">
        <f aca="false">Q938+Q942</f>
        <v>0</v>
      </c>
      <c r="R937" s="135" t="n">
        <f aca="false">R938+R942</f>
        <v>0</v>
      </c>
      <c r="S937" s="135" t="n">
        <f aca="false">S938+S942</f>
        <v>39989</v>
      </c>
      <c r="T937" s="43" t="n">
        <f aca="false">T938+T942</f>
        <v>0</v>
      </c>
      <c r="V937" s="15" t="n">
        <f aca="false">H937+I937+T937</f>
        <v>39989</v>
      </c>
      <c r="W937" s="15" t="n">
        <f aca="false">G937-V937</f>
        <v>0</v>
      </c>
    </row>
    <row r="938" customFormat="false" ht="12.75" hidden="true" customHeight="false" outlineLevel="0" collapsed="false">
      <c r="B938" s="237"/>
      <c r="C938" s="179"/>
      <c r="D938" s="180"/>
      <c r="E938" s="176"/>
      <c r="F938" s="236" t="s">
        <v>37</v>
      </c>
      <c r="G938" s="143" t="n">
        <f aca="false">SUM(G939:G941)</f>
        <v>39989</v>
      </c>
      <c r="H938" s="143" t="n">
        <f aca="false">SUM(H939:H941)</f>
        <v>0</v>
      </c>
      <c r="I938" s="143" t="n">
        <f aca="false">SUM(I939:I941)</f>
        <v>39989</v>
      </c>
      <c r="J938" s="144" t="n">
        <f aca="false">SUM(J939:J941)</f>
        <v>39989</v>
      </c>
      <c r="K938" s="145" t="n">
        <f aca="false">SUM(K939:K941)</f>
        <v>0</v>
      </c>
      <c r="L938" s="148" t="n">
        <f aca="false">SUM(L939:L941)</f>
        <v>0</v>
      </c>
      <c r="M938" s="148" t="n">
        <f aca="false">SUM(M939:M941)</f>
        <v>0</v>
      </c>
      <c r="N938" s="148" t="n">
        <f aca="false">SUM(N939:N941)</f>
        <v>0</v>
      </c>
      <c r="O938" s="148" t="n">
        <f aca="false">SUM(O939:O941)</f>
        <v>0</v>
      </c>
      <c r="P938" s="145" t="n">
        <f aca="false">SUM(P939:P941)</f>
        <v>39989</v>
      </c>
      <c r="Q938" s="148" t="n">
        <f aca="false">SUM(Q939:Q941)</f>
        <v>0</v>
      </c>
      <c r="R938" s="148" t="n">
        <f aca="false">SUM(R939:R941)</f>
        <v>0</v>
      </c>
      <c r="S938" s="148" t="n">
        <f aca="false">SUM(S939:S941)</f>
        <v>39989</v>
      </c>
      <c r="T938" s="143" t="n">
        <f aca="false">SUM(T939:T941)</f>
        <v>0</v>
      </c>
      <c r="V938" s="15" t="n">
        <f aca="false">H938+I938+T938</f>
        <v>39989</v>
      </c>
      <c r="W938" s="15" t="n">
        <f aca="false">G938-V938</f>
        <v>0</v>
      </c>
    </row>
    <row r="939" customFormat="false" ht="12.75" hidden="true" customHeight="false" outlineLevel="0" collapsed="false">
      <c r="B939" s="237"/>
      <c r="C939" s="179"/>
      <c r="D939" s="180"/>
      <c r="E939" s="180"/>
      <c r="F939" s="147" t="s">
        <v>41</v>
      </c>
      <c r="G939" s="181" t="n">
        <f aca="false">SUM(H939,I939,T939)</f>
        <v>0</v>
      </c>
      <c r="H939" s="143" t="n">
        <f aca="false">SUM(K939)</f>
        <v>0</v>
      </c>
      <c r="I939" s="143" t="n">
        <f aca="false">SUM(P939)</f>
        <v>0</v>
      </c>
      <c r="J939" s="144" t="n">
        <f aca="false">SUM(K939,P939,T939)</f>
        <v>0</v>
      </c>
      <c r="K939" s="145" t="n">
        <f aca="false">SUM(L939:O939)</f>
        <v>0</v>
      </c>
      <c r="L939" s="182"/>
      <c r="M939" s="182"/>
      <c r="N939" s="182"/>
      <c r="O939" s="182"/>
      <c r="P939" s="145" t="n">
        <f aca="false">SUM(Q939:S939)</f>
        <v>0</v>
      </c>
      <c r="Q939" s="183"/>
      <c r="R939" s="183"/>
      <c r="S939" s="182"/>
      <c r="T939" s="184"/>
      <c r="V939" s="15" t="n">
        <f aca="false">H939+I939+T939</f>
        <v>0</v>
      </c>
      <c r="W939" s="15" t="n">
        <f aca="false">G939-V939</f>
        <v>0</v>
      </c>
    </row>
    <row r="940" customFormat="false" ht="12.75" hidden="true" customHeight="false" outlineLevel="0" collapsed="false">
      <c r="B940" s="237"/>
      <c r="C940" s="179"/>
      <c r="D940" s="180"/>
      <c r="E940" s="180"/>
      <c r="F940" s="147" t="s">
        <v>42</v>
      </c>
      <c r="G940" s="181" t="n">
        <f aca="false">SUM(H940,I940,T940)</f>
        <v>0</v>
      </c>
      <c r="H940" s="143" t="n">
        <f aca="false">SUM(K940)</f>
        <v>0</v>
      </c>
      <c r="I940" s="143" t="n">
        <f aca="false">SUM(P940)</f>
        <v>0</v>
      </c>
      <c r="J940" s="144" t="n">
        <f aca="false">SUM(K940,P940,T940)</f>
        <v>0</v>
      </c>
      <c r="K940" s="145" t="n">
        <f aca="false">SUM(L940:O940)</f>
        <v>0</v>
      </c>
      <c r="L940" s="182"/>
      <c r="M940" s="182"/>
      <c r="N940" s="182"/>
      <c r="O940" s="182"/>
      <c r="P940" s="145" t="n">
        <f aca="false">SUM(Q940:S940)</f>
        <v>0</v>
      </c>
      <c r="Q940" s="183"/>
      <c r="R940" s="183"/>
      <c r="S940" s="182"/>
      <c r="T940" s="184"/>
      <c r="V940" s="15" t="n">
        <f aca="false">H940+I940+T940</f>
        <v>0</v>
      </c>
      <c r="W940" s="15" t="n">
        <f aca="false">G940-V940</f>
        <v>0</v>
      </c>
    </row>
    <row r="941" customFormat="false" ht="12.75" hidden="true" customHeight="false" outlineLevel="0" collapsed="false">
      <c r="B941" s="237"/>
      <c r="C941" s="179"/>
      <c r="D941" s="180"/>
      <c r="E941" s="180"/>
      <c r="F941" s="147" t="s">
        <v>43</v>
      </c>
      <c r="G941" s="181" t="n">
        <f aca="false">SUM(H941,I941,T941)</f>
        <v>39989</v>
      </c>
      <c r="H941" s="143" t="n">
        <f aca="false">SUM(K941)</f>
        <v>0</v>
      </c>
      <c r="I941" s="143" t="n">
        <f aca="false">SUM(P941)</f>
        <v>39989</v>
      </c>
      <c r="J941" s="144" t="n">
        <f aca="false">SUM(K941,P941,T941)</f>
        <v>39989</v>
      </c>
      <c r="K941" s="145" t="n">
        <f aca="false">SUM(L941:O941)</f>
        <v>0</v>
      </c>
      <c r="L941" s="182"/>
      <c r="M941" s="182"/>
      <c r="N941" s="182"/>
      <c r="O941" s="182"/>
      <c r="P941" s="145" t="n">
        <f aca="false">SUM(Q941:S941)</f>
        <v>39989</v>
      </c>
      <c r="Q941" s="183"/>
      <c r="R941" s="183"/>
      <c r="S941" s="182" t="n">
        <v>39989</v>
      </c>
      <c r="T941" s="184"/>
      <c r="V941" s="15" t="n">
        <f aca="false">H941+I941+T941</f>
        <v>39989</v>
      </c>
      <c r="W941" s="15" t="n">
        <f aca="false">G941-V941</f>
        <v>0</v>
      </c>
    </row>
    <row r="942" customFormat="false" ht="12.75" hidden="true" customHeight="false" outlineLevel="0" collapsed="false">
      <c r="B942" s="237"/>
      <c r="C942" s="179"/>
      <c r="D942" s="180"/>
      <c r="E942" s="180"/>
      <c r="F942" s="236" t="s">
        <v>38</v>
      </c>
      <c r="G942" s="181" t="n">
        <f aca="false">SUM(H942,I942,T942)</f>
        <v>0</v>
      </c>
      <c r="H942" s="143" t="n">
        <f aca="false">SUM(K942)</f>
        <v>0</v>
      </c>
      <c r="I942" s="143" t="n">
        <f aca="false">SUM(P942)</f>
        <v>0</v>
      </c>
      <c r="J942" s="144" t="n">
        <f aca="false">SUM(K942,P942,T942)</f>
        <v>0</v>
      </c>
      <c r="K942" s="145" t="n">
        <f aca="false">SUM(L942:O942)</f>
        <v>0</v>
      </c>
      <c r="L942" s="182"/>
      <c r="M942" s="182"/>
      <c r="N942" s="182"/>
      <c r="O942" s="182"/>
      <c r="P942" s="145" t="n">
        <f aca="false">SUM(Q942:S942)</f>
        <v>0</v>
      </c>
      <c r="Q942" s="183"/>
      <c r="R942" s="183"/>
      <c r="S942" s="182"/>
      <c r="T942" s="184"/>
      <c r="V942" s="15" t="n">
        <f aca="false">H942+I942+T942</f>
        <v>0</v>
      </c>
      <c r="W942" s="15" t="n">
        <f aca="false">G942-V942</f>
        <v>0</v>
      </c>
    </row>
    <row r="943" customFormat="false" ht="12.75" hidden="true" customHeight="false" outlineLevel="0" collapsed="false">
      <c r="B943" s="237" t="n">
        <v>17</v>
      </c>
      <c r="C943" s="151" t="s">
        <v>145</v>
      </c>
      <c r="D943" s="168"/>
      <c r="E943" s="168"/>
      <c r="F943" s="168"/>
      <c r="G943" s="169"/>
      <c r="H943" s="169"/>
      <c r="I943" s="169"/>
      <c r="J943" s="169"/>
      <c r="K943" s="169"/>
      <c r="L943" s="169"/>
      <c r="M943" s="169"/>
      <c r="N943" s="169"/>
      <c r="O943" s="169"/>
      <c r="P943" s="169"/>
      <c r="Q943" s="169"/>
      <c r="R943" s="169"/>
      <c r="S943" s="169"/>
      <c r="T943" s="172"/>
      <c r="V943" s="15"/>
      <c r="W943" s="15"/>
    </row>
    <row r="944" customFormat="false" ht="12.75" hidden="true" customHeight="false" outlineLevel="0" collapsed="false">
      <c r="B944" s="237"/>
      <c r="C944" s="117" t="s">
        <v>84</v>
      </c>
      <c r="D944" s="168"/>
      <c r="E944" s="168"/>
      <c r="F944" s="168"/>
      <c r="G944" s="169"/>
      <c r="H944" s="169"/>
      <c r="I944" s="169"/>
      <c r="J944" s="169"/>
      <c r="K944" s="169"/>
      <c r="L944" s="169"/>
      <c r="M944" s="169"/>
      <c r="N944" s="169"/>
      <c r="O944" s="169"/>
      <c r="P944" s="169"/>
      <c r="Q944" s="169"/>
      <c r="R944" s="169"/>
      <c r="S944" s="169"/>
      <c r="T944" s="172"/>
      <c r="V944" s="15"/>
      <c r="W944" s="15"/>
    </row>
    <row r="945" customFormat="false" ht="12.75" hidden="true" customHeight="false" outlineLevel="0" collapsed="false">
      <c r="B945" s="237"/>
      <c r="C945" s="121" t="s">
        <v>85</v>
      </c>
      <c r="D945" s="168"/>
      <c r="E945" s="168"/>
      <c r="F945" s="188"/>
      <c r="G945" s="174"/>
      <c r="H945" s="174"/>
      <c r="I945" s="174"/>
      <c r="J945" s="174"/>
      <c r="K945" s="174"/>
      <c r="L945" s="174"/>
      <c r="M945" s="174"/>
      <c r="N945" s="174"/>
      <c r="O945" s="174"/>
      <c r="P945" s="174"/>
      <c r="Q945" s="174"/>
      <c r="R945" s="174"/>
      <c r="S945" s="169"/>
      <c r="T945" s="175"/>
      <c r="V945" s="15"/>
      <c r="W945" s="15"/>
    </row>
    <row r="946" customFormat="false" ht="54" hidden="true" customHeight="true" outlineLevel="0" collapsed="false">
      <c r="B946" s="237"/>
      <c r="C946" s="125" t="s">
        <v>163</v>
      </c>
      <c r="D946" s="95" t="n">
        <v>23</v>
      </c>
      <c r="E946" s="176"/>
      <c r="F946" s="177"/>
      <c r="G946" s="129" t="n">
        <f aca="false">SUM(H946:I946)</f>
        <v>43430</v>
      </c>
      <c r="H946" s="43" t="n">
        <f aca="false">H947+H948</f>
        <v>0</v>
      </c>
      <c r="I946" s="43" t="n">
        <f aca="false">I947+I948</f>
        <v>43430</v>
      </c>
      <c r="J946" s="44"/>
      <c r="K946" s="45"/>
      <c r="L946" s="45"/>
      <c r="M946" s="45"/>
      <c r="N946" s="45"/>
      <c r="O946" s="45"/>
      <c r="P946" s="48"/>
      <c r="Q946" s="45"/>
      <c r="R946" s="45"/>
      <c r="S946" s="45"/>
      <c r="T946" s="43"/>
      <c r="V946" s="15" t="n">
        <f aca="false">H946+I946+T946</f>
        <v>43430</v>
      </c>
      <c r="W946" s="15" t="n">
        <f aca="false">G946-V946</f>
        <v>0</v>
      </c>
    </row>
    <row r="947" customFormat="false" ht="12.75" hidden="true" customHeight="false" outlineLevel="0" collapsed="false">
      <c r="B947" s="237"/>
      <c r="C947" s="154" t="n">
        <v>2006</v>
      </c>
      <c r="D947" s="95"/>
      <c r="E947" s="176"/>
      <c r="F947" s="176"/>
      <c r="G947" s="129" t="n">
        <f aca="false">SUM(H947:I947)</f>
        <v>2451</v>
      </c>
      <c r="H947" s="43"/>
      <c r="I947" s="43" t="n">
        <v>2451</v>
      </c>
      <c r="J947" s="44"/>
      <c r="K947" s="45"/>
      <c r="L947" s="45"/>
      <c r="M947" s="45"/>
      <c r="N947" s="45"/>
      <c r="O947" s="45"/>
      <c r="P947" s="48"/>
      <c r="Q947" s="45"/>
      <c r="R947" s="45"/>
      <c r="S947" s="45"/>
      <c r="T947" s="43"/>
      <c r="V947" s="15" t="n">
        <f aca="false">H947+I947+T947</f>
        <v>2451</v>
      </c>
      <c r="W947" s="15" t="n">
        <f aca="false">G947-V947</f>
        <v>0</v>
      </c>
    </row>
    <row r="948" customFormat="false" ht="12.75" hidden="true" customHeight="false" outlineLevel="0" collapsed="false">
      <c r="B948" s="237"/>
      <c r="C948" s="178" t="n">
        <v>2007</v>
      </c>
      <c r="D948" s="176"/>
      <c r="E948" s="176"/>
      <c r="F948" s="176"/>
      <c r="G948" s="43" t="n">
        <f aca="false">SUM(H948:I948)</f>
        <v>40979</v>
      </c>
      <c r="H948" s="43" t="n">
        <f aca="false">SUM(H949)</f>
        <v>0</v>
      </c>
      <c r="I948" s="43" t="n">
        <f aca="false">SUM(I949)</f>
        <v>40979</v>
      </c>
      <c r="J948" s="44" t="n">
        <f aca="false">SUM(J949)</f>
        <v>40979</v>
      </c>
      <c r="K948" s="48" t="n">
        <f aca="false">SUM(K949)</f>
        <v>0</v>
      </c>
      <c r="L948" s="48" t="n">
        <f aca="false">SUM(L949)</f>
        <v>0</v>
      </c>
      <c r="M948" s="48" t="n">
        <f aca="false">SUM(M949)</f>
        <v>0</v>
      </c>
      <c r="N948" s="48" t="n">
        <f aca="false">SUM(N949)</f>
        <v>0</v>
      </c>
      <c r="O948" s="48" t="n">
        <f aca="false">SUM(O949)</f>
        <v>0</v>
      </c>
      <c r="P948" s="48" t="n">
        <f aca="false">SUM(P949)</f>
        <v>40979</v>
      </c>
      <c r="Q948" s="48" t="n">
        <f aca="false">SUM(Q949)</f>
        <v>0</v>
      </c>
      <c r="R948" s="48" t="n">
        <f aca="false">SUM(R949)</f>
        <v>0</v>
      </c>
      <c r="S948" s="48" t="n">
        <f aca="false">SUM(S949)</f>
        <v>40979</v>
      </c>
      <c r="T948" s="43" t="n">
        <f aca="false">SUM(T949)</f>
        <v>0</v>
      </c>
      <c r="V948" s="15" t="n">
        <f aca="false">H948+I948+T948</f>
        <v>40979</v>
      </c>
      <c r="W948" s="15" t="n">
        <f aca="false">G948-V948</f>
        <v>0</v>
      </c>
    </row>
    <row r="949" customFormat="false" ht="12.75" hidden="true" customHeight="false" outlineLevel="0" collapsed="false">
      <c r="B949" s="237"/>
      <c r="C949" s="179"/>
      <c r="D949" s="180"/>
      <c r="E949" s="234" t="n">
        <v>801</v>
      </c>
      <c r="F949" s="105" t="s">
        <v>53</v>
      </c>
      <c r="G949" s="43" t="n">
        <f aca="false">SUM(H949:I949)</f>
        <v>40979</v>
      </c>
      <c r="H949" s="43" t="n">
        <f aca="false">SUM(H950)</f>
        <v>0</v>
      </c>
      <c r="I949" s="43" t="n">
        <f aca="false">SUM(I950)</f>
        <v>40979</v>
      </c>
      <c r="J949" s="44" t="n">
        <f aca="false">SUM(K949,P949,T949)</f>
        <v>40979</v>
      </c>
      <c r="K949" s="48" t="n">
        <f aca="false">SUM(L949:O949)</f>
        <v>0</v>
      </c>
      <c r="L949" s="135" t="n">
        <f aca="false">SUM(L950)</f>
        <v>0</v>
      </c>
      <c r="M949" s="135" t="n">
        <f aca="false">SUM(M950)</f>
        <v>0</v>
      </c>
      <c r="N949" s="135" t="n">
        <f aca="false">SUM(N950)</f>
        <v>0</v>
      </c>
      <c r="O949" s="135" t="n">
        <f aca="false">SUM(O950)</f>
        <v>0</v>
      </c>
      <c r="P949" s="48" t="n">
        <f aca="false">SUM(Q949:S949)</f>
        <v>40979</v>
      </c>
      <c r="Q949" s="135" t="n">
        <f aca="false">SUM(Q950)</f>
        <v>0</v>
      </c>
      <c r="R949" s="135" t="n">
        <f aca="false">SUM(R950)</f>
        <v>0</v>
      </c>
      <c r="S949" s="135" t="n">
        <f aca="false">SUM(S950)</f>
        <v>40979</v>
      </c>
      <c r="T949" s="43" t="n">
        <f aca="false">SUM(T950)</f>
        <v>0</v>
      </c>
      <c r="V949" s="15" t="n">
        <f aca="false">H949+I949+T949</f>
        <v>40979</v>
      </c>
      <c r="W949" s="15" t="n">
        <f aca="false">G949-V949</f>
        <v>0</v>
      </c>
    </row>
    <row r="950" customFormat="false" ht="12.75" hidden="true" customHeight="false" outlineLevel="0" collapsed="false">
      <c r="B950" s="237"/>
      <c r="C950" s="179"/>
      <c r="D950" s="180"/>
      <c r="E950" s="235" t="n">
        <v>80195</v>
      </c>
      <c r="F950" s="192" t="s">
        <v>48</v>
      </c>
      <c r="G950" s="43" t="n">
        <f aca="false">G951+G955</f>
        <v>40979</v>
      </c>
      <c r="H950" s="43" t="n">
        <f aca="false">H951+H955</f>
        <v>0</v>
      </c>
      <c r="I950" s="43" t="n">
        <f aca="false">I951+I955</f>
        <v>40979</v>
      </c>
      <c r="J950" s="44" t="n">
        <f aca="false">J951+J955</f>
        <v>40979</v>
      </c>
      <c r="K950" s="48" t="n">
        <f aca="false">K951+K955</f>
        <v>0</v>
      </c>
      <c r="L950" s="135" t="n">
        <f aca="false">L951+L955</f>
        <v>0</v>
      </c>
      <c r="M950" s="135" t="n">
        <f aca="false">M951+M955</f>
        <v>0</v>
      </c>
      <c r="N950" s="135" t="n">
        <f aca="false">N951+N955</f>
        <v>0</v>
      </c>
      <c r="O950" s="135" t="n">
        <f aca="false">O951+O955</f>
        <v>0</v>
      </c>
      <c r="P950" s="48" t="n">
        <f aca="false">P951+P955</f>
        <v>40979</v>
      </c>
      <c r="Q950" s="135" t="n">
        <f aca="false">Q951+Q955</f>
        <v>0</v>
      </c>
      <c r="R950" s="135" t="n">
        <f aca="false">R951+R955</f>
        <v>0</v>
      </c>
      <c r="S950" s="135" t="n">
        <f aca="false">S951+S955</f>
        <v>40979</v>
      </c>
      <c r="T950" s="43" t="n">
        <f aca="false">T951+T955</f>
        <v>0</v>
      </c>
      <c r="V950" s="15" t="n">
        <f aca="false">H950+I950+T950</f>
        <v>40979</v>
      </c>
      <c r="W950" s="15" t="n">
        <f aca="false">G950-V950</f>
        <v>0</v>
      </c>
    </row>
    <row r="951" customFormat="false" ht="12.75" hidden="true" customHeight="false" outlineLevel="0" collapsed="false">
      <c r="B951" s="237"/>
      <c r="C951" s="179"/>
      <c r="D951" s="180"/>
      <c r="E951" s="176"/>
      <c r="F951" s="236" t="s">
        <v>37</v>
      </c>
      <c r="G951" s="143" t="n">
        <f aca="false">SUM(G952:G954)</f>
        <v>40979</v>
      </c>
      <c r="H951" s="143" t="n">
        <f aca="false">SUM(H952:H954)</f>
        <v>0</v>
      </c>
      <c r="I951" s="143" t="n">
        <f aca="false">SUM(I952:I954)</f>
        <v>40979</v>
      </c>
      <c r="J951" s="144" t="n">
        <f aca="false">SUM(J952:J954)</f>
        <v>40979</v>
      </c>
      <c r="K951" s="145" t="n">
        <f aca="false">SUM(K952:K954)</f>
        <v>0</v>
      </c>
      <c r="L951" s="148" t="n">
        <f aca="false">SUM(L952:L954)</f>
        <v>0</v>
      </c>
      <c r="M951" s="148" t="n">
        <f aca="false">SUM(M952:M954)</f>
        <v>0</v>
      </c>
      <c r="N951" s="148" t="n">
        <f aca="false">SUM(N952:N954)</f>
        <v>0</v>
      </c>
      <c r="O951" s="148" t="n">
        <f aca="false">SUM(O952:O954)</f>
        <v>0</v>
      </c>
      <c r="P951" s="145" t="n">
        <f aca="false">SUM(P952:P954)</f>
        <v>40979</v>
      </c>
      <c r="Q951" s="148" t="n">
        <f aca="false">SUM(Q952:Q954)</f>
        <v>0</v>
      </c>
      <c r="R951" s="148" t="n">
        <f aca="false">SUM(R952:R954)</f>
        <v>0</v>
      </c>
      <c r="S951" s="148" t="n">
        <f aca="false">SUM(S952:S954)</f>
        <v>40979</v>
      </c>
      <c r="T951" s="143" t="n">
        <f aca="false">SUM(T952:T954)</f>
        <v>0</v>
      </c>
      <c r="V951" s="15" t="n">
        <f aca="false">H951+I951+T951</f>
        <v>40979</v>
      </c>
      <c r="W951" s="15" t="n">
        <f aca="false">G951-V951</f>
        <v>0</v>
      </c>
    </row>
    <row r="952" customFormat="false" ht="12.75" hidden="true" customHeight="false" outlineLevel="0" collapsed="false">
      <c r="B952" s="237"/>
      <c r="C952" s="179"/>
      <c r="D952" s="180"/>
      <c r="E952" s="180"/>
      <c r="F952" s="147" t="s">
        <v>41</v>
      </c>
      <c r="G952" s="181" t="n">
        <f aca="false">SUM(H952,I952,T952)</f>
        <v>0</v>
      </c>
      <c r="H952" s="143" t="n">
        <f aca="false">SUM(K952)</f>
        <v>0</v>
      </c>
      <c r="I952" s="143" t="n">
        <f aca="false">SUM(P952)</f>
        <v>0</v>
      </c>
      <c r="J952" s="144" t="n">
        <f aca="false">SUM(K952,P952,T952)</f>
        <v>0</v>
      </c>
      <c r="K952" s="145" t="n">
        <f aca="false">SUM(L952:O952)</f>
        <v>0</v>
      </c>
      <c r="L952" s="182"/>
      <c r="M952" s="182"/>
      <c r="N952" s="182"/>
      <c r="O952" s="182"/>
      <c r="P952" s="145" t="n">
        <f aca="false">SUM(Q952:S952)</f>
        <v>0</v>
      </c>
      <c r="Q952" s="183"/>
      <c r="R952" s="183"/>
      <c r="S952" s="182"/>
      <c r="T952" s="184"/>
      <c r="V952" s="15" t="n">
        <f aca="false">H952+I952+T952</f>
        <v>0</v>
      </c>
      <c r="W952" s="15" t="n">
        <f aca="false">G952-V952</f>
        <v>0</v>
      </c>
    </row>
    <row r="953" customFormat="false" ht="12.75" hidden="true" customHeight="false" outlineLevel="0" collapsed="false">
      <c r="B953" s="237"/>
      <c r="C953" s="179"/>
      <c r="D953" s="180"/>
      <c r="E953" s="180"/>
      <c r="F953" s="147" t="s">
        <v>42</v>
      </c>
      <c r="G953" s="181" t="n">
        <f aca="false">SUM(H953,I953,T953)</f>
        <v>0</v>
      </c>
      <c r="H953" s="143" t="n">
        <f aca="false">SUM(K953)</f>
        <v>0</v>
      </c>
      <c r="I953" s="143" t="n">
        <f aca="false">SUM(P953)</f>
        <v>0</v>
      </c>
      <c r="J953" s="144" t="n">
        <f aca="false">SUM(K953,P953,T953)</f>
        <v>0</v>
      </c>
      <c r="K953" s="145" t="n">
        <f aca="false">SUM(L953:O953)</f>
        <v>0</v>
      </c>
      <c r="L953" s="182"/>
      <c r="M953" s="182"/>
      <c r="N953" s="182"/>
      <c r="O953" s="182"/>
      <c r="P953" s="145" t="n">
        <f aca="false">SUM(Q953:S953)</f>
        <v>0</v>
      </c>
      <c r="Q953" s="183"/>
      <c r="R953" s="183"/>
      <c r="S953" s="182"/>
      <c r="T953" s="184"/>
      <c r="V953" s="15" t="n">
        <f aca="false">H953+I953+T953</f>
        <v>0</v>
      </c>
      <c r="W953" s="15" t="n">
        <f aca="false">G953-V953</f>
        <v>0</v>
      </c>
    </row>
    <row r="954" customFormat="false" ht="12.75" hidden="true" customHeight="false" outlineLevel="0" collapsed="false">
      <c r="B954" s="237"/>
      <c r="C954" s="179"/>
      <c r="D954" s="180"/>
      <c r="E954" s="180"/>
      <c r="F954" s="147" t="s">
        <v>43</v>
      </c>
      <c r="G954" s="181" t="n">
        <f aca="false">SUM(H954,I954,T954)</f>
        <v>40979</v>
      </c>
      <c r="H954" s="143" t="n">
        <f aca="false">SUM(K954)</f>
        <v>0</v>
      </c>
      <c r="I954" s="143" t="n">
        <f aca="false">SUM(P954)</f>
        <v>40979</v>
      </c>
      <c r="J954" s="144" t="n">
        <f aca="false">SUM(K954,P954,T954)</f>
        <v>40979</v>
      </c>
      <c r="K954" s="145" t="n">
        <f aca="false">SUM(L954:O954)</f>
        <v>0</v>
      </c>
      <c r="L954" s="182"/>
      <c r="M954" s="182"/>
      <c r="N954" s="182"/>
      <c r="O954" s="182"/>
      <c r="P954" s="145" t="n">
        <f aca="false">SUM(Q954:S954)</f>
        <v>40979</v>
      </c>
      <c r="Q954" s="183"/>
      <c r="R954" s="183"/>
      <c r="S954" s="182" t="n">
        <v>40979</v>
      </c>
      <c r="T954" s="184"/>
      <c r="V954" s="15" t="n">
        <f aca="false">H954+I954+T954</f>
        <v>40979</v>
      </c>
      <c r="W954" s="15" t="n">
        <f aca="false">G954-V954</f>
        <v>0</v>
      </c>
    </row>
    <row r="955" customFormat="false" ht="12.75" hidden="true" customHeight="false" outlineLevel="0" collapsed="false">
      <c r="B955" s="237"/>
      <c r="C955" s="179"/>
      <c r="D955" s="180"/>
      <c r="E955" s="180"/>
      <c r="F955" s="236" t="s">
        <v>38</v>
      </c>
      <c r="G955" s="181" t="n">
        <f aca="false">SUM(H955,I955,T955)</f>
        <v>0</v>
      </c>
      <c r="H955" s="143" t="n">
        <f aca="false">SUM(K955)</f>
        <v>0</v>
      </c>
      <c r="I955" s="143" t="n">
        <f aca="false">SUM(P955)</f>
        <v>0</v>
      </c>
      <c r="J955" s="144" t="n">
        <f aca="false">SUM(K955,P955,T955)</f>
        <v>0</v>
      </c>
      <c r="K955" s="145" t="n">
        <f aca="false">SUM(L955:O955)</f>
        <v>0</v>
      </c>
      <c r="L955" s="182"/>
      <c r="M955" s="182"/>
      <c r="N955" s="182"/>
      <c r="O955" s="182"/>
      <c r="P955" s="145" t="n">
        <f aca="false">SUM(Q955:S955)</f>
        <v>0</v>
      </c>
      <c r="Q955" s="183"/>
      <c r="R955" s="183"/>
      <c r="S955" s="182"/>
      <c r="T955" s="184"/>
      <c r="V955" s="15" t="n">
        <f aca="false">H955+I955+T955</f>
        <v>0</v>
      </c>
      <c r="W955" s="15" t="n">
        <f aca="false">G955-V955</f>
        <v>0</v>
      </c>
    </row>
    <row r="956" customFormat="false" ht="12.75" hidden="true" customHeight="false" outlineLevel="0" collapsed="false">
      <c r="B956" s="237" t="n">
        <v>18</v>
      </c>
      <c r="C956" s="151" t="s">
        <v>145</v>
      </c>
      <c r="D956" s="168"/>
      <c r="E956" s="168"/>
      <c r="F956" s="168"/>
      <c r="G956" s="169"/>
      <c r="H956" s="169"/>
      <c r="I956" s="169"/>
      <c r="J956" s="169"/>
      <c r="K956" s="169"/>
      <c r="L956" s="169"/>
      <c r="M956" s="169"/>
      <c r="N956" s="169"/>
      <c r="O956" s="169"/>
      <c r="P956" s="169"/>
      <c r="Q956" s="169"/>
      <c r="R956" s="169"/>
      <c r="S956" s="169"/>
      <c r="T956" s="172"/>
      <c r="V956" s="15"/>
      <c r="W956" s="15"/>
    </row>
    <row r="957" customFormat="false" ht="12.75" hidden="true" customHeight="false" outlineLevel="0" collapsed="false">
      <c r="B957" s="237"/>
      <c r="C957" s="117" t="s">
        <v>84</v>
      </c>
      <c r="D957" s="168"/>
      <c r="E957" s="168"/>
      <c r="F957" s="168"/>
      <c r="G957" s="169"/>
      <c r="H957" s="169"/>
      <c r="I957" s="169"/>
      <c r="J957" s="169"/>
      <c r="K957" s="169"/>
      <c r="L957" s="169"/>
      <c r="M957" s="169"/>
      <c r="N957" s="169"/>
      <c r="O957" s="169"/>
      <c r="P957" s="169"/>
      <c r="Q957" s="169"/>
      <c r="R957" s="169"/>
      <c r="S957" s="169"/>
      <c r="T957" s="172"/>
      <c r="V957" s="15"/>
      <c r="W957" s="15"/>
    </row>
    <row r="958" customFormat="false" ht="12.75" hidden="true" customHeight="false" outlineLevel="0" collapsed="false">
      <c r="B958" s="237"/>
      <c r="C958" s="121" t="s">
        <v>85</v>
      </c>
      <c r="D958" s="168"/>
      <c r="E958" s="168"/>
      <c r="F958" s="188"/>
      <c r="G958" s="174"/>
      <c r="H958" s="174"/>
      <c r="I958" s="174"/>
      <c r="J958" s="174"/>
      <c r="K958" s="174"/>
      <c r="L958" s="174"/>
      <c r="M958" s="174"/>
      <c r="N958" s="174"/>
      <c r="O958" s="174"/>
      <c r="P958" s="174"/>
      <c r="Q958" s="174"/>
      <c r="R958" s="174"/>
      <c r="S958" s="169"/>
      <c r="T958" s="175"/>
      <c r="V958" s="15"/>
      <c r="W958" s="15"/>
    </row>
    <row r="959" customFormat="false" ht="59.25" hidden="true" customHeight="true" outlineLevel="0" collapsed="false">
      <c r="B959" s="237"/>
      <c r="C959" s="125" t="s">
        <v>164</v>
      </c>
      <c r="D959" s="95" t="n">
        <v>23</v>
      </c>
      <c r="E959" s="176"/>
      <c r="F959" s="177"/>
      <c r="G959" s="129" t="n">
        <f aca="false">SUM(H959:I959)</f>
        <v>21202</v>
      </c>
      <c r="H959" s="43" t="n">
        <f aca="false">H960+H961</f>
        <v>0</v>
      </c>
      <c r="I959" s="43" t="n">
        <f aca="false">I960+I961</f>
        <v>21202</v>
      </c>
      <c r="J959" s="44"/>
      <c r="K959" s="45"/>
      <c r="L959" s="45"/>
      <c r="M959" s="45"/>
      <c r="N959" s="45"/>
      <c r="O959" s="45"/>
      <c r="P959" s="48"/>
      <c r="Q959" s="45"/>
      <c r="R959" s="45"/>
      <c r="S959" s="45"/>
      <c r="T959" s="43"/>
      <c r="V959" s="15" t="n">
        <f aca="false">H959+I959+T959</f>
        <v>21202</v>
      </c>
      <c r="W959" s="15" t="n">
        <f aca="false">G959-V959</f>
        <v>0</v>
      </c>
    </row>
    <row r="960" customFormat="false" ht="12.75" hidden="true" customHeight="false" outlineLevel="0" collapsed="false">
      <c r="B960" s="237"/>
      <c r="C960" s="154" t="n">
        <v>2006</v>
      </c>
      <c r="D960" s="95"/>
      <c r="E960" s="176"/>
      <c r="F960" s="176"/>
      <c r="G960" s="129" t="n">
        <f aca="false">SUM(H960:I960)</f>
        <v>10066</v>
      </c>
      <c r="H960" s="43"/>
      <c r="I960" s="43" t="n">
        <v>10066</v>
      </c>
      <c r="J960" s="44"/>
      <c r="K960" s="45"/>
      <c r="L960" s="45"/>
      <c r="M960" s="45"/>
      <c r="N960" s="45"/>
      <c r="O960" s="45"/>
      <c r="P960" s="48"/>
      <c r="Q960" s="45"/>
      <c r="R960" s="45"/>
      <c r="S960" s="45"/>
      <c r="T960" s="43"/>
      <c r="V960" s="15" t="n">
        <f aca="false">H960+I960+T960</f>
        <v>10066</v>
      </c>
      <c r="W960" s="15" t="n">
        <f aca="false">G960-V960</f>
        <v>0</v>
      </c>
    </row>
    <row r="961" customFormat="false" ht="12.75" hidden="true" customHeight="false" outlineLevel="0" collapsed="false">
      <c r="B961" s="237"/>
      <c r="C961" s="178" t="n">
        <v>2007</v>
      </c>
      <c r="D961" s="176"/>
      <c r="E961" s="176"/>
      <c r="F961" s="176"/>
      <c r="G961" s="43" t="n">
        <f aca="false">SUM(H961:I961)</f>
        <v>11136</v>
      </c>
      <c r="H961" s="43" t="n">
        <f aca="false">SUM(H962)</f>
        <v>0</v>
      </c>
      <c r="I961" s="43" t="n">
        <f aca="false">SUM(I962)</f>
        <v>11136</v>
      </c>
      <c r="J961" s="44" t="n">
        <f aca="false">SUM(J962)</f>
        <v>11136</v>
      </c>
      <c r="K961" s="48" t="n">
        <f aca="false">SUM(K962)</f>
        <v>0</v>
      </c>
      <c r="L961" s="48" t="n">
        <f aca="false">SUM(L962)</f>
        <v>0</v>
      </c>
      <c r="M961" s="48" t="n">
        <f aca="false">SUM(M962)</f>
        <v>0</v>
      </c>
      <c r="N961" s="48" t="n">
        <f aca="false">SUM(N962)</f>
        <v>0</v>
      </c>
      <c r="O961" s="48" t="n">
        <f aca="false">SUM(O962)</f>
        <v>0</v>
      </c>
      <c r="P961" s="48" t="n">
        <f aca="false">SUM(P962)</f>
        <v>11136</v>
      </c>
      <c r="Q961" s="48" t="n">
        <f aca="false">SUM(Q962)</f>
        <v>0</v>
      </c>
      <c r="R961" s="48" t="n">
        <f aca="false">SUM(R962)</f>
        <v>0</v>
      </c>
      <c r="S961" s="48" t="n">
        <f aca="false">SUM(S962)</f>
        <v>11136</v>
      </c>
      <c r="T961" s="43" t="n">
        <f aca="false">SUM(T962)</f>
        <v>0</v>
      </c>
      <c r="V961" s="15" t="n">
        <f aca="false">H961+I961+T961</f>
        <v>11136</v>
      </c>
      <c r="W961" s="15" t="n">
        <f aca="false">G961-V961</f>
        <v>0</v>
      </c>
    </row>
    <row r="962" customFormat="false" ht="12.75" hidden="true" customHeight="false" outlineLevel="0" collapsed="false">
      <c r="B962" s="237"/>
      <c r="C962" s="179"/>
      <c r="D962" s="180"/>
      <c r="E962" s="234" t="n">
        <v>801</v>
      </c>
      <c r="F962" s="105" t="s">
        <v>53</v>
      </c>
      <c r="G962" s="43" t="n">
        <f aca="false">SUM(H962:I962)</f>
        <v>11136</v>
      </c>
      <c r="H962" s="43" t="n">
        <f aca="false">SUM(H963)</f>
        <v>0</v>
      </c>
      <c r="I962" s="43" t="n">
        <f aca="false">SUM(I963)</f>
        <v>11136</v>
      </c>
      <c r="J962" s="44" t="n">
        <f aca="false">SUM(K962,P962,T962)</f>
        <v>11136</v>
      </c>
      <c r="K962" s="48" t="n">
        <f aca="false">SUM(L962:O962)</f>
        <v>0</v>
      </c>
      <c r="L962" s="135" t="n">
        <f aca="false">SUM(L963)</f>
        <v>0</v>
      </c>
      <c r="M962" s="135" t="n">
        <f aca="false">SUM(M963)</f>
        <v>0</v>
      </c>
      <c r="N962" s="135" t="n">
        <f aca="false">SUM(N963)</f>
        <v>0</v>
      </c>
      <c r="O962" s="135" t="n">
        <f aca="false">SUM(O963)</f>
        <v>0</v>
      </c>
      <c r="P962" s="48" t="n">
        <f aca="false">SUM(Q962:S962)</f>
        <v>11136</v>
      </c>
      <c r="Q962" s="135" t="n">
        <f aca="false">SUM(Q963)</f>
        <v>0</v>
      </c>
      <c r="R962" s="135" t="n">
        <f aca="false">SUM(R963)</f>
        <v>0</v>
      </c>
      <c r="S962" s="135" t="n">
        <f aca="false">SUM(S963)</f>
        <v>11136</v>
      </c>
      <c r="T962" s="43" t="n">
        <f aca="false">SUM(T963)</f>
        <v>0</v>
      </c>
      <c r="V962" s="15" t="n">
        <f aca="false">H962+I962+T962</f>
        <v>11136</v>
      </c>
      <c r="W962" s="15" t="n">
        <f aca="false">G962-V962</f>
        <v>0</v>
      </c>
    </row>
    <row r="963" customFormat="false" ht="12.75" hidden="true" customHeight="false" outlineLevel="0" collapsed="false">
      <c r="B963" s="237"/>
      <c r="C963" s="179"/>
      <c r="D963" s="180"/>
      <c r="E963" s="235" t="n">
        <v>80195</v>
      </c>
      <c r="F963" s="192" t="s">
        <v>48</v>
      </c>
      <c r="G963" s="43" t="n">
        <f aca="false">G964+G968</f>
        <v>11136</v>
      </c>
      <c r="H963" s="43" t="n">
        <f aca="false">H964+H968</f>
        <v>0</v>
      </c>
      <c r="I963" s="43" t="n">
        <f aca="false">I964+I968</f>
        <v>11136</v>
      </c>
      <c r="J963" s="44" t="n">
        <f aca="false">J964+J968</f>
        <v>11136</v>
      </c>
      <c r="K963" s="48" t="n">
        <f aca="false">K964+K968</f>
        <v>0</v>
      </c>
      <c r="L963" s="135" t="n">
        <f aca="false">L964+L968</f>
        <v>0</v>
      </c>
      <c r="M963" s="135" t="n">
        <f aca="false">M964+M968</f>
        <v>0</v>
      </c>
      <c r="N963" s="135" t="n">
        <f aca="false">N964+N968</f>
        <v>0</v>
      </c>
      <c r="O963" s="135" t="n">
        <f aca="false">O964+O968</f>
        <v>0</v>
      </c>
      <c r="P963" s="48" t="n">
        <f aca="false">P964+P968</f>
        <v>11136</v>
      </c>
      <c r="Q963" s="135" t="n">
        <f aca="false">Q964+Q968</f>
        <v>0</v>
      </c>
      <c r="R963" s="135" t="n">
        <f aca="false">R964+R968</f>
        <v>0</v>
      </c>
      <c r="S963" s="135" t="n">
        <f aca="false">S964+S968</f>
        <v>11136</v>
      </c>
      <c r="T963" s="43" t="n">
        <f aca="false">T964+T968</f>
        <v>0</v>
      </c>
      <c r="V963" s="15" t="n">
        <f aca="false">H963+I963+T963</f>
        <v>11136</v>
      </c>
      <c r="W963" s="15" t="n">
        <f aca="false">G963-V963</f>
        <v>0</v>
      </c>
    </row>
    <row r="964" customFormat="false" ht="12.75" hidden="true" customHeight="false" outlineLevel="0" collapsed="false">
      <c r="B964" s="237"/>
      <c r="C964" s="179"/>
      <c r="D964" s="180"/>
      <c r="E964" s="176"/>
      <c r="F964" s="236" t="s">
        <v>37</v>
      </c>
      <c r="G964" s="143" t="n">
        <f aca="false">SUM(G965:G967)</f>
        <v>11136</v>
      </c>
      <c r="H964" s="143" t="n">
        <f aca="false">SUM(H965:H967)</f>
        <v>0</v>
      </c>
      <c r="I964" s="143" t="n">
        <f aca="false">SUM(I965:I967)</f>
        <v>11136</v>
      </c>
      <c r="J964" s="144" t="n">
        <f aca="false">SUM(J965:J967)</f>
        <v>11136</v>
      </c>
      <c r="K964" s="145" t="n">
        <f aca="false">SUM(K965:K967)</f>
        <v>0</v>
      </c>
      <c r="L964" s="148" t="n">
        <f aca="false">SUM(L965:L967)</f>
        <v>0</v>
      </c>
      <c r="M964" s="148" t="n">
        <f aca="false">SUM(M965:M967)</f>
        <v>0</v>
      </c>
      <c r="N964" s="148" t="n">
        <f aca="false">SUM(N965:N967)</f>
        <v>0</v>
      </c>
      <c r="O964" s="148" t="n">
        <f aca="false">SUM(O965:O967)</f>
        <v>0</v>
      </c>
      <c r="P964" s="145" t="n">
        <f aca="false">SUM(P965:P967)</f>
        <v>11136</v>
      </c>
      <c r="Q964" s="148" t="n">
        <f aca="false">SUM(Q965:Q967)</f>
        <v>0</v>
      </c>
      <c r="R964" s="148" t="n">
        <f aca="false">SUM(R965:R967)</f>
        <v>0</v>
      </c>
      <c r="S964" s="148" t="n">
        <f aca="false">SUM(S965:S967)</f>
        <v>11136</v>
      </c>
      <c r="T964" s="143" t="n">
        <f aca="false">SUM(T965:T967)</f>
        <v>0</v>
      </c>
      <c r="V964" s="15" t="n">
        <f aca="false">H964+I964+T964</f>
        <v>11136</v>
      </c>
      <c r="W964" s="15" t="n">
        <f aca="false">G964-V964</f>
        <v>0</v>
      </c>
    </row>
    <row r="965" customFormat="false" ht="12.75" hidden="true" customHeight="false" outlineLevel="0" collapsed="false">
      <c r="B965" s="237"/>
      <c r="C965" s="179"/>
      <c r="D965" s="180"/>
      <c r="E965" s="180"/>
      <c r="F965" s="147" t="s">
        <v>41</v>
      </c>
      <c r="G965" s="181" t="n">
        <f aca="false">SUM(H965,I965,T965)</f>
        <v>0</v>
      </c>
      <c r="H965" s="143" t="n">
        <f aca="false">SUM(K965)</f>
        <v>0</v>
      </c>
      <c r="I965" s="143" t="n">
        <f aca="false">SUM(P965)</f>
        <v>0</v>
      </c>
      <c r="J965" s="144" t="n">
        <f aca="false">SUM(K965,P965,T965)</f>
        <v>0</v>
      </c>
      <c r="K965" s="145" t="n">
        <f aca="false">SUM(L965:O965)</f>
        <v>0</v>
      </c>
      <c r="L965" s="182"/>
      <c r="M965" s="182"/>
      <c r="N965" s="182"/>
      <c r="O965" s="182"/>
      <c r="P965" s="145" t="n">
        <f aca="false">SUM(Q965:S965)</f>
        <v>0</v>
      </c>
      <c r="Q965" s="183"/>
      <c r="R965" s="183"/>
      <c r="S965" s="182"/>
      <c r="T965" s="184"/>
      <c r="V965" s="15" t="n">
        <f aca="false">H965+I965+T965</f>
        <v>0</v>
      </c>
      <c r="W965" s="15" t="n">
        <f aca="false">G965-V965</f>
        <v>0</v>
      </c>
    </row>
    <row r="966" customFormat="false" ht="12.75" hidden="true" customHeight="false" outlineLevel="0" collapsed="false">
      <c r="B966" s="237"/>
      <c r="C966" s="179"/>
      <c r="D966" s="180"/>
      <c r="E966" s="180"/>
      <c r="F966" s="147" t="s">
        <v>42</v>
      </c>
      <c r="G966" s="181" t="n">
        <f aca="false">SUM(H966,I966,T966)</f>
        <v>0</v>
      </c>
      <c r="H966" s="143" t="n">
        <f aca="false">SUM(K966)</f>
        <v>0</v>
      </c>
      <c r="I966" s="143" t="n">
        <f aca="false">SUM(P966)</f>
        <v>0</v>
      </c>
      <c r="J966" s="144" t="n">
        <f aca="false">SUM(K966,P966,T966)</f>
        <v>0</v>
      </c>
      <c r="K966" s="145" t="n">
        <f aca="false">SUM(L966:O966)</f>
        <v>0</v>
      </c>
      <c r="L966" s="182"/>
      <c r="M966" s="182"/>
      <c r="N966" s="182"/>
      <c r="O966" s="182"/>
      <c r="P966" s="145" t="n">
        <f aca="false">SUM(Q966:S966)</f>
        <v>0</v>
      </c>
      <c r="Q966" s="183"/>
      <c r="R966" s="183"/>
      <c r="S966" s="182"/>
      <c r="T966" s="184"/>
      <c r="V966" s="15" t="n">
        <f aca="false">H966+I966+T966</f>
        <v>0</v>
      </c>
      <c r="W966" s="15" t="n">
        <f aca="false">G966-V966</f>
        <v>0</v>
      </c>
    </row>
    <row r="967" customFormat="false" ht="12.75" hidden="true" customHeight="false" outlineLevel="0" collapsed="false">
      <c r="B967" s="237"/>
      <c r="C967" s="179"/>
      <c r="D967" s="180"/>
      <c r="E967" s="180"/>
      <c r="F967" s="147" t="s">
        <v>43</v>
      </c>
      <c r="G967" s="181" t="n">
        <f aca="false">SUM(H967,I967,T967)</f>
        <v>11136</v>
      </c>
      <c r="H967" s="143" t="n">
        <f aca="false">SUM(K967)</f>
        <v>0</v>
      </c>
      <c r="I967" s="143" t="n">
        <f aca="false">SUM(P967)</f>
        <v>11136</v>
      </c>
      <c r="J967" s="144" t="n">
        <f aca="false">SUM(K967,P967,T967)</f>
        <v>11136</v>
      </c>
      <c r="K967" s="145" t="n">
        <f aca="false">SUM(L967:O967)</f>
        <v>0</v>
      </c>
      <c r="L967" s="182"/>
      <c r="M967" s="182"/>
      <c r="N967" s="182"/>
      <c r="O967" s="182"/>
      <c r="P967" s="145" t="n">
        <f aca="false">SUM(Q967:S967)</f>
        <v>11136</v>
      </c>
      <c r="Q967" s="183"/>
      <c r="R967" s="183"/>
      <c r="S967" s="182" t="n">
        <v>11136</v>
      </c>
      <c r="T967" s="184"/>
      <c r="V967" s="15" t="n">
        <f aca="false">H967+I967+T967</f>
        <v>11136</v>
      </c>
      <c r="W967" s="15" t="n">
        <f aca="false">G967-V967</f>
        <v>0</v>
      </c>
    </row>
    <row r="968" customFormat="false" ht="12.75" hidden="true" customHeight="false" outlineLevel="0" collapsed="false">
      <c r="B968" s="237"/>
      <c r="C968" s="179"/>
      <c r="D968" s="180"/>
      <c r="E968" s="180"/>
      <c r="F968" s="236" t="s">
        <v>38</v>
      </c>
      <c r="G968" s="181" t="n">
        <f aca="false">SUM(H968,I968,T968)</f>
        <v>0</v>
      </c>
      <c r="H968" s="143" t="n">
        <f aca="false">SUM(K968)</f>
        <v>0</v>
      </c>
      <c r="I968" s="143" t="n">
        <f aca="false">SUM(P968)</f>
        <v>0</v>
      </c>
      <c r="J968" s="144" t="n">
        <f aca="false">SUM(K968,P968,T968)</f>
        <v>0</v>
      </c>
      <c r="K968" s="145" t="n">
        <f aca="false">SUM(L968:O968)</f>
        <v>0</v>
      </c>
      <c r="L968" s="182"/>
      <c r="M968" s="182"/>
      <c r="N968" s="182"/>
      <c r="O968" s="182"/>
      <c r="P968" s="145" t="n">
        <f aca="false">SUM(Q968:S968)</f>
        <v>0</v>
      </c>
      <c r="Q968" s="183"/>
      <c r="R968" s="183"/>
      <c r="S968" s="182"/>
      <c r="T968" s="184"/>
      <c r="V968" s="15" t="n">
        <f aca="false">H968+I968+T968</f>
        <v>0</v>
      </c>
      <c r="W968" s="15" t="n">
        <f aca="false">G968-V968</f>
        <v>0</v>
      </c>
    </row>
    <row r="969" s="109" customFormat="true" ht="12.75" hidden="true" customHeight="false" outlineLevel="0" collapsed="false">
      <c r="A969" s="116"/>
      <c r="B969" s="56" t="n">
        <v>19</v>
      </c>
      <c r="C969" s="151" t="s">
        <v>165</v>
      </c>
      <c r="D969" s="168"/>
      <c r="E969" s="168"/>
      <c r="F969" s="168"/>
      <c r="G969" s="169"/>
      <c r="H969" s="169"/>
      <c r="I969" s="169"/>
      <c r="J969" s="169"/>
      <c r="K969" s="169"/>
      <c r="L969" s="169"/>
      <c r="M969" s="169"/>
      <c r="N969" s="169"/>
      <c r="O969" s="169"/>
      <c r="P969" s="169"/>
      <c r="Q969" s="169"/>
      <c r="R969" s="169"/>
      <c r="S969" s="169"/>
      <c r="T969" s="170"/>
      <c r="U969" s="116"/>
      <c r="V969" s="15"/>
      <c r="W969" s="15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</row>
    <row r="970" s="109" customFormat="true" ht="12.75" hidden="true" customHeight="false" outlineLevel="0" collapsed="false">
      <c r="A970" s="116"/>
      <c r="B970" s="56"/>
      <c r="C970" s="117" t="s">
        <v>84</v>
      </c>
      <c r="D970" s="171"/>
      <c r="E970" s="168"/>
      <c r="F970" s="168"/>
      <c r="G970" s="169"/>
      <c r="H970" s="169"/>
      <c r="I970" s="169"/>
      <c r="J970" s="169"/>
      <c r="K970" s="169"/>
      <c r="L970" s="169"/>
      <c r="M970" s="169"/>
      <c r="N970" s="169"/>
      <c r="O970" s="169"/>
      <c r="P970" s="169"/>
      <c r="Q970" s="169"/>
      <c r="R970" s="169"/>
      <c r="S970" s="169"/>
      <c r="T970" s="172"/>
      <c r="U970" s="116"/>
      <c r="V970" s="15"/>
      <c r="W970" s="15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</row>
    <row r="971" s="109" customFormat="true" ht="15" hidden="true" customHeight="true" outlineLevel="0" collapsed="false">
      <c r="A971" s="116"/>
      <c r="B971" s="56"/>
      <c r="C971" s="121" t="s">
        <v>85</v>
      </c>
      <c r="D971" s="171"/>
      <c r="E971" s="168"/>
      <c r="F971" s="188"/>
      <c r="G971" s="174"/>
      <c r="H971" s="174"/>
      <c r="I971" s="174"/>
      <c r="J971" s="174"/>
      <c r="K971" s="174"/>
      <c r="L971" s="174"/>
      <c r="M971" s="174"/>
      <c r="N971" s="174"/>
      <c r="O971" s="174"/>
      <c r="P971" s="174"/>
      <c r="Q971" s="174"/>
      <c r="R971" s="174"/>
      <c r="S971" s="169"/>
      <c r="T971" s="175"/>
      <c r="U971" s="116"/>
      <c r="V971" s="15"/>
      <c r="W971" s="15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</row>
    <row r="972" s="109" customFormat="true" ht="44.25" hidden="true" customHeight="true" outlineLevel="0" collapsed="false">
      <c r="A972" s="116"/>
      <c r="B972" s="56"/>
      <c r="C972" s="125" t="s">
        <v>166</v>
      </c>
      <c r="D972" s="61"/>
      <c r="E972" s="176"/>
      <c r="F972" s="177"/>
      <c r="G972" s="43" t="n">
        <f aca="false">G973+G981</f>
        <v>140823</v>
      </c>
      <c r="H972" s="43" t="n">
        <f aca="false">H973+H981</f>
        <v>65452</v>
      </c>
      <c r="I972" s="43" t="n">
        <f aca="false">I973+I981</f>
        <v>75371</v>
      </c>
      <c r="J972" s="44"/>
      <c r="K972" s="45"/>
      <c r="L972" s="45"/>
      <c r="M972" s="45"/>
      <c r="N972" s="45"/>
      <c r="O972" s="45"/>
      <c r="P972" s="48"/>
      <c r="Q972" s="45"/>
      <c r="R972" s="45"/>
      <c r="S972" s="45"/>
      <c r="T972" s="43"/>
      <c r="U972" s="116"/>
      <c r="V972" s="15" t="n">
        <f aca="false">H972+I972+T972</f>
        <v>140823</v>
      </c>
      <c r="W972" s="15" t="n">
        <f aca="false">G972-V972</f>
        <v>0</v>
      </c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</row>
    <row r="973" customFormat="false" ht="13.5" hidden="true" customHeight="true" outlineLevel="0" collapsed="false">
      <c r="A973" s="116"/>
      <c r="B973" s="56"/>
      <c r="C973" s="178" t="n">
        <v>2007</v>
      </c>
      <c r="D973" s="176"/>
      <c r="E973" s="176"/>
      <c r="F973" s="176"/>
      <c r="G973" s="43" t="n">
        <f aca="false">SUM(H973:I973)</f>
        <v>84494</v>
      </c>
      <c r="H973" s="43" t="n">
        <f aca="false">SUM(H974)</f>
        <v>39269</v>
      </c>
      <c r="I973" s="43" t="n">
        <f aca="false">SUM(I974)</f>
        <v>45225</v>
      </c>
      <c r="J973" s="44" t="n">
        <f aca="false">SUM(J974)</f>
        <v>84494</v>
      </c>
      <c r="K973" s="48" t="n">
        <f aca="false">SUM(K974)</f>
        <v>39269</v>
      </c>
      <c r="L973" s="48" t="n">
        <f aca="false">SUM(L974)</f>
        <v>0</v>
      </c>
      <c r="M973" s="48" t="n">
        <f aca="false">SUM(M974)</f>
        <v>39269</v>
      </c>
      <c r="N973" s="48" t="n">
        <f aca="false">SUM(N974)</f>
        <v>0</v>
      </c>
      <c r="O973" s="48" t="n">
        <f aca="false">SUM(O974)</f>
        <v>0</v>
      </c>
      <c r="P973" s="48" t="n">
        <f aca="false">SUM(P974)</f>
        <v>45225</v>
      </c>
      <c r="Q973" s="48" t="n">
        <f aca="false">SUM(Q974)</f>
        <v>0</v>
      </c>
      <c r="R973" s="48" t="n">
        <f aca="false">SUM(R974)</f>
        <v>0</v>
      </c>
      <c r="S973" s="48" t="n">
        <f aca="false">SUM(S974)</f>
        <v>45225</v>
      </c>
      <c r="T973" s="43" t="n">
        <f aca="false">SUM(T974)</f>
        <v>0</v>
      </c>
      <c r="V973" s="15" t="n">
        <f aca="false">H973+I973+T973</f>
        <v>84494</v>
      </c>
      <c r="W973" s="15" t="n">
        <f aca="false">G973-V973</f>
        <v>0</v>
      </c>
    </row>
    <row r="974" customFormat="false" ht="12.75" hidden="true" customHeight="false" outlineLevel="0" collapsed="false">
      <c r="A974" s="116"/>
      <c r="B974" s="56"/>
      <c r="C974" s="179"/>
      <c r="D974" s="180"/>
      <c r="E974" s="77" t="n">
        <v>801</v>
      </c>
      <c r="F974" s="105" t="s">
        <v>111</v>
      </c>
      <c r="G974" s="43" t="n">
        <f aca="false">SUM(H974:I974)</f>
        <v>84494</v>
      </c>
      <c r="H974" s="43" t="n">
        <f aca="false">SUM(H975)</f>
        <v>39269</v>
      </c>
      <c r="I974" s="43" t="n">
        <f aca="false">SUM(I975)</f>
        <v>45225</v>
      </c>
      <c r="J974" s="44" t="n">
        <f aca="false">SUM(K974,P974,T974)</f>
        <v>84494</v>
      </c>
      <c r="K974" s="48" t="n">
        <f aca="false">SUM(L974:O974)</f>
        <v>39269</v>
      </c>
      <c r="L974" s="135" t="n">
        <f aca="false">SUM(L975)</f>
        <v>0</v>
      </c>
      <c r="M974" s="135" t="n">
        <f aca="false">SUM(M975)</f>
        <v>39269</v>
      </c>
      <c r="N974" s="135" t="n">
        <f aca="false">SUM(N975)</f>
        <v>0</v>
      </c>
      <c r="O974" s="135" t="n">
        <f aca="false">SUM(O975)</f>
        <v>0</v>
      </c>
      <c r="P974" s="48" t="n">
        <f aca="false">SUM(Q974:S974)</f>
        <v>45225</v>
      </c>
      <c r="Q974" s="135" t="n">
        <f aca="false">SUM(Q975)</f>
        <v>0</v>
      </c>
      <c r="R974" s="135" t="n">
        <f aca="false">SUM(R975)</f>
        <v>0</v>
      </c>
      <c r="S974" s="135" t="n">
        <f aca="false">SUM(S975)</f>
        <v>45225</v>
      </c>
      <c r="T974" s="43" t="n">
        <f aca="false">SUM(T975)</f>
        <v>0</v>
      </c>
      <c r="V974" s="15" t="n">
        <f aca="false">H974+I974+T974</f>
        <v>84494</v>
      </c>
      <c r="W974" s="15" t="n">
        <f aca="false">G974-V974</f>
        <v>0</v>
      </c>
    </row>
    <row r="975" customFormat="false" ht="12.75" hidden="true" customHeight="false" outlineLevel="0" collapsed="false">
      <c r="A975" s="116"/>
      <c r="B975" s="56"/>
      <c r="C975" s="179"/>
      <c r="D975" s="180"/>
      <c r="E975" s="80" t="n">
        <v>80195</v>
      </c>
      <c r="F975" s="192" t="s">
        <v>48</v>
      </c>
      <c r="G975" s="43" t="n">
        <f aca="false">G976+G980</f>
        <v>84494</v>
      </c>
      <c r="H975" s="43" t="n">
        <f aca="false">H976+H980</f>
        <v>39269</v>
      </c>
      <c r="I975" s="43" t="n">
        <f aca="false">I976+I980</f>
        <v>45225</v>
      </c>
      <c r="J975" s="44" t="n">
        <f aca="false">J976+J980</f>
        <v>84494</v>
      </c>
      <c r="K975" s="48" t="n">
        <f aca="false">K976+K980</f>
        <v>39269</v>
      </c>
      <c r="L975" s="135" t="n">
        <f aca="false">L976+L980</f>
        <v>0</v>
      </c>
      <c r="M975" s="135" t="n">
        <f aca="false">M976+M980</f>
        <v>39269</v>
      </c>
      <c r="N975" s="135" t="n">
        <f aca="false">N976+N980</f>
        <v>0</v>
      </c>
      <c r="O975" s="135" t="n">
        <f aca="false">O976+O980</f>
        <v>0</v>
      </c>
      <c r="P975" s="48" t="n">
        <f aca="false">P976+P980</f>
        <v>45225</v>
      </c>
      <c r="Q975" s="135" t="n">
        <f aca="false">Q976+Q980</f>
        <v>0</v>
      </c>
      <c r="R975" s="135" t="n">
        <f aca="false">R976+R980</f>
        <v>0</v>
      </c>
      <c r="S975" s="135" t="n">
        <f aca="false">S976+S980</f>
        <v>45225</v>
      </c>
      <c r="T975" s="43" t="n">
        <f aca="false">T976+T980</f>
        <v>0</v>
      </c>
      <c r="V975" s="15" t="n">
        <f aca="false">H975+I975+T975</f>
        <v>84494</v>
      </c>
      <c r="W975" s="15" t="n">
        <f aca="false">G975-V975</f>
        <v>0</v>
      </c>
    </row>
    <row r="976" customFormat="false" ht="12.75" hidden="true" customHeight="false" outlineLevel="0" collapsed="false">
      <c r="A976" s="116"/>
      <c r="B976" s="56"/>
      <c r="C976" s="179"/>
      <c r="D976" s="180"/>
      <c r="E976" s="176"/>
      <c r="F976" s="67" t="s">
        <v>37</v>
      </c>
      <c r="G976" s="143" t="n">
        <f aca="false">SUM(G977:G979)</f>
        <v>84494</v>
      </c>
      <c r="H976" s="143" t="n">
        <f aca="false">SUM(H977:H979)</f>
        <v>39269</v>
      </c>
      <c r="I976" s="143" t="n">
        <f aca="false">SUM(I977:I979)</f>
        <v>45225</v>
      </c>
      <c r="J976" s="144" t="n">
        <f aca="false">SUM(J977:J979)</f>
        <v>84494</v>
      </c>
      <c r="K976" s="145" t="n">
        <f aca="false">SUM(K977:K979)</f>
        <v>39269</v>
      </c>
      <c r="L976" s="148" t="n">
        <f aca="false">SUM(L977:L979)</f>
        <v>0</v>
      </c>
      <c r="M976" s="148" t="n">
        <f aca="false">SUM(M977:M979)</f>
        <v>39269</v>
      </c>
      <c r="N976" s="148" t="n">
        <f aca="false">SUM(N977:N979)</f>
        <v>0</v>
      </c>
      <c r="O976" s="148" t="n">
        <f aca="false">SUM(O977:O979)</f>
        <v>0</v>
      </c>
      <c r="P976" s="145" t="n">
        <f aca="false">SUM(P977:P979)</f>
        <v>45225</v>
      </c>
      <c r="Q976" s="148" t="n">
        <f aca="false">SUM(Q977:Q979)</f>
        <v>0</v>
      </c>
      <c r="R976" s="148" t="n">
        <f aca="false">SUM(R977:R979)</f>
        <v>0</v>
      </c>
      <c r="S976" s="148" t="n">
        <f aca="false">SUM(S977:S979)</f>
        <v>45225</v>
      </c>
      <c r="T976" s="143" t="n">
        <f aca="false">SUM(T977:T979)</f>
        <v>0</v>
      </c>
      <c r="V976" s="15" t="n">
        <f aca="false">H976+I976+T976</f>
        <v>84494</v>
      </c>
      <c r="W976" s="15" t="n">
        <f aca="false">G976-V976</f>
        <v>0</v>
      </c>
    </row>
    <row r="977" customFormat="false" ht="13.5" hidden="true" customHeight="true" outlineLevel="0" collapsed="false">
      <c r="A977" s="116"/>
      <c r="B977" s="56"/>
      <c r="C977" s="179"/>
      <c r="D977" s="180"/>
      <c r="E977" s="180"/>
      <c r="F977" s="147" t="s">
        <v>41</v>
      </c>
      <c r="G977" s="181" t="n">
        <f aca="false">SUM(H977,I977,T977)</f>
        <v>54374</v>
      </c>
      <c r="H977" s="143" t="n">
        <f aca="false">SUM(K977)</f>
        <v>25273</v>
      </c>
      <c r="I977" s="143" t="n">
        <f aca="false">SUM(P977)</f>
        <v>29101</v>
      </c>
      <c r="J977" s="144" t="n">
        <f aca="false">SUM(K977,P977,T977)</f>
        <v>54374</v>
      </c>
      <c r="K977" s="145" t="n">
        <f aca="false">SUM(L977:O977)</f>
        <v>25273</v>
      </c>
      <c r="L977" s="182"/>
      <c r="M977" s="182" t="n">
        <v>25273</v>
      </c>
      <c r="N977" s="182"/>
      <c r="O977" s="182"/>
      <c r="P977" s="145" t="n">
        <f aca="false">SUM(Q977:S977)</f>
        <v>29101</v>
      </c>
      <c r="Q977" s="183"/>
      <c r="R977" s="183"/>
      <c r="S977" s="182" t="n">
        <v>29101</v>
      </c>
      <c r="T977" s="184"/>
      <c r="V977" s="15" t="n">
        <f aca="false">H977+I977+T977</f>
        <v>54374</v>
      </c>
      <c r="W977" s="15" t="n">
        <f aca="false">G977-V977</f>
        <v>0</v>
      </c>
    </row>
    <row r="978" customFormat="false" ht="13.5" hidden="true" customHeight="true" outlineLevel="0" collapsed="false">
      <c r="A978" s="116"/>
      <c r="B978" s="56"/>
      <c r="C978" s="179"/>
      <c r="D978" s="180"/>
      <c r="E978" s="180"/>
      <c r="F978" s="147" t="s">
        <v>42</v>
      </c>
      <c r="G978" s="181" t="n">
        <f aca="false">SUM(H978,I978,T978)</f>
        <v>0</v>
      </c>
      <c r="H978" s="143" t="n">
        <f aca="false">SUM(K978)</f>
        <v>0</v>
      </c>
      <c r="I978" s="143" t="n">
        <f aca="false">SUM(P978)</f>
        <v>0</v>
      </c>
      <c r="J978" s="144" t="n">
        <f aca="false">SUM(K978,P978,T978)</f>
        <v>0</v>
      </c>
      <c r="K978" s="145" t="n">
        <f aca="false">SUM(L978:O978)</f>
        <v>0</v>
      </c>
      <c r="L978" s="182"/>
      <c r="M978" s="182"/>
      <c r="N978" s="182"/>
      <c r="O978" s="182"/>
      <c r="P978" s="145" t="n">
        <f aca="false">SUM(Q978:S978)</f>
        <v>0</v>
      </c>
      <c r="Q978" s="183"/>
      <c r="R978" s="183"/>
      <c r="S978" s="182"/>
      <c r="T978" s="184"/>
      <c r="V978" s="15" t="n">
        <f aca="false">H978+I978+T978</f>
        <v>0</v>
      </c>
      <c r="W978" s="15" t="n">
        <f aca="false">G978-V978</f>
        <v>0</v>
      </c>
    </row>
    <row r="979" customFormat="false" ht="14.25" hidden="true" customHeight="true" outlineLevel="0" collapsed="false">
      <c r="B979" s="56"/>
      <c r="C979" s="179"/>
      <c r="D979" s="180"/>
      <c r="E979" s="180"/>
      <c r="F979" s="147" t="s">
        <v>43</v>
      </c>
      <c r="G979" s="181" t="n">
        <f aca="false">SUM(H979,I979,T979)</f>
        <v>30120</v>
      </c>
      <c r="H979" s="143" t="n">
        <f aca="false">SUM(K979)</f>
        <v>13996</v>
      </c>
      <c r="I979" s="143" t="n">
        <f aca="false">SUM(P979)</f>
        <v>16124</v>
      </c>
      <c r="J979" s="144" t="n">
        <f aca="false">SUM(K979,P979,T979)</f>
        <v>30120</v>
      </c>
      <c r="K979" s="145" t="n">
        <f aca="false">SUM(L979:O979)</f>
        <v>13996</v>
      </c>
      <c r="L979" s="182"/>
      <c r="M979" s="182" t="n">
        <v>13996</v>
      </c>
      <c r="N979" s="182"/>
      <c r="O979" s="182"/>
      <c r="P979" s="145" t="n">
        <f aca="false">SUM(Q979:S979)</f>
        <v>16124</v>
      </c>
      <c r="Q979" s="183"/>
      <c r="R979" s="182"/>
      <c r="S979" s="182" t="n">
        <v>16124</v>
      </c>
      <c r="T979" s="184"/>
      <c r="V979" s="15" t="n">
        <f aca="false">H979+I979+T979</f>
        <v>30120</v>
      </c>
      <c r="W979" s="15" t="n">
        <f aca="false">G979-V979</f>
        <v>0</v>
      </c>
    </row>
    <row r="980" customFormat="false" ht="14.25" hidden="true" customHeight="true" outlineLevel="0" collapsed="false">
      <c r="B980" s="56"/>
      <c r="C980" s="179"/>
      <c r="D980" s="180"/>
      <c r="E980" s="180"/>
      <c r="F980" s="67" t="s">
        <v>38</v>
      </c>
      <c r="G980" s="181" t="n">
        <f aca="false">SUM(H980,I980,T980)</f>
        <v>0</v>
      </c>
      <c r="H980" s="143" t="n">
        <f aca="false">SUM(K980)</f>
        <v>0</v>
      </c>
      <c r="I980" s="143" t="n">
        <f aca="false">SUM(P980)</f>
        <v>0</v>
      </c>
      <c r="J980" s="144" t="n">
        <f aca="false">SUM(K980,P980,T980)</f>
        <v>0</v>
      </c>
      <c r="K980" s="145" t="n">
        <f aca="false">SUM(L980:O980)</f>
        <v>0</v>
      </c>
      <c r="L980" s="182"/>
      <c r="M980" s="182"/>
      <c r="N980" s="182"/>
      <c r="O980" s="182"/>
      <c r="P980" s="145" t="n">
        <f aca="false">SUM(Q980:S980)</f>
        <v>0</v>
      </c>
      <c r="Q980" s="183"/>
      <c r="R980" s="183"/>
      <c r="S980" s="182"/>
      <c r="T980" s="184"/>
      <c r="V980" s="15" t="n">
        <f aca="false">H980+I980+T980</f>
        <v>0</v>
      </c>
      <c r="W980" s="15" t="n">
        <f aca="false">G980-V980</f>
        <v>0</v>
      </c>
    </row>
    <row r="981" customFormat="false" ht="13.5" hidden="true" customHeight="true" outlineLevel="0" collapsed="false">
      <c r="B981" s="56"/>
      <c r="C981" s="165" t="n">
        <v>2008</v>
      </c>
      <c r="D981" s="133"/>
      <c r="E981" s="133"/>
      <c r="F981" s="133"/>
      <c r="G981" s="43" t="n">
        <f aca="false">SUM(H981:I981)</f>
        <v>56329</v>
      </c>
      <c r="H981" s="43" t="n">
        <v>26183</v>
      </c>
      <c r="I981" s="43" t="n">
        <v>30146</v>
      </c>
      <c r="J981" s="44"/>
      <c r="K981" s="48"/>
      <c r="L981" s="135"/>
      <c r="M981" s="135"/>
      <c r="N981" s="135"/>
      <c r="O981" s="135"/>
      <c r="P981" s="48"/>
      <c r="Q981" s="135"/>
      <c r="R981" s="135"/>
      <c r="S981" s="135"/>
      <c r="T981" s="136"/>
      <c r="V981" s="15" t="n">
        <f aca="false">H981+I981+T981</f>
        <v>56329</v>
      </c>
      <c r="W981" s="15" t="n">
        <f aca="false">G981-V981</f>
        <v>0</v>
      </c>
    </row>
    <row r="982" customFormat="false" ht="12.75" hidden="true" customHeight="true" outlineLevel="0" collapsed="false">
      <c r="B982" s="237" t="n">
        <v>20</v>
      </c>
      <c r="C982" s="151" t="s">
        <v>158</v>
      </c>
      <c r="D982" s="168"/>
      <c r="E982" s="168"/>
      <c r="F982" s="168"/>
      <c r="G982" s="169"/>
      <c r="H982" s="169"/>
      <c r="I982" s="169"/>
      <c r="J982" s="169"/>
      <c r="K982" s="169"/>
      <c r="L982" s="169"/>
      <c r="M982" s="169"/>
      <c r="N982" s="169"/>
      <c r="O982" s="169"/>
      <c r="P982" s="169"/>
      <c r="Q982" s="169"/>
      <c r="R982" s="169"/>
      <c r="S982" s="169"/>
      <c r="T982" s="172"/>
      <c r="V982" s="15"/>
      <c r="W982" s="15"/>
    </row>
    <row r="983" customFormat="false" ht="12.75" hidden="true" customHeight="true" outlineLevel="0" collapsed="false">
      <c r="B983" s="237"/>
      <c r="C983" s="117" t="s">
        <v>84</v>
      </c>
      <c r="D983" s="168"/>
      <c r="E983" s="168"/>
      <c r="F983" s="168"/>
      <c r="G983" s="169"/>
      <c r="H983" s="169"/>
      <c r="I983" s="169"/>
      <c r="J983" s="169"/>
      <c r="K983" s="169"/>
      <c r="L983" s="169"/>
      <c r="M983" s="169"/>
      <c r="N983" s="169"/>
      <c r="O983" s="169"/>
      <c r="P983" s="169"/>
      <c r="Q983" s="169"/>
      <c r="R983" s="169"/>
      <c r="S983" s="169"/>
      <c r="T983" s="172"/>
      <c r="V983" s="15"/>
      <c r="W983" s="15"/>
    </row>
    <row r="984" customFormat="false" ht="12.75" hidden="true" customHeight="true" outlineLevel="0" collapsed="false">
      <c r="B984" s="237"/>
      <c r="C984" s="121" t="s">
        <v>85</v>
      </c>
      <c r="D984" s="168"/>
      <c r="E984" s="168"/>
      <c r="F984" s="188"/>
      <c r="G984" s="174"/>
      <c r="H984" s="174"/>
      <c r="I984" s="174"/>
      <c r="J984" s="174"/>
      <c r="K984" s="174"/>
      <c r="L984" s="174"/>
      <c r="M984" s="174"/>
      <c r="N984" s="174"/>
      <c r="O984" s="174"/>
      <c r="P984" s="174"/>
      <c r="Q984" s="174"/>
      <c r="R984" s="174"/>
      <c r="S984" s="169"/>
      <c r="T984" s="175"/>
      <c r="V984" s="15"/>
      <c r="W984" s="15"/>
    </row>
    <row r="985" customFormat="false" ht="83.25" hidden="true" customHeight="true" outlineLevel="0" collapsed="false">
      <c r="B985" s="237"/>
      <c r="C985" s="125" t="s">
        <v>167</v>
      </c>
      <c r="D985" s="95" t="n">
        <v>23</v>
      </c>
      <c r="E985" s="176"/>
      <c r="F985" s="177"/>
      <c r="G985" s="43" t="n">
        <f aca="false">G986+G987</f>
        <v>212982</v>
      </c>
      <c r="H985" s="43" t="n">
        <f aca="false">H986+H987</f>
        <v>0</v>
      </c>
      <c r="I985" s="43" t="n">
        <f aca="false">I986+I987</f>
        <v>212982</v>
      </c>
      <c r="J985" s="44"/>
      <c r="K985" s="45"/>
      <c r="L985" s="45"/>
      <c r="M985" s="45"/>
      <c r="N985" s="45"/>
      <c r="O985" s="45"/>
      <c r="P985" s="48"/>
      <c r="Q985" s="45"/>
      <c r="R985" s="45"/>
      <c r="S985" s="45"/>
      <c r="T985" s="43"/>
      <c r="V985" s="15" t="n">
        <f aca="false">H985+I985+T985</f>
        <v>212982</v>
      </c>
      <c r="W985" s="15" t="n">
        <f aca="false">G985-V985</f>
        <v>0</v>
      </c>
    </row>
    <row r="986" customFormat="false" ht="12.75" hidden="true" customHeight="false" outlineLevel="0" collapsed="false">
      <c r="B986" s="237"/>
      <c r="C986" s="154" t="n">
        <v>2006</v>
      </c>
      <c r="D986" s="95"/>
      <c r="E986" s="176"/>
      <c r="F986" s="176"/>
      <c r="G986" s="129" t="n">
        <f aca="false">H986+I986</f>
        <v>0</v>
      </c>
      <c r="H986" s="43"/>
      <c r="I986" s="43"/>
      <c r="J986" s="44"/>
      <c r="K986" s="45"/>
      <c r="L986" s="45"/>
      <c r="M986" s="45"/>
      <c r="N986" s="45"/>
      <c r="O986" s="45"/>
      <c r="P986" s="48"/>
      <c r="Q986" s="45"/>
      <c r="R986" s="45"/>
      <c r="S986" s="45"/>
      <c r="T986" s="43"/>
      <c r="V986" s="15" t="n">
        <f aca="false">H986+I986+T986</f>
        <v>0</v>
      </c>
      <c r="W986" s="15" t="n">
        <f aca="false">G986-V986</f>
        <v>0</v>
      </c>
    </row>
    <row r="987" customFormat="false" ht="12.75" hidden="true" customHeight="true" outlineLevel="0" collapsed="false">
      <c r="B987" s="237"/>
      <c r="C987" s="178" t="n">
        <v>2007</v>
      </c>
      <c r="D987" s="176"/>
      <c r="E987" s="176"/>
      <c r="F987" s="176"/>
      <c r="G987" s="43" t="n">
        <f aca="false">SUM(H987:I987)</f>
        <v>212982</v>
      </c>
      <c r="H987" s="43" t="n">
        <f aca="false">SUM(H988)</f>
        <v>0</v>
      </c>
      <c r="I987" s="43" t="n">
        <f aca="false">SUM(I988)</f>
        <v>212982</v>
      </c>
      <c r="J987" s="44" t="n">
        <f aca="false">SUM(J988)</f>
        <v>212982</v>
      </c>
      <c r="K987" s="48" t="n">
        <f aca="false">SUM(K988)</f>
        <v>0</v>
      </c>
      <c r="L987" s="48" t="n">
        <f aca="false">SUM(L988)</f>
        <v>0</v>
      </c>
      <c r="M987" s="48" t="n">
        <f aca="false">SUM(M988)</f>
        <v>0</v>
      </c>
      <c r="N987" s="48" t="n">
        <f aca="false">SUM(N988)</f>
        <v>0</v>
      </c>
      <c r="O987" s="48" t="n">
        <f aca="false">SUM(O988)</f>
        <v>0</v>
      </c>
      <c r="P987" s="48" t="n">
        <f aca="false">SUM(P988)</f>
        <v>212982</v>
      </c>
      <c r="Q987" s="48" t="n">
        <f aca="false">SUM(Q988)</f>
        <v>0</v>
      </c>
      <c r="R987" s="48" t="n">
        <f aca="false">SUM(R988)</f>
        <v>0</v>
      </c>
      <c r="S987" s="48" t="n">
        <f aca="false">SUM(S988)</f>
        <v>212982</v>
      </c>
      <c r="T987" s="43" t="n">
        <f aca="false">SUM(T988)</f>
        <v>0</v>
      </c>
      <c r="V987" s="15" t="n">
        <f aca="false">H987+I987+T987</f>
        <v>212982</v>
      </c>
      <c r="W987" s="15" t="n">
        <f aca="false">G987-V987</f>
        <v>0</v>
      </c>
    </row>
    <row r="988" customFormat="false" ht="12.75" hidden="true" customHeight="true" outlineLevel="0" collapsed="false">
      <c r="B988" s="237"/>
      <c r="C988" s="12"/>
      <c r="D988" s="176"/>
      <c r="E988" s="234" t="n">
        <v>801</v>
      </c>
      <c r="F988" s="105" t="s">
        <v>53</v>
      </c>
      <c r="G988" s="43" t="n">
        <f aca="false">SUM(H988:I988)</f>
        <v>212982</v>
      </c>
      <c r="H988" s="43" t="n">
        <f aca="false">SUM(H989)</f>
        <v>0</v>
      </c>
      <c r="I988" s="43" t="n">
        <f aca="false">SUM(I989)</f>
        <v>212982</v>
      </c>
      <c r="J988" s="44" t="n">
        <f aca="false">SUM(K988,P988,T988)</f>
        <v>212982</v>
      </c>
      <c r="K988" s="48" t="n">
        <f aca="false">SUM(L988:O988)</f>
        <v>0</v>
      </c>
      <c r="L988" s="135" t="n">
        <f aca="false">SUM(L989)</f>
        <v>0</v>
      </c>
      <c r="M988" s="135" t="n">
        <f aca="false">SUM(M989)</f>
        <v>0</v>
      </c>
      <c r="N988" s="135" t="n">
        <f aca="false">SUM(N989)</f>
        <v>0</v>
      </c>
      <c r="O988" s="135" t="n">
        <f aca="false">SUM(O989)</f>
        <v>0</v>
      </c>
      <c r="P988" s="48" t="n">
        <f aca="false">SUM(Q988:S988)</f>
        <v>212982</v>
      </c>
      <c r="Q988" s="135" t="n">
        <f aca="false">SUM(Q989)</f>
        <v>0</v>
      </c>
      <c r="R988" s="135" t="n">
        <f aca="false">SUM(R989)</f>
        <v>0</v>
      </c>
      <c r="S988" s="135" t="n">
        <f aca="false">SUM(S989)</f>
        <v>212982</v>
      </c>
      <c r="T988" s="43" t="n">
        <f aca="false">SUM(T989)</f>
        <v>0</v>
      </c>
      <c r="V988" s="15" t="n">
        <f aca="false">H988+I988+T988</f>
        <v>212982</v>
      </c>
      <c r="W988" s="15" t="n">
        <f aca="false">G988-V988</f>
        <v>0</v>
      </c>
    </row>
    <row r="989" customFormat="false" ht="12.75" hidden="true" customHeight="true" outlineLevel="0" collapsed="false">
      <c r="B989" s="237"/>
      <c r="C989" s="12"/>
      <c r="D989" s="176"/>
      <c r="E989" s="235" t="n">
        <v>80195</v>
      </c>
      <c r="F989" s="192" t="s">
        <v>48</v>
      </c>
      <c r="G989" s="43" t="n">
        <f aca="false">G990+G994</f>
        <v>212982</v>
      </c>
      <c r="H989" s="43" t="n">
        <f aca="false">H990+H994</f>
        <v>0</v>
      </c>
      <c r="I989" s="43" t="n">
        <f aca="false">I990+I994</f>
        <v>212982</v>
      </c>
      <c r="J989" s="44" t="n">
        <f aca="false">J990+J994</f>
        <v>212982</v>
      </c>
      <c r="K989" s="48" t="n">
        <f aca="false">K990+K994</f>
        <v>0</v>
      </c>
      <c r="L989" s="135" t="n">
        <f aca="false">L990+L994</f>
        <v>0</v>
      </c>
      <c r="M989" s="135" t="n">
        <f aca="false">M990+M994</f>
        <v>0</v>
      </c>
      <c r="N989" s="135" t="n">
        <f aca="false">N990+N994</f>
        <v>0</v>
      </c>
      <c r="O989" s="135" t="n">
        <f aca="false">O990+O994</f>
        <v>0</v>
      </c>
      <c r="P989" s="48" t="n">
        <f aca="false">P990+P994</f>
        <v>212982</v>
      </c>
      <c r="Q989" s="135" t="n">
        <f aca="false">Q990+Q994</f>
        <v>0</v>
      </c>
      <c r="R989" s="135" t="n">
        <f aca="false">R990+R994</f>
        <v>0</v>
      </c>
      <c r="S989" s="135" t="n">
        <f aca="false">S990+S994</f>
        <v>212982</v>
      </c>
      <c r="T989" s="43" t="n">
        <f aca="false">T990+T994</f>
        <v>0</v>
      </c>
      <c r="V989" s="15" t="n">
        <f aca="false">H989+I989+T989</f>
        <v>212982</v>
      </c>
      <c r="W989" s="15" t="n">
        <f aca="false">G989-V989</f>
        <v>0</v>
      </c>
    </row>
    <row r="990" customFormat="false" ht="12.75" hidden="true" customHeight="false" outlineLevel="0" collapsed="false">
      <c r="B990" s="237"/>
      <c r="C990" s="12"/>
      <c r="D990" s="176"/>
      <c r="E990" s="176"/>
      <c r="F990" s="236" t="s">
        <v>37</v>
      </c>
      <c r="G990" s="143" t="n">
        <f aca="false">SUM(G991:G993)</f>
        <v>212982</v>
      </c>
      <c r="H990" s="143" t="n">
        <f aca="false">SUM(H991:H993)</f>
        <v>0</v>
      </c>
      <c r="I990" s="143" t="n">
        <f aca="false">SUM(I991:I993)</f>
        <v>212982</v>
      </c>
      <c r="J990" s="144" t="n">
        <f aca="false">SUM(J991:J993)</f>
        <v>212982</v>
      </c>
      <c r="K990" s="145" t="n">
        <f aca="false">SUM(K991:K993)</f>
        <v>0</v>
      </c>
      <c r="L990" s="148" t="n">
        <f aca="false">SUM(L991:L993)</f>
        <v>0</v>
      </c>
      <c r="M990" s="148" t="n">
        <f aca="false">SUM(M991:M993)</f>
        <v>0</v>
      </c>
      <c r="N990" s="148" t="n">
        <f aca="false">SUM(N991:N993)</f>
        <v>0</v>
      </c>
      <c r="O990" s="148" t="n">
        <f aca="false">SUM(O991:O993)</f>
        <v>0</v>
      </c>
      <c r="P990" s="145" t="n">
        <f aca="false">SUM(P991:P993)</f>
        <v>212982</v>
      </c>
      <c r="Q990" s="148" t="n">
        <f aca="false">SUM(Q991:Q993)</f>
        <v>0</v>
      </c>
      <c r="R990" s="148" t="n">
        <f aca="false">SUM(R991:R993)</f>
        <v>0</v>
      </c>
      <c r="S990" s="148" t="n">
        <f aca="false">SUM(S991:S993)</f>
        <v>212982</v>
      </c>
      <c r="T990" s="143" t="n">
        <f aca="false">SUM(T991:T993)</f>
        <v>0</v>
      </c>
      <c r="V990" s="15" t="n">
        <f aca="false">H990+I990+T990</f>
        <v>212982</v>
      </c>
      <c r="W990" s="15" t="n">
        <f aca="false">G990-V990</f>
        <v>0</v>
      </c>
    </row>
    <row r="991" customFormat="false" ht="12.75" hidden="true" customHeight="false" outlineLevel="0" collapsed="false">
      <c r="B991" s="237"/>
      <c r="C991" s="12"/>
      <c r="D991" s="176"/>
      <c r="E991" s="176"/>
      <c r="F991" s="147" t="s">
        <v>41</v>
      </c>
      <c r="G991" s="181" t="n">
        <f aca="false">SUM(H991,I991,T991)</f>
        <v>8344</v>
      </c>
      <c r="H991" s="143" t="n">
        <f aca="false">SUM(K991)</f>
        <v>0</v>
      </c>
      <c r="I991" s="143" t="n">
        <f aca="false">SUM(P991)</f>
        <v>8344</v>
      </c>
      <c r="J991" s="144" t="n">
        <f aca="false">SUM(K991,P991,T991)</f>
        <v>8344</v>
      </c>
      <c r="K991" s="145" t="n">
        <f aca="false">SUM(L991:O991)</f>
        <v>0</v>
      </c>
      <c r="L991" s="182"/>
      <c r="M991" s="182"/>
      <c r="N991" s="182"/>
      <c r="O991" s="182"/>
      <c r="P991" s="145" t="n">
        <f aca="false">SUM(Q991:S991)</f>
        <v>8344</v>
      </c>
      <c r="Q991" s="183"/>
      <c r="R991" s="183"/>
      <c r="S991" s="182" t="n">
        <f aca="false">2344+6000</f>
        <v>8344</v>
      </c>
      <c r="T991" s="184"/>
      <c r="V991" s="15" t="n">
        <f aca="false">H991+I991+T991</f>
        <v>8344</v>
      </c>
      <c r="W991" s="15" t="n">
        <f aca="false">G991-V991</f>
        <v>0</v>
      </c>
    </row>
    <row r="992" customFormat="false" ht="12.75" hidden="true" customHeight="false" outlineLevel="0" collapsed="false">
      <c r="B992" s="237"/>
      <c r="C992" s="12"/>
      <c r="D992" s="176"/>
      <c r="E992" s="176"/>
      <c r="F992" s="147" t="s">
        <v>42</v>
      </c>
      <c r="G992" s="181" t="n">
        <f aca="false">SUM(H992,I992,T992)</f>
        <v>0</v>
      </c>
      <c r="H992" s="143" t="n">
        <f aca="false">SUM(K992)</f>
        <v>0</v>
      </c>
      <c r="I992" s="143" t="n">
        <f aca="false">SUM(P992)</f>
        <v>0</v>
      </c>
      <c r="J992" s="144" t="n">
        <f aca="false">SUM(K992,P992,T992)</f>
        <v>0</v>
      </c>
      <c r="K992" s="145" t="n">
        <f aca="false">SUM(L992:O992)</f>
        <v>0</v>
      </c>
      <c r="L992" s="182"/>
      <c r="M992" s="182"/>
      <c r="N992" s="182"/>
      <c r="O992" s="182"/>
      <c r="P992" s="145" t="n">
        <f aca="false">SUM(Q992:S992)</f>
        <v>0</v>
      </c>
      <c r="Q992" s="183"/>
      <c r="R992" s="183"/>
      <c r="S992" s="182"/>
      <c r="T992" s="184"/>
      <c r="V992" s="15" t="n">
        <f aca="false">H992+I992+T992</f>
        <v>0</v>
      </c>
      <c r="W992" s="15" t="n">
        <f aca="false">G992-V992</f>
        <v>0</v>
      </c>
    </row>
    <row r="993" customFormat="false" ht="12.75" hidden="true" customHeight="true" outlineLevel="0" collapsed="false">
      <c r="B993" s="237"/>
      <c r="C993" s="12"/>
      <c r="D993" s="176"/>
      <c r="E993" s="176"/>
      <c r="F993" s="147" t="s">
        <v>43</v>
      </c>
      <c r="G993" s="181" t="n">
        <f aca="false">SUM(H993,I993,T993)</f>
        <v>204638</v>
      </c>
      <c r="H993" s="143" t="n">
        <f aca="false">SUM(K993)</f>
        <v>0</v>
      </c>
      <c r="I993" s="143" t="n">
        <f aca="false">SUM(P993)</f>
        <v>204638</v>
      </c>
      <c r="J993" s="144" t="n">
        <f aca="false">SUM(K993,P993,T993)</f>
        <v>204638</v>
      </c>
      <c r="K993" s="145" t="n">
        <f aca="false">SUM(L993:O993)</f>
        <v>0</v>
      </c>
      <c r="L993" s="182"/>
      <c r="M993" s="182"/>
      <c r="N993" s="182"/>
      <c r="O993" s="182"/>
      <c r="P993" s="145" t="n">
        <f aca="false">SUM(Q993:S993)</f>
        <v>204638</v>
      </c>
      <c r="Q993" s="183"/>
      <c r="R993" s="183"/>
      <c r="S993" s="182" t="n">
        <f aca="false">210638-6000</f>
        <v>204638</v>
      </c>
      <c r="T993" s="184"/>
      <c r="V993" s="15" t="n">
        <f aca="false">H993+I993+T993</f>
        <v>204638</v>
      </c>
      <c r="W993" s="15" t="n">
        <f aca="false">G993-V993</f>
        <v>0</v>
      </c>
    </row>
    <row r="994" customFormat="false" ht="12.75" hidden="true" customHeight="true" outlineLevel="0" collapsed="false">
      <c r="B994" s="237"/>
      <c r="C994" s="12"/>
      <c r="D994" s="176"/>
      <c r="E994" s="176"/>
      <c r="F994" s="236" t="s">
        <v>38</v>
      </c>
      <c r="G994" s="181" t="n">
        <f aca="false">SUM(H994,I994,T994)</f>
        <v>0</v>
      </c>
      <c r="H994" s="143" t="n">
        <f aca="false">SUM(K994)</f>
        <v>0</v>
      </c>
      <c r="I994" s="143" t="n">
        <f aca="false">SUM(P994)</f>
        <v>0</v>
      </c>
      <c r="J994" s="144" t="n">
        <f aca="false">SUM(K994,P994,T994)</f>
        <v>0</v>
      </c>
      <c r="K994" s="145" t="n">
        <f aca="false">SUM(L994:O994)</f>
        <v>0</v>
      </c>
      <c r="L994" s="182"/>
      <c r="M994" s="182"/>
      <c r="N994" s="182"/>
      <c r="O994" s="182"/>
      <c r="P994" s="145" t="n">
        <f aca="false">SUM(Q994:S994)</f>
        <v>0</v>
      </c>
      <c r="Q994" s="183"/>
      <c r="R994" s="183"/>
      <c r="S994" s="182"/>
      <c r="T994" s="184"/>
      <c r="V994" s="15" t="n">
        <f aca="false">H994+I994+T994</f>
        <v>0</v>
      </c>
      <c r="W994" s="15" t="n">
        <f aca="false">G994-V994</f>
        <v>0</v>
      </c>
    </row>
    <row r="995" customFormat="false" ht="12.75" hidden="true" customHeight="true" outlineLevel="0" collapsed="false">
      <c r="B995" s="237" t="n">
        <v>21</v>
      </c>
      <c r="C995" s="151" t="s">
        <v>145</v>
      </c>
      <c r="D995" s="168"/>
      <c r="E995" s="168"/>
      <c r="F995" s="168"/>
      <c r="G995" s="169"/>
      <c r="H995" s="169"/>
      <c r="I995" s="169"/>
      <c r="J995" s="169"/>
      <c r="K995" s="169"/>
      <c r="L995" s="169"/>
      <c r="M995" s="169"/>
      <c r="N995" s="169"/>
      <c r="O995" s="169"/>
      <c r="P995" s="169"/>
      <c r="Q995" s="169"/>
      <c r="R995" s="169"/>
      <c r="S995" s="169"/>
      <c r="T995" s="172"/>
      <c r="V995" s="15"/>
      <c r="W995" s="15"/>
    </row>
    <row r="996" customFormat="false" ht="12.75" hidden="true" customHeight="true" outlineLevel="0" collapsed="false">
      <c r="B996" s="237"/>
      <c r="C996" s="117" t="s">
        <v>84</v>
      </c>
      <c r="D996" s="168"/>
      <c r="E996" s="168"/>
      <c r="F996" s="168"/>
      <c r="G996" s="169"/>
      <c r="H996" s="169"/>
      <c r="I996" s="169"/>
      <c r="J996" s="169"/>
      <c r="K996" s="169"/>
      <c r="L996" s="169"/>
      <c r="M996" s="169"/>
      <c r="N996" s="169"/>
      <c r="O996" s="169"/>
      <c r="P996" s="169"/>
      <c r="Q996" s="169"/>
      <c r="R996" s="169"/>
      <c r="S996" s="169"/>
      <c r="T996" s="172"/>
      <c r="V996" s="15"/>
      <c r="W996" s="15"/>
    </row>
    <row r="997" customFormat="false" ht="12.75" hidden="true" customHeight="true" outlineLevel="0" collapsed="false">
      <c r="B997" s="237"/>
      <c r="C997" s="121" t="s">
        <v>85</v>
      </c>
      <c r="D997" s="168"/>
      <c r="E997" s="168"/>
      <c r="F997" s="188"/>
      <c r="G997" s="174"/>
      <c r="H997" s="174"/>
      <c r="I997" s="174"/>
      <c r="J997" s="174"/>
      <c r="K997" s="174"/>
      <c r="L997" s="174"/>
      <c r="M997" s="174"/>
      <c r="N997" s="174"/>
      <c r="O997" s="174"/>
      <c r="P997" s="174"/>
      <c r="Q997" s="174"/>
      <c r="R997" s="174"/>
      <c r="S997" s="169"/>
      <c r="T997" s="175"/>
      <c r="V997" s="15"/>
      <c r="W997" s="15"/>
    </row>
    <row r="998" customFormat="false" ht="60" hidden="true" customHeight="true" outlineLevel="0" collapsed="false">
      <c r="B998" s="237"/>
      <c r="C998" s="125" t="s">
        <v>168</v>
      </c>
      <c r="D998" s="95" t="n">
        <v>23</v>
      </c>
      <c r="E998" s="176"/>
      <c r="F998" s="177"/>
      <c r="G998" s="43" t="n">
        <f aca="false">G999+G1000</f>
        <v>26880</v>
      </c>
      <c r="H998" s="43" t="n">
        <f aca="false">H999+H1000</f>
        <v>0</v>
      </c>
      <c r="I998" s="43" t="n">
        <f aca="false">I999+I1000</f>
        <v>26880</v>
      </c>
      <c r="J998" s="44"/>
      <c r="K998" s="45"/>
      <c r="L998" s="45"/>
      <c r="M998" s="45"/>
      <c r="N998" s="45"/>
      <c r="O998" s="45"/>
      <c r="P998" s="48"/>
      <c r="Q998" s="45"/>
      <c r="R998" s="45"/>
      <c r="S998" s="45"/>
      <c r="T998" s="43"/>
      <c r="V998" s="15" t="n">
        <f aca="false">H998+I998+T998</f>
        <v>26880</v>
      </c>
      <c r="W998" s="15" t="n">
        <f aca="false">G998-V998</f>
        <v>0</v>
      </c>
    </row>
    <row r="999" customFormat="false" ht="12.75" hidden="true" customHeight="false" outlineLevel="0" collapsed="false">
      <c r="B999" s="237"/>
      <c r="C999" s="154" t="n">
        <v>2006</v>
      </c>
      <c r="D999" s="95"/>
      <c r="E999" s="176"/>
      <c r="F999" s="176"/>
      <c r="G999" s="129" t="n">
        <f aca="false">H999+I999</f>
        <v>1337</v>
      </c>
      <c r="H999" s="43"/>
      <c r="I999" s="43" t="n">
        <f aca="false">1500-163</f>
        <v>1337</v>
      </c>
      <c r="J999" s="44"/>
      <c r="K999" s="45"/>
      <c r="L999" s="45"/>
      <c r="M999" s="45"/>
      <c r="N999" s="45"/>
      <c r="O999" s="45"/>
      <c r="P999" s="48"/>
      <c r="Q999" s="45"/>
      <c r="R999" s="45"/>
      <c r="S999" s="45"/>
      <c r="T999" s="43"/>
      <c r="V999" s="15" t="n">
        <f aca="false">H999+I999+T999</f>
        <v>1337</v>
      </c>
      <c r="W999" s="15" t="n">
        <f aca="false">G999-V999</f>
        <v>0</v>
      </c>
    </row>
    <row r="1000" customFormat="false" ht="12.75" hidden="true" customHeight="true" outlineLevel="0" collapsed="false">
      <c r="B1000" s="237"/>
      <c r="C1000" s="178" t="n">
        <v>2007</v>
      </c>
      <c r="D1000" s="176"/>
      <c r="E1000" s="176"/>
      <c r="F1000" s="176"/>
      <c r="G1000" s="43" t="n">
        <f aca="false">SUM(H1000:I1000)</f>
        <v>25543</v>
      </c>
      <c r="H1000" s="43" t="n">
        <f aca="false">SUM(H1001)</f>
        <v>0</v>
      </c>
      <c r="I1000" s="43" t="n">
        <f aca="false">SUM(I1001)</f>
        <v>25543</v>
      </c>
      <c r="J1000" s="44" t="n">
        <f aca="false">SUM(J1001)</f>
        <v>25543</v>
      </c>
      <c r="K1000" s="48" t="n">
        <f aca="false">SUM(K1001)</f>
        <v>0</v>
      </c>
      <c r="L1000" s="48" t="n">
        <f aca="false">SUM(L1001)</f>
        <v>0</v>
      </c>
      <c r="M1000" s="48" t="n">
        <f aca="false">SUM(M1001)</f>
        <v>0</v>
      </c>
      <c r="N1000" s="48" t="n">
        <f aca="false">SUM(N1001)</f>
        <v>0</v>
      </c>
      <c r="O1000" s="48" t="n">
        <f aca="false">SUM(O1001)</f>
        <v>0</v>
      </c>
      <c r="P1000" s="48" t="n">
        <f aca="false">SUM(P1001)</f>
        <v>25543</v>
      </c>
      <c r="Q1000" s="48" t="n">
        <f aca="false">SUM(Q1001)</f>
        <v>0</v>
      </c>
      <c r="R1000" s="48" t="n">
        <f aca="false">SUM(R1001)</f>
        <v>0</v>
      </c>
      <c r="S1000" s="48" t="n">
        <f aca="false">SUM(S1001)</f>
        <v>25543</v>
      </c>
      <c r="T1000" s="43" t="n">
        <f aca="false">SUM(T1001)</f>
        <v>0</v>
      </c>
      <c r="V1000" s="15" t="n">
        <f aca="false">H1000+I1000+T1000</f>
        <v>25543</v>
      </c>
      <c r="W1000" s="15" t="n">
        <f aca="false">G1000-V1000</f>
        <v>0</v>
      </c>
    </row>
    <row r="1001" customFormat="false" ht="12.75" hidden="true" customHeight="true" outlineLevel="0" collapsed="false">
      <c r="B1001" s="237"/>
      <c r="C1001" s="12"/>
      <c r="D1001" s="176"/>
      <c r="E1001" s="234" t="n">
        <v>801</v>
      </c>
      <c r="F1001" s="105" t="s">
        <v>53</v>
      </c>
      <c r="G1001" s="43" t="n">
        <f aca="false">SUM(H1001:I1001)</f>
        <v>25543</v>
      </c>
      <c r="H1001" s="43" t="n">
        <f aca="false">SUM(H1002)</f>
        <v>0</v>
      </c>
      <c r="I1001" s="43" t="n">
        <f aca="false">SUM(I1002)</f>
        <v>25543</v>
      </c>
      <c r="J1001" s="44" t="n">
        <f aca="false">SUM(K1001,P1001,T1001)</f>
        <v>25543</v>
      </c>
      <c r="K1001" s="48" t="n">
        <f aca="false">SUM(L1001:O1001)</f>
        <v>0</v>
      </c>
      <c r="L1001" s="135" t="n">
        <f aca="false">SUM(L1002)</f>
        <v>0</v>
      </c>
      <c r="M1001" s="135" t="n">
        <f aca="false">SUM(M1002)</f>
        <v>0</v>
      </c>
      <c r="N1001" s="135" t="n">
        <f aca="false">SUM(N1002)</f>
        <v>0</v>
      </c>
      <c r="O1001" s="135" t="n">
        <f aca="false">SUM(O1002)</f>
        <v>0</v>
      </c>
      <c r="P1001" s="48" t="n">
        <f aca="false">SUM(Q1001:S1001)</f>
        <v>25543</v>
      </c>
      <c r="Q1001" s="135" t="n">
        <f aca="false">SUM(Q1002)</f>
        <v>0</v>
      </c>
      <c r="R1001" s="135" t="n">
        <f aca="false">SUM(R1002)</f>
        <v>0</v>
      </c>
      <c r="S1001" s="135" t="n">
        <f aca="false">SUM(S1002)</f>
        <v>25543</v>
      </c>
      <c r="T1001" s="43" t="n">
        <f aca="false">SUM(T1002)</f>
        <v>0</v>
      </c>
      <c r="V1001" s="15" t="n">
        <f aca="false">H1001+I1001+T1001</f>
        <v>25543</v>
      </c>
      <c r="W1001" s="15" t="n">
        <f aca="false">G1001-V1001</f>
        <v>0</v>
      </c>
    </row>
    <row r="1002" customFormat="false" ht="12.75" hidden="true" customHeight="true" outlineLevel="0" collapsed="false">
      <c r="B1002" s="237"/>
      <c r="C1002" s="12"/>
      <c r="D1002" s="176"/>
      <c r="E1002" s="235" t="n">
        <v>80195</v>
      </c>
      <c r="F1002" s="192" t="s">
        <v>48</v>
      </c>
      <c r="G1002" s="43" t="n">
        <f aca="false">G1003+G1007</f>
        <v>25543</v>
      </c>
      <c r="H1002" s="43" t="n">
        <f aca="false">H1003+H1007</f>
        <v>0</v>
      </c>
      <c r="I1002" s="43" t="n">
        <f aca="false">I1003+I1007</f>
        <v>25543</v>
      </c>
      <c r="J1002" s="44" t="n">
        <f aca="false">J1003+J1007</f>
        <v>25543</v>
      </c>
      <c r="K1002" s="48" t="n">
        <f aca="false">K1003+K1007</f>
        <v>0</v>
      </c>
      <c r="L1002" s="135" t="n">
        <f aca="false">L1003+L1007</f>
        <v>0</v>
      </c>
      <c r="M1002" s="135" t="n">
        <f aca="false">M1003+M1007</f>
        <v>0</v>
      </c>
      <c r="N1002" s="135" t="n">
        <f aca="false">N1003+N1007</f>
        <v>0</v>
      </c>
      <c r="O1002" s="135" t="n">
        <f aca="false">O1003+O1007</f>
        <v>0</v>
      </c>
      <c r="P1002" s="48" t="n">
        <f aca="false">P1003+P1007</f>
        <v>25543</v>
      </c>
      <c r="Q1002" s="135" t="n">
        <f aca="false">Q1003+Q1007</f>
        <v>0</v>
      </c>
      <c r="R1002" s="135" t="n">
        <f aca="false">R1003+R1007</f>
        <v>0</v>
      </c>
      <c r="S1002" s="135" t="n">
        <f aca="false">S1003+S1007</f>
        <v>25543</v>
      </c>
      <c r="T1002" s="43" t="n">
        <f aca="false">T1003+T1007</f>
        <v>0</v>
      </c>
      <c r="V1002" s="15" t="n">
        <f aca="false">H1002+I1002+T1002</f>
        <v>25543</v>
      </c>
      <c r="W1002" s="15" t="n">
        <f aca="false">G1002-V1002</f>
        <v>0</v>
      </c>
    </row>
    <row r="1003" customFormat="false" ht="12.75" hidden="true" customHeight="false" outlineLevel="0" collapsed="false">
      <c r="B1003" s="237"/>
      <c r="C1003" s="12"/>
      <c r="D1003" s="176"/>
      <c r="E1003" s="176"/>
      <c r="F1003" s="236" t="s">
        <v>37</v>
      </c>
      <c r="G1003" s="143" t="n">
        <f aca="false">SUM(G1004:G1006)</f>
        <v>25543</v>
      </c>
      <c r="H1003" s="143" t="n">
        <f aca="false">SUM(H1004:H1006)</f>
        <v>0</v>
      </c>
      <c r="I1003" s="143" t="n">
        <f aca="false">SUM(I1004:I1006)</f>
        <v>25543</v>
      </c>
      <c r="J1003" s="144" t="n">
        <f aca="false">SUM(J1004:J1006)</f>
        <v>25543</v>
      </c>
      <c r="K1003" s="145" t="n">
        <f aca="false">SUM(K1004:K1006)</f>
        <v>0</v>
      </c>
      <c r="L1003" s="148" t="n">
        <f aca="false">SUM(L1004:L1006)</f>
        <v>0</v>
      </c>
      <c r="M1003" s="148" t="n">
        <f aca="false">SUM(M1004:M1006)</f>
        <v>0</v>
      </c>
      <c r="N1003" s="148" t="n">
        <f aca="false">SUM(N1004:N1006)</f>
        <v>0</v>
      </c>
      <c r="O1003" s="148" t="n">
        <f aca="false">SUM(O1004:O1006)</f>
        <v>0</v>
      </c>
      <c r="P1003" s="145" t="n">
        <f aca="false">SUM(P1004:P1006)</f>
        <v>25543</v>
      </c>
      <c r="Q1003" s="148" t="n">
        <f aca="false">SUM(Q1004:Q1006)</f>
        <v>0</v>
      </c>
      <c r="R1003" s="148" t="n">
        <f aca="false">SUM(R1004:R1006)</f>
        <v>0</v>
      </c>
      <c r="S1003" s="148" t="n">
        <f aca="false">SUM(S1004:S1006)</f>
        <v>25543</v>
      </c>
      <c r="T1003" s="143" t="n">
        <f aca="false">SUM(T1004:T1006)</f>
        <v>0</v>
      </c>
      <c r="V1003" s="15" t="n">
        <f aca="false">H1003+I1003+T1003</f>
        <v>25543</v>
      </c>
      <c r="W1003" s="15" t="n">
        <f aca="false">G1003-V1003</f>
        <v>0</v>
      </c>
    </row>
    <row r="1004" customFormat="false" ht="12.75" hidden="true" customHeight="false" outlineLevel="0" collapsed="false">
      <c r="B1004" s="237"/>
      <c r="C1004" s="12"/>
      <c r="D1004" s="176"/>
      <c r="E1004" s="176"/>
      <c r="F1004" s="147" t="s">
        <v>41</v>
      </c>
      <c r="G1004" s="181" t="n">
        <f aca="false">SUM(H1004,I1004,T1004)</f>
        <v>0</v>
      </c>
      <c r="H1004" s="143" t="n">
        <f aca="false">SUM(K1004)</f>
        <v>0</v>
      </c>
      <c r="I1004" s="143" t="n">
        <f aca="false">SUM(P1004)</f>
        <v>0</v>
      </c>
      <c r="J1004" s="144" t="n">
        <f aca="false">SUM(K1004,P1004,T1004)</f>
        <v>0</v>
      </c>
      <c r="K1004" s="145" t="n">
        <f aca="false">SUM(L1004:O1004)</f>
        <v>0</v>
      </c>
      <c r="L1004" s="182"/>
      <c r="M1004" s="182"/>
      <c r="N1004" s="182"/>
      <c r="O1004" s="182"/>
      <c r="P1004" s="145" t="n">
        <f aca="false">SUM(Q1004:S1004)</f>
        <v>0</v>
      </c>
      <c r="Q1004" s="183"/>
      <c r="R1004" s="183"/>
      <c r="S1004" s="182"/>
      <c r="T1004" s="184"/>
      <c r="V1004" s="15" t="n">
        <f aca="false">H1004+I1004+T1004</f>
        <v>0</v>
      </c>
      <c r="W1004" s="15" t="n">
        <f aca="false">G1004-V1004</f>
        <v>0</v>
      </c>
    </row>
    <row r="1005" customFormat="false" ht="12.75" hidden="true" customHeight="false" outlineLevel="0" collapsed="false">
      <c r="B1005" s="237"/>
      <c r="C1005" s="12"/>
      <c r="D1005" s="176"/>
      <c r="E1005" s="176"/>
      <c r="F1005" s="147" t="s">
        <v>42</v>
      </c>
      <c r="G1005" s="181" t="n">
        <f aca="false">SUM(H1005,I1005,T1005)</f>
        <v>0</v>
      </c>
      <c r="H1005" s="143" t="n">
        <f aca="false">SUM(K1005)</f>
        <v>0</v>
      </c>
      <c r="I1005" s="143" t="n">
        <f aca="false">SUM(P1005)</f>
        <v>0</v>
      </c>
      <c r="J1005" s="144" t="n">
        <f aca="false">SUM(K1005,P1005,T1005)</f>
        <v>0</v>
      </c>
      <c r="K1005" s="145" t="n">
        <f aca="false">SUM(L1005:O1005)</f>
        <v>0</v>
      </c>
      <c r="L1005" s="182"/>
      <c r="M1005" s="182"/>
      <c r="N1005" s="182"/>
      <c r="O1005" s="182"/>
      <c r="P1005" s="145" t="n">
        <f aca="false">SUM(Q1005:S1005)</f>
        <v>0</v>
      </c>
      <c r="Q1005" s="183"/>
      <c r="R1005" s="183"/>
      <c r="S1005" s="182"/>
      <c r="T1005" s="184"/>
      <c r="V1005" s="15" t="n">
        <f aca="false">H1005+I1005+T1005</f>
        <v>0</v>
      </c>
      <c r="W1005" s="15" t="n">
        <f aca="false">G1005-V1005</f>
        <v>0</v>
      </c>
    </row>
    <row r="1006" customFormat="false" ht="12.75" hidden="true" customHeight="true" outlineLevel="0" collapsed="false">
      <c r="B1006" s="237"/>
      <c r="C1006" s="12"/>
      <c r="D1006" s="176"/>
      <c r="E1006" s="176"/>
      <c r="F1006" s="147" t="s">
        <v>43</v>
      </c>
      <c r="G1006" s="181" t="n">
        <f aca="false">SUM(H1006,I1006,T1006)</f>
        <v>25543</v>
      </c>
      <c r="H1006" s="143" t="n">
        <f aca="false">SUM(K1006)</f>
        <v>0</v>
      </c>
      <c r="I1006" s="143" t="n">
        <f aca="false">SUM(P1006)</f>
        <v>25543</v>
      </c>
      <c r="J1006" s="144" t="n">
        <f aca="false">SUM(K1006,P1006,T1006)</f>
        <v>25543</v>
      </c>
      <c r="K1006" s="145" t="n">
        <f aca="false">SUM(L1006:O1006)</f>
        <v>0</v>
      </c>
      <c r="L1006" s="182"/>
      <c r="M1006" s="182"/>
      <c r="N1006" s="182"/>
      <c r="O1006" s="182"/>
      <c r="P1006" s="145" t="n">
        <f aca="false">SUM(Q1006:S1006)</f>
        <v>25543</v>
      </c>
      <c r="Q1006" s="183"/>
      <c r="R1006" s="183"/>
      <c r="S1006" s="182" t="n">
        <f aca="false">25380+163</f>
        <v>25543</v>
      </c>
      <c r="T1006" s="184"/>
      <c r="V1006" s="15" t="n">
        <f aca="false">H1006+I1006+T1006</f>
        <v>25543</v>
      </c>
      <c r="W1006" s="15" t="n">
        <f aca="false">G1006-V1006</f>
        <v>0</v>
      </c>
    </row>
    <row r="1007" customFormat="false" ht="12.75" hidden="true" customHeight="true" outlineLevel="0" collapsed="false">
      <c r="B1007" s="237"/>
      <c r="C1007" s="12"/>
      <c r="D1007" s="176"/>
      <c r="E1007" s="176"/>
      <c r="F1007" s="236" t="s">
        <v>38</v>
      </c>
      <c r="G1007" s="181" t="n">
        <f aca="false">SUM(H1007,I1007,T1007)</f>
        <v>0</v>
      </c>
      <c r="H1007" s="143" t="n">
        <f aca="false">SUM(K1007)</f>
        <v>0</v>
      </c>
      <c r="I1007" s="143" t="n">
        <f aca="false">SUM(P1007)</f>
        <v>0</v>
      </c>
      <c r="J1007" s="144" t="n">
        <f aca="false">SUM(K1007,P1007,T1007)</f>
        <v>0</v>
      </c>
      <c r="K1007" s="145" t="n">
        <f aca="false">SUM(L1007:O1007)</f>
        <v>0</v>
      </c>
      <c r="L1007" s="182"/>
      <c r="M1007" s="182"/>
      <c r="N1007" s="182"/>
      <c r="O1007" s="182"/>
      <c r="P1007" s="145" t="n">
        <f aca="false">SUM(Q1007:S1007)</f>
        <v>0</v>
      </c>
      <c r="Q1007" s="183"/>
      <c r="R1007" s="183"/>
      <c r="S1007" s="182"/>
      <c r="T1007" s="184"/>
      <c r="V1007" s="15" t="n">
        <f aca="false">H1007+I1007+T1007</f>
        <v>0</v>
      </c>
      <c r="W1007" s="15" t="n">
        <f aca="false">G1007-V1007</f>
        <v>0</v>
      </c>
    </row>
    <row r="1008" customFormat="false" ht="12.75" hidden="true" customHeight="true" outlineLevel="0" collapsed="false">
      <c r="B1008" s="237" t="n">
        <v>22</v>
      </c>
      <c r="C1008" s="151" t="s">
        <v>145</v>
      </c>
      <c r="D1008" s="168"/>
      <c r="E1008" s="168"/>
      <c r="F1008" s="168"/>
      <c r="G1008" s="169"/>
      <c r="H1008" s="169"/>
      <c r="I1008" s="169"/>
      <c r="J1008" s="169"/>
      <c r="K1008" s="169"/>
      <c r="L1008" s="169"/>
      <c r="M1008" s="169"/>
      <c r="N1008" s="169"/>
      <c r="O1008" s="169"/>
      <c r="P1008" s="169"/>
      <c r="Q1008" s="169"/>
      <c r="R1008" s="169"/>
      <c r="S1008" s="169"/>
      <c r="T1008" s="172"/>
      <c r="V1008" s="15"/>
      <c r="W1008" s="15"/>
    </row>
    <row r="1009" customFormat="false" ht="12.75" hidden="true" customHeight="true" outlineLevel="0" collapsed="false">
      <c r="B1009" s="237"/>
      <c r="C1009" s="117" t="s">
        <v>84</v>
      </c>
      <c r="D1009" s="168"/>
      <c r="E1009" s="168"/>
      <c r="F1009" s="168"/>
      <c r="G1009" s="169"/>
      <c r="H1009" s="169"/>
      <c r="I1009" s="169"/>
      <c r="J1009" s="169"/>
      <c r="K1009" s="169"/>
      <c r="L1009" s="169"/>
      <c r="M1009" s="169"/>
      <c r="N1009" s="169"/>
      <c r="O1009" s="169"/>
      <c r="P1009" s="169"/>
      <c r="Q1009" s="169"/>
      <c r="R1009" s="169"/>
      <c r="S1009" s="169"/>
      <c r="T1009" s="172"/>
      <c r="V1009" s="15"/>
      <c r="W1009" s="15"/>
    </row>
    <row r="1010" customFormat="false" ht="12.75" hidden="true" customHeight="true" outlineLevel="0" collapsed="false">
      <c r="B1010" s="237"/>
      <c r="C1010" s="121" t="s">
        <v>85</v>
      </c>
      <c r="D1010" s="168"/>
      <c r="E1010" s="168"/>
      <c r="F1010" s="188"/>
      <c r="G1010" s="174"/>
      <c r="H1010" s="174"/>
      <c r="I1010" s="174"/>
      <c r="J1010" s="174"/>
      <c r="K1010" s="174"/>
      <c r="L1010" s="174"/>
      <c r="M1010" s="174"/>
      <c r="N1010" s="174"/>
      <c r="O1010" s="174"/>
      <c r="P1010" s="174"/>
      <c r="Q1010" s="174"/>
      <c r="R1010" s="174"/>
      <c r="S1010" s="169"/>
      <c r="T1010" s="175"/>
      <c r="V1010" s="15"/>
      <c r="W1010" s="15"/>
    </row>
    <row r="1011" customFormat="false" ht="57" hidden="true" customHeight="true" outlineLevel="0" collapsed="false">
      <c r="B1011" s="237"/>
      <c r="C1011" s="125" t="s">
        <v>169</v>
      </c>
      <c r="D1011" s="95" t="n">
        <v>23</v>
      </c>
      <c r="E1011" s="176"/>
      <c r="F1011" s="177"/>
      <c r="G1011" s="43" t="n">
        <f aca="false">G1012+G1013</f>
        <v>27637</v>
      </c>
      <c r="H1011" s="43" t="n">
        <f aca="false">H1012+H1013</f>
        <v>0</v>
      </c>
      <c r="I1011" s="43" t="n">
        <f aca="false">I1012+I1013</f>
        <v>27637</v>
      </c>
      <c r="J1011" s="44"/>
      <c r="K1011" s="45"/>
      <c r="L1011" s="45"/>
      <c r="M1011" s="45"/>
      <c r="N1011" s="45"/>
      <c r="O1011" s="45"/>
      <c r="P1011" s="48"/>
      <c r="Q1011" s="45"/>
      <c r="R1011" s="45"/>
      <c r="S1011" s="45"/>
      <c r="T1011" s="43"/>
      <c r="V1011" s="15" t="n">
        <f aca="false">H1011+I1011+T1011</f>
        <v>27637</v>
      </c>
      <c r="W1011" s="15" t="n">
        <f aca="false">G1011-V1011</f>
        <v>0</v>
      </c>
    </row>
    <row r="1012" customFormat="false" ht="12.75" hidden="true" customHeight="false" outlineLevel="0" collapsed="false">
      <c r="B1012" s="237"/>
      <c r="C1012" s="154" t="n">
        <v>2006</v>
      </c>
      <c r="D1012" s="95"/>
      <c r="E1012" s="176"/>
      <c r="F1012" s="176"/>
      <c r="G1012" s="129" t="n">
        <f aca="false">H1012+I1012</f>
        <v>7696</v>
      </c>
      <c r="H1012" s="43"/>
      <c r="I1012" s="43" t="n">
        <v>7696</v>
      </c>
      <c r="J1012" s="44"/>
      <c r="K1012" s="45"/>
      <c r="L1012" s="45"/>
      <c r="M1012" s="45"/>
      <c r="N1012" s="45"/>
      <c r="O1012" s="45"/>
      <c r="P1012" s="48"/>
      <c r="Q1012" s="45"/>
      <c r="R1012" s="45"/>
      <c r="S1012" s="45"/>
      <c r="T1012" s="43"/>
      <c r="V1012" s="15" t="n">
        <f aca="false">H1012+I1012+T1012</f>
        <v>7696</v>
      </c>
      <c r="W1012" s="15" t="n">
        <f aca="false">G1012-V1012</f>
        <v>0</v>
      </c>
    </row>
    <row r="1013" customFormat="false" ht="12.75" hidden="true" customHeight="true" outlineLevel="0" collapsed="false">
      <c r="B1013" s="237"/>
      <c r="C1013" s="178" t="n">
        <v>2007</v>
      </c>
      <c r="D1013" s="176"/>
      <c r="E1013" s="176"/>
      <c r="F1013" s="176"/>
      <c r="G1013" s="43" t="n">
        <f aca="false">SUM(H1013:I1013)</f>
        <v>19941</v>
      </c>
      <c r="H1013" s="43" t="n">
        <f aca="false">SUM(H1014)</f>
        <v>0</v>
      </c>
      <c r="I1013" s="43" t="n">
        <f aca="false">SUM(I1014)</f>
        <v>19941</v>
      </c>
      <c r="J1013" s="44" t="n">
        <f aca="false">SUM(J1014)</f>
        <v>19941</v>
      </c>
      <c r="K1013" s="48" t="n">
        <f aca="false">SUM(K1014)</f>
        <v>0</v>
      </c>
      <c r="L1013" s="48" t="n">
        <f aca="false">SUM(L1014)</f>
        <v>0</v>
      </c>
      <c r="M1013" s="48" t="n">
        <f aca="false">SUM(M1014)</f>
        <v>0</v>
      </c>
      <c r="N1013" s="48" t="n">
        <f aca="false">SUM(N1014)</f>
        <v>0</v>
      </c>
      <c r="O1013" s="48" t="n">
        <f aca="false">SUM(O1014)</f>
        <v>0</v>
      </c>
      <c r="P1013" s="48" t="n">
        <f aca="false">SUM(P1014)</f>
        <v>19941</v>
      </c>
      <c r="Q1013" s="48" t="n">
        <f aca="false">SUM(Q1014)</f>
        <v>0</v>
      </c>
      <c r="R1013" s="48" t="n">
        <f aca="false">SUM(R1014)</f>
        <v>0</v>
      </c>
      <c r="S1013" s="48" t="n">
        <f aca="false">SUM(S1014)</f>
        <v>19941</v>
      </c>
      <c r="T1013" s="43" t="n">
        <f aca="false">SUM(T1014)</f>
        <v>0</v>
      </c>
      <c r="V1013" s="15" t="n">
        <f aca="false">H1013+I1013+T1013</f>
        <v>19941</v>
      </c>
      <c r="W1013" s="15" t="n">
        <f aca="false">G1013-V1013</f>
        <v>0</v>
      </c>
    </row>
    <row r="1014" customFormat="false" ht="12.75" hidden="true" customHeight="true" outlineLevel="0" collapsed="false">
      <c r="B1014" s="237"/>
      <c r="C1014" s="179"/>
      <c r="D1014" s="180"/>
      <c r="E1014" s="234" t="n">
        <v>801</v>
      </c>
      <c r="F1014" s="105" t="s">
        <v>53</v>
      </c>
      <c r="G1014" s="43" t="n">
        <f aca="false">SUM(H1014:I1014)</f>
        <v>19941</v>
      </c>
      <c r="H1014" s="43" t="n">
        <f aca="false">SUM(H1015)</f>
        <v>0</v>
      </c>
      <c r="I1014" s="43" t="n">
        <f aca="false">SUM(I1015)</f>
        <v>19941</v>
      </c>
      <c r="J1014" s="44" t="n">
        <f aca="false">SUM(K1014,P1014,T1014)</f>
        <v>19941</v>
      </c>
      <c r="K1014" s="48" t="n">
        <f aca="false">SUM(L1014:O1014)</f>
        <v>0</v>
      </c>
      <c r="L1014" s="135" t="n">
        <f aca="false">SUM(L1015)</f>
        <v>0</v>
      </c>
      <c r="M1014" s="135" t="n">
        <f aca="false">SUM(M1015)</f>
        <v>0</v>
      </c>
      <c r="N1014" s="135" t="n">
        <f aca="false">SUM(N1015)</f>
        <v>0</v>
      </c>
      <c r="O1014" s="135" t="n">
        <f aca="false">SUM(O1015)</f>
        <v>0</v>
      </c>
      <c r="P1014" s="48" t="n">
        <f aca="false">SUM(Q1014:S1014)</f>
        <v>19941</v>
      </c>
      <c r="Q1014" s="135" t="n">
        <f aca="false">SUM(Q1015)</f>
        <v>0</v>
      </c>
      <c r="R1014" s="135" t="n">
        <f aca="false">SUM(R1015)</f>
        <v>0</v>
      </c>
      <c r="S1014" s="135" t="n">
        <f aca="false">SUM(S1015)</f>
        <v>19941</v>
      </c>
      <c r="T1014" s="43" t="n">
        <f aca="false">SUM(T1015)</f>
        <v>0</v>
      </c>
      <c r="V1014" s="15" t="n">
        <f aca="false">H1014+I1014+T1014</f>
        <v>19941</v>
      </c>
      <c r="W1014" s="15" t="n">
        <f aca="false">G1014-V1014</f>
        <v>0</v>
      </c>
    </row>
    <row r="1015" customFormat="false" ht="12.75" hidden="true" customHeight="true" outlineLevel="0" collapsed="false">
      <c r="B1015" s="237"/>
      <c r="C1015" s="179"/>
      <c r="D1015" s="180"/>
      <c r="E1015" s="235" t="n">
        <v>80195</v>
      </c>
      <c r="F1015" s="192" t="s">
        <v>48</v>
      </c>
      <c r="G1015" s="43" t="n">
        <f aca="false">G1016+G1020</f>
        <v>19941</v>
      </c>
      <c r="H1015" s="43" t="n">
        <f aca="false">H1016+H1020</f>
        <v>0</v>
      </c>
      <c r="I1015" s="43" t="n">
        <f aca="false">I1016+I1020</f>
        <v>19941</v>
      </c>
      <c r="J1015" s="44" t="n">
        <f aca="false">J1016+J1020</f>
        <v>19941</v>
      </c>
      <c r="K1015" s="48" t="n">
        <f aca="false">K1016+K1020</f>
        <v>0</v>
      </c>
      <c r="L1015" s="135" t="n">
        <f aca="false">L1016+L1020</f>
        <v>0</v>
      </c>
      <c r="M1015" s="135" t="n">
        <f aca="false">M1016+M1020</f>
        <v>0</v>
      </c>
      <c r="N1015" s="135" t="n">
        <f aca="false">N1016+N1020</f>
        <v>0</v>
      </c>
      <c r="O1015" s="135" t="n">
        <f aca="false">O1016+O1020</f>
        <v>0</v>
      </c>
      <c r="P1015" s="48" t="n">
        <f aca="false">P1016+P1020</f>
        <v>19941</v>
      </c>
      <c r="Q1015" s="135" t="n">
        <f aca="false">Q1016+Q1020</f>
        <v>0</v>
      </c>
      <c r="R1015" s="135" t="n">
        <f aca="false">R1016+R1020</f>
        <v>0</v>
      </c>
      <c r="S1015" s="135" t="n">
        <f aca="false">S1016+S1020</f>
        <v>19941</v>
      </c>
      <c r="T1015" s="43" t="n">
        <f aca="false">T1016+T1020</f>
        <v>0</v>
      </c>
      <c r="V1015" s="15" t="n">
        <f aca="false">H1015+I1015+T1015</f>
        <v>19941</v>
      </c>
      <c r="W1015" s="15" t="n">
        <f aca="false">G1015-V1015</f>
        <v>0</v>
      </c>
    </row>
    <row r="1016" customFormat="false" ht="12.75" hidden="true" customHeight="false" outlineLevel="0" collapsed="false">
      <c r="B1016" s="237"/>
      <c r="C1016" s="179"/>
      <c r="D1016" s="180"/>
      <c r="E1016" s="176"/>
      <c r="F1016" s="236" t="s">
        <v>37</v>
      </c>
      <c r="G1016" s="143" t="n">
        <f aca="false">SUM(G1017:G1019)</f>
        <v>19941</v>
      </c>
      <c r="H1016" s="143" t="n">
        <f aca="false">SUM(H1017:H1019)</f>
        <v>0</v>
      </c>
      <c r="I1016" s="143" t="n">
        <f aca="false">SUM(I1017:I1019)</f>
        <v>19941</v>
      </c>
      <c r="J1016" s="144" t="n">
        <f aca="false">SUM(J1017:J1019)</f>
        <v>19941</v>
      </c>
      <c r="K1016" s="145" t="n">
        <f aca="false">SUM(K1017:K1019)</f>
        <v>0</v>
      </c>
      <c r="L1016" s="148" t="n">
        <f aca="false">SUM(L1017:L1019)</f>
        <v>0</v>
      </c>
      <c r="M1016" s="148" t="n">
        <f aca="false">SUM(M1017:M1019)</f>
        <v>0</v>
      </c>
      <c r="N1016" s="148" t="n">
        <f aca="false">SUM(N1017:N1019)</f>
        <v>0</v>
      </c>
      <c r="O1016" s="148" t="n">
        <f aca="false">SUM(O1017:O1019)</f>
        <v>0</v>
      </c>
      <c r="P1016" s="145" t="n">
        <f aca="false">SUM(P1017:P1019)</f>
        <v>19941</v>
      </c>
      <c r="Q1016" s="148" t="n">
        <f aca="false">SUM(Q1017:Q1019)</f>
        <v>0</v>
      </c>
      <c r="R1016" s="148" t="n">
        <f aca="false">SUM(R1017:R1019)</f>
        <v>0</v>
      </c>
      <c r="S1016" s="148" t="n">
        <f aca="false">SUM(S1017:S1019)</f>
        <v>19941</v>
      </c>
      <c r="T1016" s="143" t="n">
        <f aca="false">SUM(T1017:T1019)</f>
        <v>0</v>
      </c>
      <c r="V1016" s="15" t="n">
        <f aca="false">H1016+I1016+T1016</f>
        <v>19941</v>
      </c>
      <c r="W1016" s="15" t="n">
        <f aca="false">G1016-V1016</f>
        <v>0</v>
      </c>
    </row>
    <row r="1017" customFormat="false" ht="12.75" hidden="true" customHeight="false" outlineLevel="0" collapsed="false">
      <c r="B1017" s="237"/>
      <c r="C1017" s="179"/>
      <c r="D1017" s="180"/>
      <c r="E1017" s="180"/>
      <c r="F1017" s="147" t="s">
        <v>41</v>
      </c>
      <c r="G1017" s="181" t="n">
        <f aca="false">SUM(H1017,I1017,T1017)</f>
        <v>0</v>
      </c>
      <c r="H1017" s="143" t="n">
        <f aca="false">SUM(K1017)</f>
        <v>0</v>
      </c>
      <c r="I1017" s="143" t="n">
        <f aca="false">SUM(P1017)</f>
        <v>0</v>
      </c>
      <c r="J1017" s="144" t="n">
        <f aca="false">SUM(K1017,P1017,T1017)</f>
        <v>0</v>
      </c>
      <c r="K1017" s="145" t="n">
        <f aca="false">SUM(L1017:O1017)</f>
        <v>0</v>
      </c>
      <c r="L1017" s="182"/>
      <c r="M1017" s="182"/>
      <c r="N1017" s="182"/>
      <c r="O1017" s="182"/>
      <c r="P1017" s="145" t="n">
        <f aca="false">SUM(Q1017:S1017)</f>
        <v>0</v>
      </c>
      <c r="Q1017" s="183"/>
      <c r="R1017" s="183"/>
      <c r="S1017" s="182"/>
      <c r="T1017" s="184"/>
      <c r="V1017" s="15" t="n">
        <f aca="false">H1017+I1017+T1017</f>
        <v>0</v>
      </c>
      <c r="W1017" s="15" t="n">
        <f aca="false">G1017-V1017</f>
        <v>0</v>
      </c>
    </row>
    <row r="1018" customFormat="false" ht="12.75" hidden="true" customHeight="false" outlineLevel="0" collapsed="false">
      <c r="B1018" s="237"/>
      <c r="C1018" s="179"/>
      <c r="D1018" s="180"/>
      <c r="E1018" s="180"/>
      <c r="F1018" s="147" t="s">
        <v>42</v>
      </c>
      <c r="G1018" s="181" t="n">
        <f aca="false">SUM(H1018,I1018,T1018)</f>
        <v>0</v>
      </c>
      <c r="H1018" s="143" t="n">
        <f aca="false">SUM(K1018)</f>
        <v>0</v>
      </c>
      <c r="I1018" s="143" t="n">
        <f aca="false">SUM(P1018)</f>
        <v>0</v>
      </c>
      <c r="J1018" s="144" t="n">
        <f aca="false">SUM(K1018,P1018,T1018)</f>
        <v>0</v>
      </c>
      <c r="K1018" s="145" t="n">
        <f aca="false">SUM(L1018:O1018)</f>
        <v>0</v>
      </c>
      <c r="L1018" s="182"/>
      <c r="M1018" s="182"/>
      <c r="N1018" s="182"/>
      <c r="O1018" s="182"/>
      <c r="P1018" s="145" t="n">
        <f aca="false">SUM(Q1018:S1018)</f>
        <v>0</v>
      </c>
      <c r="Q1018" s="183"/>
      <c r="R1018" s="183"/>
      <c r="S1018" s="182"/>
      <c r="T1018" s="184"/>
      <c r="V1018" s="15" t="n">
        <f aca="false">H1018+I1018+T1018</f>
        <v>0</v>
      </c>
      <c r="W1018" s="15" t="n">
        <f aca="false">G1018-V1018</f>
        <v>0</v>
      </c>
    </row>
    <row r="1019" customFormat="false" ht="12.75" hidden="true" customHeight="true" outlineLevel="0" collapsed="false">
      <c r="B1019" s="237"/>
      <c r="C1019" s="179"/>
      <c r="D1019" s="180"/>
      <c r="E1019" s="180"/>
      <c r="F1019" s="147" t="s">
        <v>43</v>
      </c>
      <c r="G1019" s="181" t="n">
        <f aca="false">SUM(H1019,I1019,T1019)</f>
        <v>19941</v>
      </c>
      <c r="H1019" s="143" t="n">
        <f aca="false">SUM(K1019)</f>
        <v>0</v>
      </c>
      <c r="I1019" s="143" t="n">
        <f aca="false">SUM(P1019)</f>
        <v>19941</v>
      </c>
      <c r="J1019" s="144" t="n">
        <f aca="false">SUM(K1019,P1019,T1019)</f>
        <v>19941</v>
      </c>
      <c r="K1019" s="145" t="n">
        <f aca="false">SUM(L1019:O1019)</f>
        <v>0</v>
      </c>
      <c r="L1019" s="182"/>
      <c r="M1019" s="182"/>
      <c r="N1019" s="182"/>
      <c r="O1019" s="182"/>
      <c r="P1019" s="145" t="n">
        <f aca="false">SUM(Q1019:S1019)</f>
        <v>19941</v>
      </c>
      <c r="Q1019" s="183"/>
      <c r="R1019" s="183"/>
      <c r="S1019" s="182" t="n">
        <v>19941</v>
      </c>
      <c r="T1019" s="184"/>
      <c r="V1019" s="15" t="n">
        <f aca="false">H1019+I1019+T1019</f>
        <v>19941</v>
      </c>
      <c r="W1019" s="15" t="n">
        <f aca="false">G1019-V1019</f>
        <v>0</v>
      </c>
    </row>
    <row r="1020" customFormat="false" ht="12.75" hidden="true" customHeight="true" outlineLevel="0" collapsed="false">
      <c r="B1020" s="237"/>
      <c r="C1020" s="179"/>
      <c r="D1020" s="180"/>
      <c r="E1020" s="180"/>
      <c r="F1020" s="236" t="s">
        <v>38</v>
      </c>
      <c r="G1020" s="181" t="n">
        <f aca="false">SUM(H1020,I1020,T1020)</f>
        <v>0</v>
      </c>
      <c r="H1020" s="143" t="n">
        <f aca="false">SUM(K1020)</f>
        <v>0</v>
      </c>
      <c r="I1020" s="143" t="n">
        <f aca="false">SUM(P1020)</f>
        <v>0</v>
      </c>
      <c r="J1020" s="144" t="n">
        <f aca="false">SUM(K1020,P1020,T1020)</f>
        <v>0</v>
      </c>
      <c r="K1020" s="145" t="n">
        <f aca="false">SUM(L1020:O1020)</f>
        <v>0</v>
      </c>
      <c r="L1020" s="182"/>
      <c r="M1020" s="182"/>
      <c r="N1020" s="182"/>
      <c r="O1020" s="182"/>
      <c r="P1020" s="145" t="n">
        <f aca="false">SUM(Q1020:S1020)</f>
        <v>0</v>
      </c>
      <c r="Q1020" s="183"/>
      <c r="R1020" s="183"/>
      <c r="S1020" s="182"/>
      <c r="T1020" s="184"/>
      <c r="V1020" s="15" t="n">
        <f aca="false">H1020+I1020+T1020</f>
        <v>0</v>
      </c>
      <c r="W1020" s="15" t="n">
        <f aca="false">G1020-V1020</f>
        <v>0</v>
      </c>
    </row>
    <row r="1021" customFormat="false" ht="12.75" hidden="true" customHeight="true" outlineLevel="0" collapsed="false">
      <c r="B1021" s="237" t="n">
        <v>23</v>
      </c>
      <c r="C1021" s="151" t="s">
        <v>145</v>
      </c>
      <c r="D1021" s="168"/>
      <c r="E1021" s="168"/>
      <c r="F1021" s="168"/>
      <c r="G1021" s="169"/>
      <c r="H1021" s="169"/>
      <c r="I1021" s="169"/>
      <c r="J1021" s="169"/>
      <c r="K1021" s="169"/>
      <c r="L1021" s="169"/>
      <c r="M1021" s="169"/>
      <c r="N1021" s="169"/>
      <c r="O1021" s="169"/>
      <c r="P1021" s="169"/>
      <c r="Q1021" s="169"/>
      <c r="R1021" s="169"/>
      <c r="S1021" s="169"/>
      <c r="T1021" s="172"/>
      <c r="V1021" s="15"/>
      <c r="W1021" s="15"/>
    </row>
    <row r="1022" customFormat="false" ht="12.75" hidden="true" customHeight="true" outlineLevel="0" collapsed="false">
      <c r="B1022" s="237"/>
      <c r="C1022" s="117" t="s">
        <v>84</v>
      </c>
      <c r="D1022" s="168"/>
      <c r="E1022" s="168"/>
      <c r="F1022" s="168"/>
      <c r="G1022" s="169"/>
      <c r="H1022" s="169"/>
      <c r="I1022" s="169"/>
      <c r="J1022" s="169"/>
      <c r="K1022" s="169"/>
      <c r="L1022" s="169"/>
      <c r="M1022" s="169"/>
      <c r="N1022" s="169"/>
      <c r="O1022" s="169"/>
      <c r="P1022" s="169"/>
      <c r="Q1022" s="169"/>
      <c r="R1022" s="169"/>
      <c r="S1022" s="169"/>
      <c r="T1022" s="172"/>
      <c r="V1022" s="15"/>
      <c r="W1022" s="15"/>
    </row>
    <row r="1023" customFormat="false" ht="12.75" hidden="true" customHeight="true" outlineLevel="0" collapsed="false">
      <c r="B1023" s="237"/>
      <c r="C1023" s="121" t="s">
        <v>85</v>
      </c>
      <c r="D1023" s="168"/>
      <c r="E1023" s="168"/>
      <c r="F1023" s="188"/>
      <c r="G1023" s="174"/>
      <c r="H1023" s="174"/>
      <c r="I1023" s="174"/>
      <c r="J1023" s="174"/>
      <c r="K1023" s="174"/>
      <c r="L1023" s="174"/>
      <c r="M1023" s="174"/>
      <c r="N1023" s="174"/>
      <c r="O1023" s="174"/>
      <c r="P1023" s="174"/>
      <c r="Q1023" s="174"/>
      <c r="R1023" s="174"/>
      <c r="S1023" s="169"/>
      <c r="T1023" s="175"/>
      <c r="V1023" s="15"/>
      <c r="W1023" s="15"/>
    </row>
    <row r="1024" customFormat="false" ht="85.5" hidden="true" customHeight="true" outlineLevel="0" collapsed="false">
      <c r="B1024" s="237"/>
      <c r="C1024" s="125" t="s">
        <v>170</v>
      </c>
      <c r="D1024" s="95" t="n">
        <v>23</v>
      </c>
      <c r="E1024" s="176"/>
      <c r="F1024" s="177"/>
      <c r="G1024" s="43" t="n">
        <f aca="false">G1025+G1026</f>
        <v>21106</v>
      </c>
      <c r="H1024" s="43" t="n">
        <f aca="false">H1025+H1026</f>
        <v>0</v>
      </c>
      <c r="I1024" s="43" t="n">
        <f aca="false">I1025+I1026</f>
        <v>21106</v>
      </c>
      <c r="J1024" s="44"/>
      <c r="K1024" s="45"/>
      <c r="L1024" s="45"/>
      <c r="M1024" s="45"/>
      <c r="N1024" s="45"/>
      <c r="O1024" s="45"/>
      <c r="P1024" s="48"/>
      <c r="Q1024" s="45"/>
      <c r="R1024" s="45"/>
      <c r="S1024" s="45"/>
      <c r="T1024" s="43"/>
      <c r="V1024" s="15" t="n">
        <f aca="false">H1024+I1024+T1024</f>
        <v>21106</v>
      </c>
      <c r="W1024" s="15" t="n">
        <f aca="false">G1024-V1024</f>
        <v>0</v>
      </c>
    </row>
    <row r="1025" customFormat="false" ht="12.75" hidden="true" customHeight="false" outlineLevel="0" collapsed="false">
      <c r="B1025" s="237"/>
      <c r="C1025" s="154" t="n">
        <v>2006</v>
      </c>
      <c r="D1025" s="95"/>
      <c r="E1025" s="176"/>
      <c r="F1025" s="176"/>
      <c r="G1025" s="129" t="n">
        <f aca="false">H1025+I1025</f>
        <v>7445</v>
      </c>
      <c r="H1025" s="43"/>
      <c r="I1025" s="43" t="n">
        <f aca="false">8506-1061</f>
        <v>7445</v>
      </c>
      <c r="J1025" s="44"/>
      <c r="K1025" s="45"/>
      <c r="L1025" s="45"/>
      <c r="M1025" s="45"/>
      <c r="N1025" s="45"/>
      <c r="O1025" s="45"/>
      <c r="P1025" s="48"/>
      <c r="Q1025" s="45"/>
      <c r="R1025" s="45"/>
      <c r="S1025" s="45"/>
      <c r="T1025" s="43"/>
      <c r="V1025" s="15" t="n">
        <f aca="false">H1025+I1025+T1025</f>
        <v>7445</v>
      </c>
      <c r="W1025" s="15" t="n">
        <f aca="false">G1025-V1025</f>
        <v>0</v>
      </c>
    </row>
    <row r="1026" customFormat="false" ht="12.75" hidden="true" customHeight="true" outlineLevel="0" collapsed="false">
      <c r="B1026" s="237"/>
      <c r="C1026" s="178" t="n">
        <v>2007</v>
      </c>
      <c r="D1026" s="176"/>
      <c r="E1026" s="176"/>
      <c r="F1026" s="176"/>
      <c r="G1026" s="43" t="n">
        <f aca="false">SUM(H1026:I1026)</f>
        <v>13661</v>
      </c>
      <c r="H1026" s="43" t="n">
        <f aca="false">SUM(H1027)</f>
        <v>0</v>
      </c>
      <c r="I1026" s="43" t="n">
        <f aca="false">SUM(I1027)</f>
        <v>13661</v>
      </c>
      <c r="J1026" s="44" t="n">
        <f aca="false">SUM(J1027)</f>
        <v>13661</v>
      </c>
      <c r="K1026" s="48" t="n">
        <f aca="false">SUM(K1027)</f>
        <v>0</v>
      </c>
      <c r="L1026" s="48" t="n">
        <f aca="false">SUM(L1027)</f>
        <v>0</v>
      </c>
      <c r="M1026" s="48" t="n">
        <f aca="false">SUM(M1027)</f>
        <v>0</v>
      </c>
      <c r="N1026" s="48" t="n">
        <f aca="false">SUM(N1027)</f>
        <v>0</v>
      </c>
      <c r="O1026" s="48" t="n">
        <f aca="false">SUM(O1027)</f>
        <v>0</v>
      </c>
      <c r="P1026" s="48" t="n">
        <f aca="false">SUM(P1027)</f>
        <v>13661</v>
      </c>
      <c r="Q1026" s="48" t="n">
        <f aca="false">SUM(Q1027)</f>
        <v>0</v>
      </c>
      <c r="R1026" s="48" t="n">
        <f aca="false">SUM(R1027)</f>
        <v>0</v>
      </c>
      <c r="S1026" s="48" t="n">
        <f aca="false">SUM(S1027)</f>
        <v>13661</v>
      </c>
      <c r="T1026" s="43" t="n">
        <f aca="false">SUM(T1027)</f>
        <v>0</v>
      </c>
      <c r="V1026" s="15" t="n">
        <f aca="false">H1026+I1026+T1026</f>
        <v>13661</v>
      </c>
      <c r="W1026" s="15" t="n">
        <f aca="false">G1026-V1026</f>
        <v>0</v>
      </c>
    </row>
    <row r="1027" customFormat="false" ht="12.75" hidden="true" customHeight="true" outlineLevel="0" collapsed="false">
      <c r="B1027" s="237"/>
      <c r="C1027" s="179"/>
      <c r="D1027" s="180"/>
      <c r="E1027" s="234" t="n">
        <v>801</v>
      </c>
      <c r="F1027" s="105" t="s">
        <v>53</v>
      </c>
      <c r="G1027" s="43" t="n">
        <f aca="false">SUM(H1027:I1027)</f>
        <v>13661</v>
      </c>
      <c r="H1027" s="43" t="n">
        <f aca="false">SUM(H1028)</f>
        <v>0</v>
      </c>
      <c r="I1027" s="43" t="n">
        <f aca="false">SUM(I1028)</f>
        <v>13661</v>
      </c>
      <c r="J1027" s="44" t="n">
        <f aca="false">SUM(K1027,P1027,T1027)</f>
        <v>13661</v>
      </c>
      <c r="K1027" s="48" t="n">
        <f aca="false">SUM(L1027:O1027)</f>
        <v>0</v>
      </c>
      <c r="L1027" s="135" t="n">
        <f aca="false">SUM(L1028)</f>
        <v>0</v>
      </c>
      <c r="M1027" s="135" t="n">
        <f aca="false">SUM(M1028)</f>
        <v>0</v>
      </c>
      <c r="N1027" s="135" t="n">
        <f aca="false">SUM(N1028)</f>
        <v>0</v>
      </c>
      <c r="O1027" s="135" t="n">
        <f aca="false">SUM(O1028)</f>
        <v>0</v>
      </c>
      <c r="P1027" s="48" t="n">
        <f aca="false">SUM(Q1027:S1027)</f>
        <v>13661</v>
      </c>
      <c r="Q1027" s="135" t="n">
        <f aca="false">SUM(Q1028)</f>
        <v>0</v>
      </c>
      <c r="R1027" s="135" t="n">
        <f aca="false">SUM(R1028)</f>
        <v>0</v>
      </c>
      <c r="S1027" s="135" t="n">
        <f aca="false">SUM(S1028)</f>
        <v>13661</v>
      </c>
      <c r="T1027" s="43" t="n">
        <f aca="false">SUM(T1028)</f>
        <v>0</v>
      </c>
      <c r="V1027" s="15" t="n">
        <f aca="false">H1027+I1027+T1027</f>
        <v>13661</v>
      </c>
      <c r="W1027" s="15" t="n">
        <f aca="false">G1027-V1027</f>
        <v>0</v>
      </c>
    </row>
    <row r="1028" customFormat="false" ht="12.75" hidden="true" customHeight="true" outlineLevel="0" collapsed="false">
      <c r="B1028" s="237"/>
      <c r="C1028" s="179"/>
      <c r="D1028" s="180"/>
      <c r="E1028" s="235" t="n">
        <v>80195</v>
      </c>
      <c r="F1028" s="192" t="s">
        <v>48</v>
      </c>
      <c r="G1028" s="43" t="n">
        <f aca="false">G1029+G1033</f>
        <v>13661</v>
      </c>
      <c r="H1028" s="43" t="n">
        <f aca="false">H1029+H1033</f>
        <v>0</v>
      </c>
      <c r="I1028" s="43" t="n">
        <f aca="false">I1029+I1033</f>
        <v>13661</v>
      </c>
      <c r="J1028" s="44" t="n">
        <f aca="false">J1029+J1033</f>
        <v>13661</v>
      </c>
      <c r="K1028" s="48" t="n">
        <f aca="false">K1029+K1033</f>
        <v>0</v>
      </c>
      <c r="L1028" s="135" t="n">
        <f aca="false">L1029+L1033</f>
        <v>0</v>
      </c>
      <c r="M1028" s="135" t="n">
        <f aca="false">M1029+M1033</f>
        <v>0</v>
      </c>
      <c r="N1028" s="135" t="n">
        <f aca="false">N1029+N1033</f>
        <v>0</v>
      </c>
      <c r="O1028" s="135" t="n">
        <f aca="false">O1029+O1033</f>
        <v>0</v>
      </c>
      <c r="P1028" s="48" t="n">
        <f aca="false">P1029+P1033</f>
        <v>13661</v>
      </c>
      <c r="Q1028" s="135" t="n">
        <f aca="false">Q1029+Q1033</f>
        <v>0</v>
      </c>
      <c r="R1028" s="135" t="n">
        <f aca="false">R1029+R1033</f>
        <v>0</v>
      </c>
      <c r="S1028" s="135" t="n">
        <f aca="false">S1029+S1033</f>
        <v>13661</v>
      </c>
      <c r="T1028" s="43" t="n">
        <f aca="false">T1029+T1033</f>
        <v>0</v>
      </c>
      <c r="V1028" s="15" t="n">
        <f aca="false">H1028+I1028+T1028</f>
        <v>13661</v>
      </c>
      <c r="W1028" s="15" t="n">
        <f aca="false">G1028-V1028</f>
        <v>0</v>
      </c>
    </row>
    <row r="1029" customFormat="false" ht="12.75" hidden="true" customHeight="false" outlineLevel="0" collapsed="false">
      <c r="B1029" s="237"/>
      <c r="C1029" s="179"/>
      <c r="D1029" s="180"/>
      <c r="E1029" s="176"/>
      <c r="F1029" s="236" t="s">
        <v>37</v>
      </c>
      <c r="G1029" s="143" t="n">
        <f aca="false">SUM(G1030:G1032)</f>
        <v>13661</v>
      </c>
      <c r="H1029" s="143" t="n">
        <f aca="false">SUM(H1030:H1032)</f>
        <v>0</v>
      </c>
      <c r="I1029" s="143" t="n">
        <f aca="false">SUM(I1030:I1032)</f>
        <v>13661</v>
      </c>
      <c r="J1029" s="144" t="n">
        <f aca="false">SUM(J1030:J1032)</f>
        <v>13661</v>
      </c>
      <c r="K1029" s="145" t="n">
        <f aca="false">SUM(K1030:K1032)</f>
        <v>0</v>
      </c>
      <c r="L1029" s="148" t="n">
        <f aca="false">SUM(L1030:L1032)</f>
        <v>0</v>
      </c>
      <c r="M1029" s="148" t="n">
        <f aca="false">SUM(M1030:M1032)</f>
        <v>0</v>
      </c>
      <c r="N1029" s="148" t="n">
        <f aca="false">SUM(N1030:N1032)</f>
        <v>0</v>
      </c>
      <c r="O1029" s="148" t="n">
        <f aca="false">SUM(O1030:O1032)</f>
        <v>0</v>
      </c>
      <c r="P1029" s="145" t="n">
        <f aca="false">SUM(P1030:P1032)</f>
        <v>13661</v>
      </c>
      <c r="Q1029" s="148" t="n">
        <f aca="false">SUM(Q1030:Q1032)</f>
        <v>0</v>
      </c>
      <c r="R1029" s="148" t="n">
        <f aca="false">SUM(R1030:R1032)</f>
        <v>0</v>
      </c>
      <c r="S1029" s="148" t="n">
        <f aca="false">SUM(S1030:S1032)</f>
        <v>13661</v>
      </c>
      <c r="T1029" s="143" t="n">
        <f aca="false">SUM(T1030:T1032)</f>
        <v>0</v>
      </c>
      <c r="V1029" s="15" t="n">
        <f aca="false">H1029+I1029+T1029</f>
        <v>13661</v>
      </c>
      <c r="W1029" s="15" t="n">
        <f aca="false">G1029-V1029</f>
        <v>0</v>
      </c>
    </row>
    <row r="1030" customFormat="false" ht="12.75" hidden="true" customHeight="false" outlineLevel="0" collapsed="false">
      <c r="B1030" s="237"/>
      <c r="C1030" s="179"/>
      <c r="D1030" s="180"/>
      <c r="E1030" s="180"/>
      <c r="F1030" s="147" t="s">
        <v>41</v>
      </c>
      <c r="G1030" s="181" t="n">
        <f aca="false">SUM(H1030,I1030,T1030)</f>
        <v>0</v>
      </c>
      <c r="H1030" s="143" t="n">
        <f aca="false">SUM(K1030)</f>
        <v>0</v>
      </c>
      <c r="I1030" s="143" t="n">
        <f aca="false">SUM(P1030)</f>
        <v>0</v>
      </c>
      <c r="J1030" s="144" t="n">
        <f aca="false">SUM(K1030,P1030,T1030)</f>
        <v>0</v>
      </c>
      <c r="K1030" s="145" t="n">
        <f aca="false">SUM(L1030:O1030)</f>
        <v>0</v>
      </c>
      <c r="L1030" s="182"/>
      <c r="M1030" s="182"/>
      <c r="N1030" s="182"/>
      <c r="O1030" s="182"/>
      <c r="P1030" s="145" t="n">
        <f aca="false">SUM(Q1030:S1030)</f>
        <v>0</v>
      </c>
      <c r="Q1030" s="183"/>
      <c r="R1030" s="183"/>
      <c r="S1030" s="182"/>
      <c r="T1030" s="184"/>
      <c r="V1030" s="15" t="n">
        <f aca="false">H1030+I1030+T1030</f>
        <v>0</v>
      </c>
      <c r="W1030" s="15" t="n">
        <f aca="false">G1030-V1030</f>
        <v>0</v>
      </c>
    </row>
    <row r="1031" customFormat="false" ht="12.75" hidden="true" customHeight="false" outlineLevel="0" collapsed="false">
      <c r="B1031" s="237"/>
      <c r="C1031" s="179"/>
      <c r="D1031" s="180"/>
      <c r="E1031" s="180"/>
      <c r="F1031" s="147" t="s">
        <v>42</v>
      </c>
      <c r="G1031" s="181" t="n">
        <f aca="false">SUM(H1031,I1031,T1031)</f>
        <v>0</v>
      </c>
      <c r="H1031" s="143" t="n">
        <f aca="false">SUM(K1031)</f>
        <v>0</v>
      </c>
      <c r="I1031" s="143" t="n">
        <f aca="false">SUM(P1031)</f>
        <v>0</v>
      </c>
      <c r="J1031" s="144" t="n">
        <f aca="false">SUM(K1031,P1031,T1031)</f>
        <v>0</v>
      </c>
      <c r="K1031" s="145" t="n">
        <f aca="false">SUM(L1031:O1031)</f>
        <v>0</v>
      </c>
      <c r="L1031" s="182"/>
      <c r="M1031" s="182"/>
      <c r="N1031" s="182"/>
      <c r="O1031" s="182"/>
      <c r="P1031" s="145" t="n">
        <f aca="false">SUM(Q1031:S1031)</f>
        <v>0</v>
      </c>
      <c r="Q1031" s="183"/>
      <c r="R1031" s="183"/>
      <c r="S1031" s="182"/>
      <c r="T1031" s="184"/>
      <c r="V1031" s="15" t="n">
        <f aca="false">H1031+I1031+T1031</f>
        <v>0</v>
      </c>
      <c r="W1031" s="15" t="n">
        <f aca="false">G1031-V1031</f>
        <v>0</v>
      </c>
    </row>
    <row r="1032" customFormat="false" ht="12.75" hidden="true" customHeight="true" outlineLevel="0" collapsed="false">
      <c r="B1032" s="237"/>
      <c r="C1032" s="179"/>
      <c r="D1032" s="180"/>
      <c r="E1032" s="180"/>
      <c r="F1032" s="147" t="s">
        <v>43</v>
      </c>
      <c r="G1032" s="181" t="n">
        <f aca="false">SUM(H1032,I1032,T1032)</f>
        <v>13661</v>
      </c>
      <c r="H1032" s="143" t="n">
        <f aca="false">SUM(K1032)</f>
        <v>0</v>
      </c>
      <c r="I1032" s="143" t="n">
        <f aca="false">SUM(P1032)</f>
        <v>13661</v>
      </c>
      <c r="J1032" s="144" t="n">
        <f aca="false">SUM(K1032,P1032,T1032)</f>
        <v>13661</v>
      </c>
      <c r="K1032" s="145" t="n">
        <f aca="false">SUM(L1032:O1032)</f>
        <v>0</v>
      </c>
      <c r="L1032" s="182"/>
      <c r="M1032" s="182"/>
      <c r="N1032" s="182"/>
      <c r="O1032" s="182"/>
      <c r="P1032" s="145" t="n">
        <f aca="false">SUM(Q1032:S1032)</f>
        <v>13661</v>
      </c>
      <c r="Q1032" s="183"/>
      <c r="R1032" s="183"/>
      <c r="S1032" s="182" t="n">
        <f aca="false">12600+1061</f>
        <v>13661</v>
      </c>
      <c r="T1032" s="184"/>
      <c r="V1032" s="15" t="n">
        <f aca="false">H1032+I1032+T1032</f>
        <v>13661</v>
      </c>
      <c r="W1032" s="15" t="n">
        <f aca="false">G1032-V1032</f>
        <v>0</v>
      </c>
    </row>
    <row r="1033" customFormat="false" ht="12.75" hidden="true" customHeight="true" outlineLevel="0" collapsed="false">
      <c r="B1033" s="237"/>
      <c r="C1033" s="179"/>
      <c r="D1033" s="180"/>
      <c r="E1033" s="180"/>
      <c r="F1033" s="236" t="s">
        <v>38</v>
      </c>
      <c r="G1033" s="181" t="n">
        <f aca="false">SUM(H1033,I1033,T1033)</f>
        <v>0</v>
      </c>
      <c r="H1033" s="143" t="n">
        <f aca="false">SUM(K1033)</f>
        <v>0</v>
      </c>
      <c r="I1033" s="143" t="n">
        <f aca="false">SUM(P1033)</f>
        <v>0</v>
      </c>
      <c r="J1033" s="144" t="n">
        <f aca="false">SUM(K1033,P1033,T1033)</f>
        <v>0</v>
      </c>
      <c r="K1033" s="145" t="n">
        <f aca="false">SUM(L1033:O1033)</f>
        <v>0</v>
      </c>
      <c r="L1033" s="182"/>
      <c r="M1033" s="182"/>
      <c r="N1033" s="182"/>
      <c r="O1033" s="182"/>
      <c r="P1033" s="145" t="n">
        <f aca="false">SUM(Q1033:S1033)</f>
        <v>0</v>
      </c>
      <c r="Q1033" s="183"/>
      <c r="R1033" s="183"/>
      <c r="S1033" s="182"/>
      <c r="T1033" s="184"/>
      <c r="V1033" s="15" t="n">
        <f aca="false">H1033+I1033+T1033</f>
        <v>0</v>
      </c>
      <c r="W1033" s="15" t="n">
        <f aca="false">G1033-V1033</f>
        <v>0</v>
      </c>
    </row>
    <row r="1034" customFormat="false" ht="12.75" hidden="true" customHeight="true" outlineLevel="0" collapsed="false">
      <c r="B1034" s="237" t="n">
        <v>24</v>
      </c>
      <c r="C1034" s="151" t="s">
        <v>145</v>
      </c>
      <c r="D1034" s="168"/>
      <c r="E1034" s="168"/>
      <c r="F1034" s="168"/>
      <c r="G1034" s="169"/>
      <c r="H1034" s="169"/>
      <c r="I1034" s="169"/>
      <c r="J1034" s="169"/>
      <c r="K1034" s="169"/>
      <c r="L1034" s="169"/>
      <c r="M1034" s="169"/>
      <c r="N1034" s="169"/>
      <c r="O1034" s="169"/>
      <c r="P1034" s="169"/>
      <c r="Q1034" s="169"/>
      <c r="R1034" s="169"/>
      <c r="S1034" s="169"/>
      <c r="T1034" s="172"/>
      <c r="V1034" s="15"/>
      <c r="W1034" s="15"/>
    </row>
    <row r="1035" customFormat="false" ht="12.75" hidden="true" customHeight="true" outlineLevel="0" collapsed="false">
      <c r="B1035" s="237"/>
      <c r="C1035" s="117" t="s">
        <v>84</v>
      </c>
      <c r="D1035" s="168"/>
      <c r="E1035" s="168"/>
      <c r="F1035" s="168"/>
      <c r="G1035" s="169"/>
      <c r="H1035" s="169"/>
      <c r="I1035" s="169"/>
      <c r="J1035" s="169"/>
      <c r="K1035" s="169"/>
      <c r="L1035" s="169"/>
      <c r="M1035" s="169"/>
      <c r="N1035" s="169"/>
      <c r="O1035" s="169"/>
      <c r="P1035" s="169"/>
      <c r="Q1035" s="169"/>
      <c r="R1035" s="169"/>
      <c r="S1035" s="169"/>
      <c r="T1035" s="172"/>
      <c r="V1035" s="15"/>
      <c r="W1035" s="15"/>
    </row>
    <row r="1036" customFormat="false" ht="12.75" hidden="true" customHeight="true" outlineLevel="0" collapsed="false">
      <c r="B1036" s="237"/>
      <c r="C1036" s="121" t="s">
        <v>85</v>
      </c>
      <c r="D1036" s="168"/>
      <c r="E1036" s="168"/>
      <c r="F1036" s="188"/>
      <c r="G1036" s="174"/>
      <c r="H1036" s="174"/>
      <c r="I1036" s="174"/>
      <c r="J1036" s="174"/>
      <c r="K1036" s="174"/>
      <c r="L1036" s="174"/>
      <c r="M1036" s="174"/>
      <c r="N1036" s="174"/>
      <c r="O1036" s="174"/>
      <c r="P1036" s="174"/>
      <c r="Q1036" s="174"/>
      <c r="R1036" s="174"/>
      <c r="S1036" s="169"/>
      <c r="T1036" s="175"/>
      <c r="V1036" s="15"/>
      <c r="W1036" s="15"/>
    </row>
    <row r="1037" customFormat="false" ht="55.5" hidden="true" customHeight="true" outlineLevel="0" collapsed="false">
      <c r="B1037" s="237"/>
      <c r="C1037" s="125" t="s">
        <v>171</v>
      </c>
      <c r="D1037" s="95" t="n">
        <v>23</v>
      </c>
      <c r="E1037" s="176"/>
      <c r="F1037" s="177"/>
      <c r="G1037" s="43" t="n">
        <f aca="false">G1038+G1039</f>
        <v>23059</v>
      </c>
      <c r="H1037" s="43" t="n">
        <f aca="false">H1038+H1039</f>
        <v>0</v>
      </c>
      <c r="I1037" s="43" t="n">
        <f aca="false">I1038+I1039</f>
        <v>23059</v>
      </c>
      <c r="J1037" s="44"/>
      <c r="K1037" s="45"/>
      <c r="L1037" s="45"/>
      <c r="M1037" s="45"/>
      <c r="N1037" s="45"/>
      <c r="O1037" s="45"/>
      <c r="P1037" s="48"/>
      <c r="Q1037" s="45"/>
      <c r="R1037" s="45"/>
      <c r="S1037" s="45"/>
      <c r="T1037" s="43"/>
      <c r="V1037" s="15" t="n">
        <f aca="false">H1037+I1037+T1037</f>
        <v>23059</v>
      </c>
      <c r="W1037" s="15" t="n">
        <f aca="false">G1037-V1037</f>
        <v>0</v>
      </c>
    </row>
    <row r="1038" customFormat="false" ht="12.75" hidden="true" customHeight="false" outlineLevel="0" collapsed="false">
      <c r="B1038" s="237"/>
      <c r="C1038" s="154" t="n">
        <v>2006</v>
      </c>
      <c r="D1038" s="95"/>
      <c r="E1038" s="176"/>
      <c r="F1038" s="176"/>
      <c r="G1038" s="129" t="n">
        <f aca="false">H1038+I1038</f>
        <v>5526</v>
      </c>
      <c r="H1038" s="43"/>
      <c r="I1038" s="43" t="n">
        <v>5526</v>
      </c>
      <c r="J1038" s="44"/>
      <c r="K1038" s="45"/>
      <c r="L1038" s="45"/>
      <c r="M1038" s="45"/>
      <c r="N1038" s="45"/>
      <c r="O1038" s="45"/>
      <c r="P1038" s="48"/>
      <c r="Q1038" s="45"/>
      <c r="R1038" s="45"/>
      <c r="S1038" s="45"/>
      <c r="T1038" s="43"/>
      <c r="V1038" s="15" t="n">
        <f aca="false">H1038+I1038+T1038</f>
        <v>5526</v>
      </c>
      <c r="W1038" s="15" t="n">
        <f aca="false">G1038-V1038</f>
        <v>0</v>
      </c>
    </row>
    <row r="1039" customFormat="false" ht="12.75" hidden="true" customHeight="true" outlineLevel="0" collapsed="false">
      <c r="B1039" s="237"/>
      <c r="C1039" s="178" t="n">
        <v>2007</v>
      </c>
      <c r="D1039" s="176"/>
      <c r="E1039" s="176"/>
      <c r="F1039" s="176"/>
      <c r="G1039" s="43" t="n">
        <f aca="false">SUM(H1039:I1039)</f>
        <v>17533</v>
      </c>
      <c r="H1039" s="43" t="n">
        <f aca="false">SUM(H1040)</f>
        <v>0</v>
      </c>
      <c r="I1039" s="43" t="n">
        <f aca="false">SUM(I1040)</f>
        <v>17533</v>
      </c>
      <c r="J1039" s="44" t="n">
        <f aca="false">SUM(J1040)</f>
        <v>17533</v>
      </c>
      <c r="K1039" s="48" t="n">
        <f aca="false">SUM(K1040)</f>
        <v>0</v>
      </c>
      <c r="L1039" s="48" t="n">
        <f aca="false">SUM(L1040)</f>
        <v>0</v>
      </c>
      <c r="M1039" s="48" t="n">
        <f aca="false">SUM(M1040)</f>
        <v>0</v>
      </c>
      <c r="N1039" s="48" t="n">
        <f aca="false">SUM(N1040)</f>
        <v>0</v>
      </c>
      <c r="O1039" s="48" t="n">
        <f aca="false">SUM(O1040)</f>
        <v>0</v>
      </c>
      <c r="P1039" s="48" t="n">
        <f aca="false">SUM(P1040)</f>
        <v>17533</v>
      </c>
      <c r="Q1039" s="48" t="n">
        <f aca="false">SUM(Q1040)</f>
        <v>0</v>
      </c>
      <c r="R1039" s="48" t="n">
        <f aca="false">SUM(R1040)</f>
        <v>0</v>
      </c>
      <c r="S1039" s="48" t="n">
        <f aca="false">SUM(S1040)</f>
        <v>17533</v>
      </c>
      <c r="T1039" s="43" t="n">
        <f aca="false">SUM(T1040)</f>
        <v>0</v>
      </c>
      <c r="V1039" s="15" t="n">
        <f aca="false">H1039+I1039+T1039</f>
        <v>17533</v>
      </c>
      <c r="W1039" s="15" t="n">
        <f aca="false">G1039-V1039</f>
        <v>0</v>
      </c>
    </row>
    <row r="1040" customFormat="false" ht="12.75" hidden="true" customHeight="true" outlineLevel="0" collapsed="false">
      <c r="B1040" s="237"/>
      <c r="C1040" s="12"/>
      <c r="D1040" s="176"/>
      <c r="E1040" s="234" t="n">
        <v>801</v>
      </c>
      <c r="F1040" s="105" t="s">
        <v>53</v>
      </c>
      <c r="G1040" s="43" t="n">
        <f aca="false">SUM(H1040:I1040)</f>
        <v>17533</v>
      </c>
      <c r="H1040" s="43" t="n">
        <f aca="false">SUM(H1041)</f>
        <v>0</v>
      </c>
      <c r="I1040" s="43" t="n">
        <f aca="false">SUM(I1041)</f>
        <v>17533</v>
      </c>
      <c r="J1040" s="44" t="n">
        <f aca="false">SUM(K1040,P1040,T1040)</f>
        <v>17533</v>
      </c>
      <c r="K1040" s="48" t="n">
        <f aca="false">SUM(L1040:O1040)</f>
        <v>0</v>
      </c>
      <c r="L1040" s="135" t="n">
        <f aca="false">SUM(L1041)</f>
        <v>0</v>
      </c>
      <c r="M1040" s="135" t="n">
        <f aca="false">SUM(M1041)</f>
        <v>0</v>
      </c>
      <c r="N1040" s="135" t="n">
        <f aca="false">SUM(N1041)</f>
        <v>0</v>
      </c>
      <c r="O1040" s="135" t="n">
        <f aca="false">SUM(O1041)</f>
        <v>0</v>
      </c>
      <c r="P1040" s="48" t="n">
        <f aca="false">SUM(Q1040:S1040)</f>
        <v>17533</v>
      </c>
      <c r="Q1040" s="135" t="n">
        <f aca="false">SUM(Q1041)</f>
        <v>0</v>
      </c>
      <c r="R1040" s="135" t="n">
        <f aca="false">SUM(R1041)</f>
        <v>0</v>
      </c>
      <c r="S1040" s="135" t="n">
        <f aca="false">SUM(S1041)</f>
        <v>17533</v>
      </c>
      <c r="T1040" s="43" t="n">
        <f aca="false">SUM(T1041)</f>
        <v>0</v>
      </c>
      <c r="V1040" s="15" t="n">
        <f aca="false">H1040+I1040+T1040</f>
        <v>17533</v>
      </c>
      <c r="W1040" s="15" t="n">
        <f aca="false">G1040-V1040</f>
        <v>0</v>
      </c>
    </row>
    <row r="1041" customFormat="false" ht="12.75" hidden="true" customHeight="true" outlineLevel="0" collapsed="false">
      <c r="B1041" s="237"/>
      <c r="C1041" s="12"/>
      <c r="D1041" s="176"/>
      <c r="E1041" s="235" t="n">
        <v>80195</v>
      </c>
      <c r="F1041" s="192" t="s">
        <v>48</v>
      </c>
      <c r="G1041" s="43" t="n">
        <f aca="false">G1042+G1046</f>
        <v>17533</v>
      </c>
      <c r="H1041" s="43" t="n">
        <f aca="false">H1042+H1046</f>
        <v>0</v>
      </c>
      <c r="I1041" s="43" t="n">
        <f aca="false">I1042+I1046</f>
        <v>17533</v>
      </c>
      <c r="J1041" s="44" t="n">
        <f aca="false">J1042+J1046</f>
        <v>17533</v>
      </c>
      <c r="K1041" s="48" t="n">
        <f aca="false">K1042+K1046</f>
        <v>0</v>
      </c>
      <c r="L1041" s="135" t="n">
        <f aca="false">L1042+L1046</f>
        <v>0</v>
      </c>
      <c r="M1041" s="135" t="n">
        <f aca="false">M1042+M1046</f>
        <v>0</v>
      </c>
      <c r="N1041" s="135" t="n">
        <f aca="false">N1042+N1046</f>
        <v>0</v>
      </c>
      <c r="O1041" s="135" t="n">
        <f aca="false">O1042+O1046</f>
        <v>0</v>
      </c>
      <c r="P1041" s="48" t="n">
        <f aca="false">P1042+P1046</f>
        <v>17533</v>
      </c>
      <c r="Q1041" s="135" t="n">
        <f aca="false">Q1042+Q1046</f>
        <v>0</v>
      </c>
      <c r="R1041" s="135" t="n">
        <f aca="false">R1042+R1046</f>
        <v>0</v>
      </c>
      <c r="S1041" s="135" t="n">
        <f aca="false">S1042+S1046</f>
        <v>17533</v>
      </c>
      <c r="T1041" s="43" t="n">
        <f aca="false">T1042+T1046</f>
        <v>0</v>
      </c>
      <c r="V1041" s="15" t="n">
        <f aca="false">H1041+I1041+T1041</f>
        <v>17533</v>
      </c>
      <c r="W1041" s="15" t="n">
        <f aca="false">G1041-V1041</f>
        <v>0</v>
      </c>
    </row>
    <row r="1042" customFormat="false" ht="12.75" hidden="true" customHeight="false" outlineLevel="0" collapsed="false">
      <c r="B1042" s="237"/>
      <c r="C1042" s="12"/>
      <c r="D1042" s="176"/>
      <c r="E1042" s="176"/>
      <c r="F1042" s="236" t="s">
        <v>37</v>
      </c>
      <c r="G1042" s="143" t="n">
        <f aca="false">SUM(G1043:G1045)</f>
        <v>17533</v>
      </c>
      <c r="H1042" s="143" t="n">
        <f aca="false">SUM(H1043:H1045)</f>
        <v>0</v>
      </c>
      <c r="I1042" s="143" t="n">
        <f aca="false">SUM(I1043:I1045)</f>
        <v>17533</v>
      </c>
      <c r="J1042" s="144" t="n">
        <f aca="false">SUM(J1043:J1045)</f>
        <v>17533</v>
      </c>
      <c r="K1042" s="145" t="n">
        <f aca="false">SUM(K1043:K1045)</f>
        <v>0</v>
      </c>
      <c r="L1042" s="148" t="n">
        <f aca="false">SUM(L1043:L1045)</f>
        <v>0</v>
      </c>
      <c r="M1042" s="148" t="n">
        <f aca="false">SUM(M1043:M1045)</f>
        <v>0</v>
      </c>
      <c r="N1042" s="148" t="n">
        <f aca="false">SUM(N1043:N1045)</f>
        <v>0</v>
      </c>
      <c r="O1042" s="148" t="n">
        <f aca="false">SUM(O1043:O1045)</f>
        <v>0</v>
      </c>
      <c r="P1042" s="145" t="n">
        <f aca="false">SUM(P1043:P1045)</f>
        <v>17533</v>
      </c>
      <c r="Q1042" s="148" t="n">
        <f aca="false">SUM(Q1043:Q1045)</f>
        <v>0</v>
      </c>
      <c r="R1042" s="148" t="n">
        <f aca="false">SUM(R1043:R1045)</f>
        <v>0</v>
      </c>
      <c r="S1042" s="148" t="n">
        <f aca="false">SUM(S1043:S1045)</f>
        <v>17533</v>
      </c>
      <c r="T1042" s="143" t="n">
        <f aca="false">SUM(T1043:T1045)</f>
        <v>0</v>
      </c>
      <c r="V1042" s="15" t="n">
        <f aca="false">H1042+I1042+T1042</f>
        <v>17533</v>
      </c>
      <c r="W1042" s="15" t="n">
        <f aca="false">G1042-V1042</f>
        <v>0</v>
      </c>
    </row>
    <row r="1043" customFormat="false" ht="12.75" hidden="true" customHeight="false" outlineLevel="0" collapsed="false">
      <c r="B1043" s="237"/>
      <c r="C1043" s="12"/>
      <c r="D1043" s="176"/>
      <c r="E1043" s="176"/>
      <c r="F1043" s="147" t="s">
        <v>41</v>
      </c>
      <c r="G1043" s="181" t="n">
        <f aca="false">SUM(H1043,I1043,T1043)</f>
        <v>0</v>
      </c>
      <c r="H1043" s="143" t="n">
        <f aca="false">SUM(K1043)</f>
        <v>0</v>
      </c>
      <c r="I1043" s="143" t="n">
        <f aca="false">SUM(P1043)</f>
        <v>0</v>
      </c>
      <c r="J1043" s="144" t="n">
        <f aca="false">SUM(K1043,P1043,T1043)</f>
        <v>0</v>
      </c>
      <c r="K1043" s="145" t="n">
        <f aca="false">SUM(L1043:O1043)</f>
        <v>0</v>
      </c>
      <c r="L1043" s="182"/>
      <c r="M1043" s="182"/>
      <c r="N1043" s="182"/>
      <c r="O1043" s="182"/>
      <c r="P1043" s="145" t="n">
        <f aca="false">SUM(Q1043:S1043)</f>
        <v>0</v>
      </c>
      <c r="Q1043" s="183"/>
      <c r="R1043" s="183"/>
      <c r="S1043" s="182"/>
      <c r="T1043" s="184"/>
      <c r="V1043" s="15" t="n">
        <f aca="false">H1043+I1043+T1043</f>
        <v>0</v>
      </c>
      <c r="W1043" s="15" t="n">
        <f aca="false">G1043-V1043</f>
        <v>0</v>
      </c>
    </row>
    <row r="1044" customFormat="false" ht="12.75" hidden="true" customHeight="false" outlineLevel="0" collapsed="false">
      <c r="B1044" s="237"/>
      <c r="C1044" s="12"/>
      <c r="D1044" s="176"/>
      <c r="E1044" s="176"/>
      <c r="F1044" s="147" t="s">
        <v>42</v>
      </c>
      <c r="G1044" s="181" t="n">
        <f aca="false">SUM(H1044,I1044,T1044)</f>
        <v>0</v>
      </c>
      <c r="H1044" s="143" t="n">
        <f aca="false">SUM(K1044)</f>
        <v>0</v>
      </c>
      <c r="I1044" s="143" t="n">
        <f aca="false">SUM(P1044)</f>
        <v>0</v>
      </c>
      <c r="J1044" s="144" t="n">
        <f aca="false">SUM(K1044,P1044,T1044)</f>
        <v>0</v>
      </c>
      <c r="K1044" s="145" t="n">
        <f aca="false">SUM(L1044:O1044)</f>
        <v>0</v>
      </c>
      <c r="L1044" s="182"/>
      <c r="M1044" s="182"/>
      <c r="N1044" s="182"/>
      <c r="O1044" s="182"/>
      <c r="P1044" s="145" t="n">
        <f aca="false">SUM(Q1044:S1044)</f>
        <v>0</v>
      </c>
      <c r="Q1044" s="183"/>
      <c r="R1044" s="183"/>
      <c r="S1044" s="182"/>
      <c r="T1044" s="184"/>
      <c r="V1044" s="15" t="n">
        <f aca="false">H1044+I1044+T1044</f>
        <v>0</v>
      </c>
      <c r="W1044" s="15" t="n">
        <f aca="false">G1044-V1044</f>
        <v>0</v>
      </c>
    </row>
    <row r="1045" customFormat="false" ht="12.75" hidden="true" customHeight="true" outlineLevel="0" collapsed="false">
      <c r="B1045" s="237"/>
      <c r="C1045" s="12"/>
      <c r="D1045" s="176"/>
      <c r="E1045" s="176"/>
      <c r="F1045" s="147" t="s">
        <v>43</v>
      </c>
      <c r="G1045" s="181" t="n">
        <f aca="false">SUM(H1045,I1045,T1045)</f>
        <v>17533</v>
      </c>
      <c r="H1045" s="143" t="n">
        <f aca="false">SUM(K1045)</f>
        <v>0</v>
      </c>
      <c r="I1045" s="143" t="n">
        <f aca="false">SUM(P1045)</f>
        <v>17533</v>
      </c>
      <c r="J1045" s="144" t="n">
        <f aca="false">SUM(K1045,P1045,T1045)</f>
        <v>17533</v>
      </c>
      <c r="K1045" s="145" t="n">
        <f aca="false">SUM(L1045:O1045)</f>
        <v>0</v>
      </c>
      <c r="L1045" s="182"/>
      <c r="M1045" s="182"/>
      <c r="N1045" s="182"/>
      <c r="O1045" s="182"/>
      <c r="P1045" s="145" t="n">
        <f aca="false">SUM(Q1045:S1045)</f>
        <v>17533</v>
      </c>
      <c r="Q1045" s="183"/>
      <c r="R1045" s="183"/>
      <c r="S1045" s="182" t="n">
        <v>17533</v>
      </c>
      <c r="T1045" s="184"/>
      <c r="V1045" s="15" t="n">
        <f aca="false">H1045+I1045+T1045</f>
        <v>17533</v>
      </c>
      <c r="W1045" s="15" t="n">
        <f aca="false">G1045-V1045</f>
        <v>0</v>
      </c>
    </row>
    <row r="1046" customFormat="false" ht="12.75" hidden="true" customHeight="true" outlineLevel="0" collapsed="false">
      <c r="B1046" s="237"/>
      <c r="C1046" s="12"/>
      <c r="D1046" s="176"/>
      <c r="E1046" s="176"/>
      <c r="F1046" s="236" t="s">
        <v>38</v>
      </c>
      <c r="G1046" s="181" t="n">
        <f aca="false">SUM(H1046,I1046,T1046)</f>
        <v>0</v>
      </c>
      <c r="H1046" s="143" t="n">
        <f aca="false">SUM(K1046)</f>
        <v>0</v>
      </c>
      <c r="I1046" s="143" t="n">
        <f aca="false">SUM(P1046)</f>
        <v>0</v>
      </c>
      <c r="J1046" s="144" t="n">
        <f aca="false">SUM(K1046,P1046,T1046)</f>
        <v>0</v>
      </c>
      <c r="K1046" s="145" t="n">
        <f aca="false">SUM(L1046:O1046)</f>
        <v>0</v>
      </c>
      <c r="L1046" s="182"/>
      <c r="M1046" s="182"/>
      <c r="N1046" s="182"/>
      <c r="O1046" s="182"/>
      <c r="P1046" s="145" t="n">
        <f aca="false">SUM(Q1046:S1046)</f>
        <v>0</v>
      </c>
      <c r="Q1046" s="183"/>
      <c r="R1046" s="183"/>
      <c r="S1046" s="182"/>
      <c r="T1046" s="184"/>
      <c r="V1046" s="15" t="n">
        <f aca="false">H1046+I1046+T1046</f>
        <v>0</v>
      </c>
      <c r="W1046" s="15" t="n">
        <f aca="false">G1046-V1046</f>
        <v>0</v>
      </c>
    </row>
    <row r="1047" customFormat="false" ht="12.75" hidden="true" customHeight="true" outlineLevel="0" collapsed="false">
      <c r="B1047" s="237" t="n">
        <v>25</v>
      </c>
      <c r="C1047" s="151" t="s">
        <v>145</v>
      </c>
      <c r="D1047" s="168"/>
      <c r="E1047" s="168"/>
      <c r="F1047" s="168"/>
      <c r="G1047" s="169"/>
      <c r="H1047" s="169"/>
      <c r="I1047" s="169"/>
      <c r="J1047" s="169"/>
      <c r="K1047" s="169"/>
      <c r="L1047" s="169"/>
      <c r="M1047" s="169"/>
      <c r="N1047" s="169"/>
      <c r="O1047" s="169"/>
      <c r="P1047" s="169"/>
      <c r="Q1047" s="169"/>
      <c r="R1047" s="169"/>
      <c r="S1047" s="169"/>
      <c r="T1047" s="172"/>
      <c r="V1047" s="15"/>
      <c r="W1047" s="15"/>
    </row>
    <row r="1048" customFormat="false" ht="12.75" hidden="true" customHeight="true" outlineLevel="0" collapsed="false">
      <c r="B1048" s="237"/>
      <c r="C1048" s="117" t="s">
        <v>84</v>
      </c>
      <c r="D1048" s="168"/>
      <c r="E1048" s="168"/>
      <c r="F1048" s="168"/>
      <c r="G1048" s="169"/>
      <c r="H1048" s="169"/>
      <c r="I1048" s="169"/>
      <c r="J1048" s="169"/>
      <c r="K1048" s="169"/>
      <c r="L1048" s="169"/>
      <c r="M1048" s="169"/>
      <c r="N1048" s="169"/>
      <c r="O1048" s="169"/>
      <c r="P1048" s="169"/>
      <c r="Q1048" s="169"/>
      <c r="R1048" s="169"/>
      <c r="S1048" s="169"/>
      <c r="T1048" s="172"/>
      <c r="V1048" s="15"/>
      <c r="W1048" s="15"/>
    </row>
    <row r="1049" customFormat="false" ht="12.75" hidden="true" customHeight="true" outlineLevel="0" collapsed="false">
      <c r="B1049" s="237"/>
      <c r="C1049" s="121" t="s">
        <v>85</v>
      </c>
      <c r="D1049" s="168"/>
      <c r="E1049" s="168"/>
      <c r="F1049" s="188"/>
      <c r="G1049" s="174"/>
      <c r="H1049" s="174"/>
      <c r="I1049" s="174"/>
      <c r="J1049" s="174"/>
      <c r="K1049" s="174"/>
      <c r="L1049" s="174"/>
      <c r="M1049" s="174"/>
      <c r="N1049" s="174"/>
      <c r="O1049" s="174"/>
      <c r="P1049" s="174"/>
      <c r="Q1049" s="174"/>
      <c r="R1049" s="174"/>
      <c r="S1049" s="169"/>
      <c r="T1049" s="175"/>
      <c r="V1049" s="15"/>
      <c r="W1049" s="15"/>
    </row>
    <row r="1050" customFormat="false" ht="58.5" hidden="true" customHeight="true" outlineLevel="0" collapsed="false">
      <c r="B1050" s="237"/>
      <c r="C1050" s="125" t="s">
        <v>172</v>
      </c>
      <c r="D1050" s="95" t="n">
        <v>23</v>
      </c>
      <c r="E1050" s="176"/>
      <c r="F1050" s="177"/>
      <c r="G1050" s="43" t="n">
        <f aca="false">G1051+G1052</f>
        <v>24969</v>
      </c>
      <c r="H1050" s="43" t="n">
        <f aca="false">H1051+H1052</f>
        <v>0</v>
      </c>
      <c r="I1050" s="43" t="n">
        <f aca="false">I1051+I1052</f>
        <v>24969</v>
      </c>
      <c r="J1050" s="44"/>
      <c r="K1050" s="45"/>
      <c r="L1050" s="45"/>
      <c r="M1050" s="45"/>
      <c r="N1050" s="45"/>
      <c r="O1050" s="45"/>
      <c r="P1050" s="48"/>
      <c r="Q1050" s="45"/>
      <c r="R1050" s="45"/>
      <c r="S1050" s="45"/>
      <c r="T1050" s="43"/>
      <c r="V1050" s="15" t="n">
        <f aca="false">H1050+I1050+T1050</f>
        <v>24969</v>
      </c>
      <c r="W1050" s="15" t="n">
        <f aca="false">G1050-V1050</f>
        <v>0</v>
      </c>
    </row>
    <row r="1051" customFormat="false" ht="12.75" hidden="true" customHeight="false" outlineLevel="0" collapsed="false">
      <c r="B1051" s="237"/>
      <c r="C1051" s="154" t="n">
        <v>2006</v>
      </c>
      <c r="D1051" s="95"/>
      <c r="E1051" s="176"/>
      <c r="F1051" s="176"/>
      <c r="G1051" s="129" t="n">
        <f aca="false">H1051+I1051</f>
        <v>0</v>
      </c>
      <c r="H1051" s="43"/>
      <c r="I1051" s="43"/>
      <c r="J1051" s="44"/>
      <c r="K1051" s="45"/>
      <c r="L1051" s="45"/>
      <c r="M1051" s="45"/>
      <c r="N1051" s="45"/>
      <c r="O1051" s="45"/>
      <c r="P1051" s="48"/>
      <c r="Q1051" s="45"/>
      <c r="R1051" s="45"/>
      <c r="S1051" s="45"/>
      <c r="T1051" s="43"/>
      <c r="V1051" s="15" t="n">
        <f aca="false">H1051+I1051+T1051</f>
        <v>0</v>
      </c>
      <c r="W1051" s="15" t="n">
        <f aca="false">G1051-V1051</f>
        <v>0</v>
      </c>
    </row>
    <row r="1052" customFormat="false" ht="12.75" hidden="true" customHeight="true" outlineLevel="0" collapsed="false">
      <c r="B1052" s="237"/>
      <c r="C1052" s="178" t="n">
        <v>2007</v>
      </c>
      <c r="D1052" s="176"/>
      <c r="E1052" s="176"/>
      <c r="F1052" s="176"/>
      <c r="G1052" s="43" t="n">
        <f aca="false">SUM(H1052:I1052)</f>
        <v>24969</v>
      </c>
      <c r="H1052" s="43" t="n">
        <f aca="false">SUM(H1053)</f>
        <v>0</v>
      </c>
      <c r="I1052" s="43" t="n">
        <f aca="false">SUM(I1053)</f>
        <v>24969</v>
      </c>
      <c r="J1052" s="44" t="n">
        <f aca="false">SUM(J1053)</f>
        <v>24969</v>
      </c>
      <c r="K1052" s="48" t="n">
        <f aca="false">SUM(K1053)</f>
        <v>0</v>
      </c>
      <c r="L1052" s="48" t="n">
        <f aca="false">SUM(L1053)</f>
        <v>0</v>
      </c>
      <c r="M1052" s="48" t="n">
        <f aca="false">SUM(M1053)</f>
        <v>0</v>
      </c>
      <c r="N1052" s="48" t="n">
        <f aca="false">SUM(N1053)</f>
        <v>0</v>
      </c>
      <c r="O1052" s="48" t="n">
        <f aca="false">SUM(O1053)</f>
        <v>0</v>
      </c>
      <c r="P1052" s="48" t="n">
        <f aca="false">SUM(P1053)</f>
        <v>24969</v>
      </c>
      <c r="Q1052" s="48" t="n">
        <f aca="false">SUM(Q1053)</f>
        <v>0</v>
      </c>
      <c r="R1052" s="48" t="n">
        <f aca="false">SUM(R1053)</f>
        <v>0</v>
      </c>
      <c r="S1052" s="48" t="n">
        <f aca="false">SUM(S1053)</f>
        <v>24969</v>
      </c>
      <c r="T1052" s="43" t="n">
        <f aca="false">SUM(T1053)</f>
        <v>0</v>
      </c>
      <c r="V1052" s="15" t="n">
        <f aca="false">H1052+I1052+T1052</f>
        <v>24969</v>
      </c>
      <c r="W1052" s="15" t="n">
        <f aca="false">G1052-V1052</f>
        <v>0</v>
      </c>
    </row>
    <row r="1053" customFormat="false" ht="12.75" hidden="true" customHeight="true" outlineLevel="0" collapsed="false">
      <c r="B1053" s="237"/>
      <c r="C1053" s="179"/>
      <c r="D1053" s="180"/>
      <c r="E1053" s="234" t="n">
        <v>801</v>
      </c>
      <c r="F1053" s="105" t="s">
        <v>53</v>
      </c>
      <c r="G1053" s="43" t="n">
        <f aca="false">SUM(H1053:I1053)</f>
        <v>24969</v>
      </c>
      <c r="H1053" s="43" t="n">
        <f aca="false">SUM(H1054)</f>
        <v>0</v>
      </c>
      <c r="I1053" s="43" t="n">
        <f aca="false">SUM(I1054)</f>
        <v>24969</v>
      </c>
      <c r="J1053" s="44" t="n">
        <f aca="false">SUM(K1053,P1053,T1053)</f>
        <v>24969</v>
      </c>
      <c r="K1053" s="48" t="n">
        <f aca="false">SUM(L1053:O1053)</f>
        <v>0</v>
      </c>
      <c r="L1053" s="135" t="n">
        <f aca="false">SUM(L1054)</f>
        <v>0</v>
      </c>
      <c r="M1053" s="135" t="n">
        <f aca="false">SUM(M1054)</f>
        <v>0</v>
      </c>
      <c r="N1053" s="135" t="n">
        <f aca="false">SUM(N1054)</f>
        <v>0</v>
      </c>
      <c r="O1053" s="135" t="n">
        <f aca="false">SUM(O1054)</f>
        <v>0</v>
      </c>
      <c r="P1053" s="48" t="n">
        <f aca="false">SUM(Q1053:S1053)</f>
        <v>24969</v>
      </c>
      <c r="Q1053" s="135" t="n">
        <f aca="false">SUM(Q1054)</f>
        <v>0</v>
      </c>
      <c r="R1053" s="135" t="n">
        <f aca="false">SUM(R1054)</f>
        <v>0</v>
      </c>
      <c r="S1053" s="135" t="n">
        <f aca="false">SUM(S1054)</f>
        <v>24969</v>
      </c>
      <c r="T1053" s="43" t="n">
        <f aca="false">SUM(T1054)</f>
        <v>0</v>
      </c>
      <c r="V1053" s="15" t="n">
        <f aca="false">H1053+I1053+T1053</f>
        <v>24969</v>
      </c>
      <c r="W1053" s="15" t="n">
        <f aca="false">G1053-V1053</f>
        <v>0</v>
      </c>
    </row>
    <row r="1054" customFormat="false" ht="12.75" hidden="true" customHeight="true" outlineLevel="0" collapsed="false">
      <c r="B1054" s="237"/>
      <c r="C1054" s="179"/>
      <c r="D1054" s="180"/>
      <c r="E1054" s="235" t="n">
        <v>80195</v>
      </c>
      <c r="F1054" s="192" t="s">
        <v>48</v>
      </c>
      <c r="G1054" s="43" t="n">
        <f aca="false">G1055+G1059</f>
        <v>24969</v>
      </c>
      <c r="H1054" s="43" t="n">
        <f aca="false">H1055+H1059</f>
        <v>0</v>
      </c>
      <c r="I1054" s="43" t="n">
        <f aca="false">I1055+I1059</f>
        <v>24969</v>
      </c>
      <c r="J1054" s="44" t="n">
        <f aca="false">J1055+J1059</f>
        <v>24969</v>
      </c>
      <c r="K1054" s="48" t="n">
        <f aca="false">K1055+K1059</f>
        <v>0</v>
      </c>
      <c r="L1054" s="135" t="n">
        <f aca="false">L1055+L1059</f>
        <v>0</v>
      </c>
      <c r="M1054" s="135" t="n">
        <f aca="false">M1055+M1059</f>
        <v>0</v>
      </c>
      <c r="N1054" s="135" t="n">
        <f aca="false">N1055+N1059</f>
        <v>0</v>
      </c>
      <c r="O1054" s="135" t="n">
        <f aca="false">O1055+O1059</f>
        <v>0</v>
      </c>
      <c r="P1054" s="48" t="n">
        <f aca="false">P1055+P1059</f>
        <v>24969</v>
      </c>
      <c r="Q1054" s="135" t="n">
        <f aca="false">Q1055+Q1059</f>
        <v>0</v>
      </c>
      <c r="R1054" s="135" t="n">
        <f aca="false">R1055+R1059</f>
        <v>0</v>
      </c>
      <c r="S1054" s="135" t="n">
        <f aca="false">S1055+S1059</f>
        <v>24969</v>
      </c>
      <c r="T1054" s="43" t="n">
        <f aca="false">T1055+T1059</f>
        <v>0</v>
      </c>
      <c r="V1054" s="15" t="n">
        <f aca="false">H1054+I1054+T1054</f>
        <v>24969</v>
      </c>
      <c r="W1054" s="15" t="n">
        <f aca="false">G1054-V1054</f>
        <v>0</v>
      </c>
    </row>
    <row r="1055" customFormat="false" ht="12.75" hidden="true" customHeight="false" outlineLevel="0" collapsed="false">
      <c r="B1055" s="237"/>
      <c r="C1055" s="179"/>
      <c r="D1055" s="180"/>
      <c r="E1055" s="176"/>
      <c r="F1055" s="236" t="s">
        <v>37</v>
      </c>
      <c r="G1055" s="143" t="n">
        <f aca="false">SUM(G1056:G1058)</f>
        <v>24969</v>
      </c>
      <c r="H1055" s="143" t="n">
        <f aca="false">SUM(H1056:H1058)</f>
        <v>0</v>
      </c>
      <c r="I1055" s="143" t="n">
        <f aca="false">SUM(I1056:I1058)</f>
        <v>24969</v>
      </c>
      <c r="J1055" s="144" t="n">
        <f aca="false">SUM(J1056:J1058)</f>
        <v>24969</v>
      </c>
      <c r="K1055" s="145" t="n">
        <f aca="false">SUM(K1056:K1058)</f>
        <v>0</v>
      </c>
      <c r="L1055" s="148" t="n">
        <f aca="false">SUM(L1056:L1058)</f>
        <v>0</v>
      </c>
      <c r="M1055" s="148" t="n">
        <f aca="false">SUM(M1056:M1058)</f>
        <v>0</v>
      </c>
      <c r="N1055" s="148" t="n">
        <f aca="false">SUM(N1056:N1058)</f>
        <v>0</v>
      </c>
      <c r="O1055" s="148" t="n">
        <f aca="false">SUM(O1056:O1058)</f>
        <v>0</v>
      </c>
      <c r="P1055" s="145" t="n">
        <f aca="false">SUM(P1056:P1058)</f>
        <v>24969</v>
      </c>
      <c r="Q1055" s="148" t="n">
        <f aca="false">SUM(Q1056:Q1058)</f>
        <v>0</v>
      </c>
      <c r="R1055" s="148" t="n">
        <f aca="false">SUM(R1056:R1058)</f>
        <v>0</v>
      </c>
      <c r="S1055" s="148" t="n">
        <f aca="false">SUM(S1056:S1058)</f>
        <v>24969</v>
      </c>
      <c r="T1055" s="143" t="n">
        <f aca="false">SUM(T1056:T1058)</f>
        <v>0</v>
      </c>
      <c r="V1055" s="15" t="n">
        <f aca="false">H1055+I1055+T1055</f>
        <v>24969</v>
      </c>
      <c r="W1055" s="15" t="n">
        <f aca="false">G1055-V1055</f>
        <v>0</v>
      </c>
    </row>
    <row r="1056" customFormat="false" ht="12.75" hidden="true" customHeight="false" outlineLevel="0" collapsed="false">
      <c r="B1056" s="237"/>
      <c r="C1056" s="179"/>
      <c r="D1056" s="180"/>
      <c r="E1056" s="180"/>
      <c r="F1056" s="147" t="s">
        <v>41</v>
      </c>
      <c r="G1056" s="181" t="n">
        <f aca="false">SUM(H1056,I1056,T1056)</f>
        <v>0</v>
      </c>
      <c r="H1056" s="143" t="n">
        <f aca="false">SUM(K1056)</f>
        <v>0</v>
      </c>
      <c r="I1056" s="143" t="n">
        <f aca="false">SUM(P1056)</f>
        <v>0</v>
      </c>
      <c r="J1056" s="144" t="n">
        <f aca="false">SUM(K1056,P1056,T1056)</f>
        <v>0</v>
      </c>
      <c r="K1056" s="145" t="n">
        <f aca="false">SUM(L1056:O1056)</f>
        <v>0</v>
      </c>
      <c r="L1056" s="182"/>
      <c r="M1056" s="182"/>
      <c r="N1056" s="182"/>
      <c r="O1056" s="182"/>
      <c r="P1056" s="145" t="n">
        <f aca="false">SUM(Q1056:S1056)</f>
        <v>0</v>
      </c>
      <c r="Q1056" s="183"/>
      <c r="R1056" s="183"/>
      <c r="S1056" s="182"/>
      <c r="T1056" s="184"/>
      <c r="V1056" s="15" t="n">
        <f aca="false">H1056+I1056+T1056</f>
        <v>0</v>
      </c>
      <c r="W1056" s="15" t="n">
        <f aca="false">G1056-V1056</f>
        <v>0</v>
      </c>
    </row>
    <row r="1057" customFormat="false" ht="12.75" hidden="true" customHeight="false" outlineLevel="0" collapsed="false">
      <c r="B1057" s="237"/>
      <c r="C1057" s="179"/>
      <c r="D1057" s="180"/>
      <c r="E1057" s="180"/>
      <c r="F1057" s="147" t="s">
        <v>42</v>
      </c>
      <c r="G1057" s="181" t="n">
        <f aca="false">SUM(H1057,I1057,T1057)</f>
        <v>0</v>
      </c>
      <c r="H1057" s="143" t="n">
        <f aca="false">SUM(K1057)</f>
        <v>0</v>
      </c>
      <c r="I1057" s="143" t="n">
        <f aca="false">SUM(P1057)</f>
        <v>0</v>
      </c>
      <c r="J1057" s="144" t="n">
        <f aca="false">SUM(K1057,P1057,T1057)</f>
        <v>0</v>
      </c>
      <c r="K1057" s="145" t="n">
        <f aca="false">SUM(L1057:O1057)</f>
        <v>0</v>
      </c>
      <c r="L1057" s="182"/>
      <c r="M1057" s="182"/>
      <c r="N1057" s="182"/>
      <c r="O1057" s="182"/>
      <c r="P1057" s="145" t="n">
        <f aca="false">SUM(Q1057:S1057)</f>
        <v>0</v>
      </c>
      <c r="Q1057" s="183"/>
      <c r="R1057" s="183"/>
      <c r="S1057" s="182"/>
      <c r="T1057" s="184"/>
      <c r="V1057" s="15" t="n">
        <f aca="false">H1057+I1057+T1057</f>
        <v>0</v>
      </c>
      <c r="W1057" s="15" t="n">
        <f aca="false">G1057-V1057</f>
        <v>0</v>
      </c>
    </row>
    <row r="1058" customFormat="false" ht="12.75" hidden="true" customHeight="true" outlineLevel="0" collapsed="false">
      <c r="B1058" s="237"/>
      <c r="C1058" s="179"/>
      <c r="D1058" s="180"/>
      <c r="E1058" s="180"/>
      <c r="F1058" s="147" t="s">
        <v>43</v>
      </c>
      <c r="G1058" s="181" t="n">
        <f aca="false">SUM(H1058,I1058,T1058)</f>
        <v>24969</v>
      </c>
      <c r="H1058" s="143" t="n">
        <f aca="false">SUM(K1058)</f>
        <v>0</v>
      </c>
      <c r="I1058" s="143" t="n">
        <f aca="false">SUM(P1058)</f>
        <v>24969</v>
      </c>
      <c r="J1058" s="144" t="n">
        <f aca="false">SUM(K1058,P1058,T1058)</f>
        <v>24969</v>
      </c>
      <c r="K1058" s="145" t="n">
        <f aca="false">SUM(L1058:O1058)</f>
        <v>0</v>
      </c>
      <c r="L1058" s="182"/>
      <c r="M1058" s="182"/>
      <c r="N1058" s="182"/>
      <c r="O1058" s="182"/>
      <c r="P1058" s="145" t="n">
        <f aca="false">SUM(Q1058:S1058)</f>
        <v>24969</v>
      </c>
      <c r="Q1058" s="183"/>
      <c r="R1058" s="183"/>
      <c r="S1058" s="182" t="n">
        <v>24969</v>
      </c>
      <c r="T1058" s="184"/>
      <c r="V1058" s="15" t="n">
        <f aca="false">H1058+I1058+T1058</f>
        <v>24969</v>
      </c>
      <c r="W1058" s="15" t="n">
        <f aca="false">G1058-V1058</f>
        <v>0</v>
      </c>
    </row>
    <row r="1059" customFormat="false" ht="12.75" hidden="true" customHeight="true" outlineLevel="0" collapsed="false">
      <c r="B1059" s="237"/>
      <c r="C1059" s="179"/>
      <c r="D1059" s="180"/>
      <c r="E1059" s="180"/>
      <c r="F1059" s="236" t="s">
        <v>38</v>
      </c>
      <c r="G1059" s="181" t="n">
        <f aca="false">SUM(H1059,I1059,T1059)</f>
        <v>0</v>
      </c>
      <c r="H1059" s="143" t="n">
        <f aca="false">SUM(K1059)</f>
        <v>0</v>
      </c>
      <c r="I1059" s="143" t="n">
        <f aca="false">SUM(P1059)</f>
        <v>0</v>
      </c>
      <c r="J1059" s="144" t="n">
        <f aca="false">SUM(K1059,P1059,T1059)</f>
        <v>0</v>
      </c>
      <c r="K1059" s="145" t="n">
        <f aca="false">SUM(L1059:O1059)</f>
        <v>0</v>
      </c>
      <c r="L1059" s="182"/>
      <c r="M1059" s="182"/>
      <c r="N1059" s="182"/>
      <c r="O1059" s="182"/>
      <c r="P1059" s="145" t="n">
        <f aca="false">SUM(Q1059:S1059)</f>
        <v>0</v>
      </c>
      <c r="Q1059" s="183"/>
      <c r="R1059" s="183"/>
      <c r="S1059" s="182"/>
      <c r="T1059" s="184"/>
      <c r="V1059" s="15" t="n">
        <f aca="false">H1059+I1059+T1059</f>
        <v>0</v>
      </c>
      <c r="W1059" s="15" t="n">
        <f aca="false">G1059-V1059</f>
        <v>0</v>
      </c>
    </row>
    <row r="1060" customFormat="false" ht="12.75" hidden="true" customHeight="true" outlineLevel="0" collapsed="false">
      <c r="B1060" s="237" t="n">
        <v>26</v>
      </c>
      <c r="C1060" s="151" t="s">
        <v>145</v>
      </c>
      <c r="D1060" s="168"/>
      <c r="E1060" s="168"/>
      <c r="F1060" s="168"/>
      <c r="G1060" s="169"/>
      <c r="H1060" s="169"/>
      <c r="I1060" s="169"/>
      <c r="J1060" s="169"/>
      <c r="K1060" s="169"/>
      <c r="L1060" s="169"/>
      <c r="M1060" s="169"/>
      <c r="N1060" s="169"/>
      <c r="O1060" s="169"/>
      <c r="P1060" s="169"/>
      <c r="Q1060" s="169"/>
      <c r="R1060" s="169"/>
      <c r="S1060" s="169"/>
      <c r="T1060" s="172"/>
      <c r="V1060" s="15"/>
      <c r="W1060" s="15"/>
    </row>
    <row r="1061" customFormat="false" ht="12.75" hidden="true" customHeight="true" outlineLevel="0" collapsed="false">
      <c r="B1061" s="237"/>
      <c r="C1061" s="117" t="s">
        <v>84</v>
      </c>
      <c r="D1061" s="168"/>
      <c r="E1061" s="168"/>
      <c r="F1061" s="168"/>
      <c r="G1061" s="169"/>
      <c r="H1061" s="169"/>
      <c r="I1061" s="169"/>
      <c r="J1061" s="169"/>
      <c r="K1061" s="169"/>
      <c r="L1061" s="169"/>
      <c r="M1061" s="169"/>
      <c r="N1061" s="169"/>
      <c r="O1061" s="169"/>
      <c r="P1061" s="169"/>
      <c r="Q1061" s="169"/>
      <c r="R1061" s="169"/>
      <c r="S1061" s="169"/>
      <c r="T1061" s="172"/>
      <c r="V1061" s="15"/>
      <c r="W1061" s="15"/>
    </row>
    <row r="1062" customFormat="false" ht="12.75" hidden="true" customHeight="true" outlineLevel="0" collapsed="false">
      <c r="B1062" s="237"/>
      <c r="C1062" s="121" t="s">
        <v>85</v>
      </c>
      <c r="D1062" s="168"/>
      <c r="E1062" s="168"/>
      <c r="F1062" s="188"/>
      <c r="G1062" s="174"/>
      <c r="H1062" s="174"/>
      <c r="I1062" s="174"/>
      <c r="J1062" s="174"/>
      <c r="K1062" s="174"/>
      <c r="L1062" s="174"/>
      <c r="M1062" s="174"/>
      <c r="N1062" s="174"/>
      <c r="O1062" s="174"/>
      <c r="P1062" s="174"/>
      <c r="Q1062" s="174"/>
      <c r="R1062" s="174"/>
      <c r="S1062" s="169"/>
      <c r="T1062" s="175"/>
      <c r="V1062" s="15"/>
      <c r="W1062" s="15"/>
    </row>
    <row r="1063" customFormat="false" ht="67.5" hidden="true" customHeight="true" outlineLevel="0" collapsed="false">
      <c r="B1063" s="237"/>
      <c r="C1063" s="125" t="s">
        <v>173</v>
      </c>
      <c r="D1063" s="95" t="n">
        <v>23</v>
      </c>
      <c r="E1063" s="176"/>
      <c r="F1063" s="177"/>
      <c r="G1063" s="43" t="n">
        <f aca="false">G1064+G1065</f>
        <v>24849</v>
      </c>
      <c r="H1063" s="43" t="n">
        <f aca="false">H1064+H1065</f>
        <v>0</v>
      </c>
      <c r="I1063" s="43" t="n">
        <f aca="false">I1064+I1065</f>
        <v>24849</v>
      </c>
      <c r="J1063" s="44"/>
      <c r="K1063" s="45"/>
      <c r="L1063" s="45"/>
      <c r="M1063" s="45"/>
      <c r="N1063" s="45"/>
      <c r="O1063" s="45"/>
      <c r="P1063" s="48"/>
      <c r="Q1063" s="45"/>
      <c r="R1063" s="45"/>
      <c r="S1063" s="45"/>
      <c r="T1063" s="43"/>
      <c r="V1063" s="15" t="n">
        <f aca="false">H1063+I1063+T1063</f>
        <v>24849</v>
      </c>
      <c r="W1063" s="15" t="n">
        <f aca="false">G1063-V1063</f>
        <v>0</v>
      </c>
    </row>
    <row r="1064" customFormat="false" ht="12.75" hidden="true" customHeight="false" outlineLevel="0" collapsed="false">
      <c r="B1064" s="237"/>
      <c r="C1064" s="154" t="n">
        <v>2006</v>
      </c>
      <c r="D1064" s="95"/>
      <c r="E1064" s="176"/>
      <c r="F1064" s="176"/>
      <c r="G1064" s="129" t="n">
        <f aca="false">H1064+I1064</f>
        <v>1805</v>
      </c>
      <c r="H1064" s="43"/>
      <c r="I1064" s="43" t="n">
        <v>1805</v>
      </c>
      <c r="J1064" s="44"/>
      <c r="K1064" s="45"/>
      <c r="L1064" s="45"/>
      <c r="M1064" s="45"/>
      <c r="N1064" s="45"/>
      <c r="O1064" s="45"/>
      <c r="P1064" s="48"/>
      <c r="Q1064" s="45"/>
      <c r="R1064" s="45"/>
      <c r="S1064" s="45"/>
      <c r="T1064" s="43"/>
      <c r="V1064" s="15" t="n">
        <f aca="false">H1064+I1064+T1064</f>
        <v>1805</v>
      </c>
      <c r="W1064" s="15" t="n">
        <f aca="false">G1064-V1064</f>
        <v>0</v>
      </c>
    </row>
    <row r="1065" customFormat="false" ht="12.75" hidden="true" customHeight="true" outlineLevel="0" collapsed="false">
      <c r="B1065" s="237"/>
      <c r="C1065" s="178" t="n">
        <v>2007</v>
      </c>
      <c r="D1065" s="176"/>
      <c r="E1065" s="176"/>
      <c r="F1065" s="176"/>
      <c r="G1065" s="43" t="n">
        <f aca="false">SUM(H1065:I1065)</f>
        <v>23044</v>
      </c>
      <c r="H1065" s="43" t="n">
        <f aca="false">SUM(H1066)</f>
        <v>0</v>
      </c>
      <c r="I1065" s="43" t="n">
        <f aca="false">SUM(I1066)</f>
        <v>23044</v>
      </c>
      <c r="J1065" s="44" t="n">
        <f aca="false">SUM(J1066)</f>
        <v>23044</v>
      </c>
      <c r="K1065" s="48" t="n">
        <f aca="false">SUM(K1066)</f>
        <v>0</v>
      </c>
      <c r="L1065" s="48" t="n">
        <f aca="false">SUM(L1066)</f>
        <v>0</v>
      </c>
      <c r="M1065" s="48" t="n">
        <f aca="false">SUM(M1066)</f>
        <v>0</v>
      </c>
      <c r="N1065" s="48" t="n">
        <f aca="false">SUM(N1066)</f>
        <v>0</v>
      </c>
      <c r="O1065" s="48" t="n">
        <f aca="false">SUM(O1066)</f>
        <v>0</v>
      </c>
      <c r="P1065" s="48" t="n">
        <f aca="false">SUM(P1066)</f>
        <v>23044</v>
      </c>
      <c r="Q1065" s="48" t="n">
        <f aca="false">SUM(Q1066)</f>
        <v>0</v>
      </c>
      <c r="R1065" s="48" t="n">
        <f aca="false">SUM(R1066)</f>
        <v>0</v>
      </c>
      <c r="S1065" s="48" t="n">
        <f aca="false">SUM(S1066)</f>
        <v>23044</v>
      </c>
      <c r="T1065" s="43" t="n">
        <f aca="false">SUM(T1066)</f>
        <v>0</v>
      </c>
      <c r="V1065" s="15" t="n">
        <f aca="false">H1065+I1065+T1065</f>
        <v>23044</v>
      </c>
      <c r="W1065" s="15" t="n">
        <f aca="false">G1065-V1065</f>
        <v>0</v>
      </c>
    </row>
    <row r="1066" customFormat="false" ht="12.75" hidden="true" customHeight="true" outlineLevel="0" collapsed="false">
      <c r="B1066" s="237"/>
      <c r="C1066" s="179"/>
      <c r="D1066" s="180"/>
      <c r="E1066" s="234" t="n">
        <v>801</v>
      </c>
      <c r="F1066" s="105" t="s">
        <v>53</v>
      </c>
      <c r="G1066" s="43" t="n">
        <f aca="false">SUM(H1066:I1066)</f>
        <v>23044</v>
      </c>
      <c r="H1066" s="43" t="n">
        <f aca="false">SUM(H1067)</f>
        <v>0</v>
      </c>
      <c r="I1066" s="43" t="n">
        <f aca="false">SUM(I1067)</f>
        <v>23044</v>
      </c>
      <c r="J1066" s="44" t="n">
        <f aca="false">SUM(K1066,P1066,T1066)</f>
        <v>23044</v>
      </c>
      <c r="K1066" s="48" t="n">
        <f aca="false">SUM(L1066:O1066)</f>
        <v>0</v>
      </c>
      <c r="L1066" s="135" t="n">
        <f aca="false">SUM(L1067)</f>
        <v>0</v>
      </c>
      <c r="M1066" s="135" t="n">
        <f aca="false">SUM(M1067)</f>
        <v>0</v>
      </c>
      <c r="N1066" s="135" t="n">
        <f aca="false">SUM(N1067)</f>
        <v>0</v>
      </c>
      <c r="O1066" s="135" t="n">
        <f aca="false">SUM(O1067)</f>
        <v>0</v>
      </c>
      <c r="P1066" s="48" t="n">
        <f aca="false">SUM(Q1066:S1066)</f>
        <v>23044</v>
      </c>
      <c r="Q1066" s="135" t="n">
        <f aca="false">SUM(Q1067)</f>
        <v>0</v>
      </c>
      <c r="R1066" s="135" t="n">
        <f aca="false">SUM(R1067)</f>
        <v>0</v>
      </c>
      <c r="S1066" s="135" t="n">
        <f aca="false">SUM(S1067)</f>
        <v>23044</v>
      </c>
      <c r="T1066" s="43" t="n">
        <f aca="false">SUM(T1067)</f>
        <v>0</v>
      </c>
      <c r="V1066" s="15" t="n">
        <f aca="false">H1066+I1066+T1066</f>
        <v>23044</v>
      </c>
      <c r="W1066" s="15" t="n">
        <f aca="false">G1066-V1066</f>
        <v>0</v>
      </c>
    </row>
    <row r="1067" customFormat="false" ht="12.75" hidden="true" customHeight="true" outlineLevel="0" collapsed="false">
      <c r="B1067" s="237"/>
      <c r="C1067" s="179"/>
      <c r="D1067" s="180"/>
      <c r="E1067" s="235" t="n">
        <v>80195</v>
      </c>
      <c r="F1067" s="192" t="s">
        <v>48</v>
      </c>
      <c r="G1067" s="43" t="n">
        <f aca="false">G1068+G1072</f>
        <v>23044</v>
      </c>
      <c r="H1067" s="43" t="n">
        <f aca="false">H1068+H1072</f>
        <v>0</v>
      </c>
      <c r="I1067" s="43" t="n">
        <f aca="false">I1068+I1072</f>
        <v>23044</v>
      </c>
      <c r="J1067" s="44" t="n">
        <f aca="false">J1068+J1072</f>
        <v>23044</v>
      </c>
      <c r="K1067" s="48" t="n">
        <f aca="false">K1068+K1072</f>
        <v>0</v>
      </c>
      <c r="L1067" s="135" t="n">
        <f aca="false">L1068+L1072</f>
        <v>0</v>
      </c>
      <c r="M1067" s="135" t="n">
        <f aca="false">M1068+M1072</f>
        <v>0</v>
      </c>
      <c r="N1067" s="135" t="n">
        <f aca="false">N1068+N1072</f>
        <v>0</v>
      </c>
      <c r="O1067" s="135" t="n">
        <f aca="false">O1068+O1072</f>
        <v>0</v>
      </c>
      <c r="P1067" s="48" t="n">
        <f aca="false">P1068+P1072</f>
        <v>23044</v>
      </c>
      <c r="Q1067" s="135" t="n">
        <f aca="false">Q1068+Q1072</f>
        <v>0</v>
      </c>
      <c r="R1067" s="135" t="n">
        <f aca="false">R1068+R1072</f>
        <v>0</v>
      </c>
      <c r="S1067" s="135" t="n">
        <f aca="false">S1068+S1072</f>
        <v>23044</v>
      </c>
      <c r="T1067" s="43" t="n">
        <f aca="false">T1068+T1072</f>
        <v>0</v>
      </c>
      <c r="V1067" s="15" t="n">
        <f aca="false">H1067+I1067+T1067</f>
        <v>23044</v>
      </c>
      <c r="W1067" s="15" t="n">
        <f aca="false">G1067-V1067</f>
        <v>0</v>
      </c>
    </row>
    <row r="1068" customFormat="false" ht="12.75" hidden="true" customHeight="false" outlineLevel="0" collapsed="false">
      <c r="B1068" s="237"/>
      <c r="C1068" s="179"/>
      <c r="D1068" s="180"/>
      <c r="E1068" s="176"/>
      <c r="F1068" s="236" t="s">
        <v>37</v>
      </c>
      <c r="G1068" s="143" t="n">
        <f aca="false">SUM(G1069:G1071)</f>
        <v>23044</v>
      </c>
      <c r="H1068" s="143" t="n">
        <f aca="false">SUM(H1069:H1071)</f>
        <v>0</v>
      </c>
      <c r="I1068" s="143" t="n">
        <f aca="false">SUM(I1069:I1071)</f>
        <v>23044</v>
      </c>
      <c r="J1068" s="144" t="n">
        <f aca="false">SUM(J1069:J1071)</f>
        <v>23044</v>
      </c>
      <c r="K1068" s="145" t="n">
        <f aca="false">SUM(K1069:K1071)</f>
        <v>0</v>
      </c>
      <c r="L1068" s="148" t="n">
        <f aca="false">SUM(L1069:L1071)</f>
        <v>0</v>
      </c>
      <c r="M1068" s="148" t="n">
        <f aca="false">SUM(M1069:M1071)</f>
        <v>0</v>
      </c>
      <c r="N1068" s="148" t="n">
        <f aca="false">SUM(N1069:N1071)</f>
        <v>0</v>
      </c>
      <c r="O1068" s="148" t="n">
        <f aca="false">SUM(O1069:O1071)</f>
        <v>0</v>
      </c>
      <c r="P1068" s="145" t="n">
        <f aca="false">SUM(P1069:P1071)</f>
        <v>23044</v>
      </c>
      <c r="Q1068" s="148" t="n">
        <f aca="false">SUM(Q1069:Q1071)</f>
        <v>0</v>
      </c>
      <c r="R1068" s="148" t="n">
        <f aca="false">SUM(R1069:R1071)</f>
        <v>0</v>
      </c>
      <c r="S1068" s="148" t="n">
        <f aca="false">SUM(S1069:S1071)</f>
        <v>23044</v>
      </c>
      <c r="T1068" s="143" t="n">
        <f aca="false">SUM(T1069:T1071)</f>
        <v>0</v>
      </c>
      <c r="V1068" s="15" t="n">
        <f aca="false">H1068+I1068+T1068</f>
        <v>23044</v>
      </c>
      <c r="W1068" s="15" t="n">
        <f aca="false">G1068-V1068</f>
        <v>0</v>
      </c>
    </row>
    <row r="1069" customFormat="false" ht="12.75" hidden="true" customHeight="false" outlineLevel="0" collapsed="false">
      <c r="B1069" s="237"/>
      <c r="C1069" s="179"/>
      <c r="D1069" s="180"/>
      <c r="E1069" s="180"/>
      <c r="F1069" s="147" t="s">
        <v>41</v>
      </c>
      <c r="G1069" s="181" t="n">
        <f aca="false">SUM(H1069,I1069,T1069)</f>
        <v>0</v>
      </c>
      <c r="H1069" s="143" t="n">
        <f aca="false">SUM(K1069)</f>
        <v>0</v>
      </c>
      <c r="I1069" s="143" t="n">
        <f aca="false">SUM(P1069)</f>
        <v>0</v>
      </c>
      <c r="J1069" s="144" t="n">
        <f aca="false">SUM(K1069,P1069,T1069)</f>
        <v>0</v>
      </c>
      <c r="K1069" s="145" t="n">
        <f aca="false">SUM(L1069:O1069)</f>
        <v>0</v>
      </c>
      <c r="L1069" s="182"/>
      <c r="M1069" s="182"/>
      <c r="N1069" s="182"/>
      <c r="O1069" s="182"/>
      <c r="P1069" s="145" t="n">
        <f aca="false">SUM(Q1069:S1069)</f>
        <v>0</v>
      </c>
      <c r="Q1069" s="183"/>
      <c r="R1069" s="183"/>
      <c r="S1069" s="182"/>
      <c r="T1069" s="184"/>
      <c r="V1069" s="15" t="n">
        <f aca="false">H1069+I1069+T1069</f>
        <v>0</v>
      </c>
      <c r="W1069" s="15" t="n">
        <f aca="false">G1069-V1069</f>
        <v>0</v>
      </c>
    </row>
    <row r="1070" customFormat="false" ht="12.75" hidden="true" customHeight="false" outlineLevel="0" collapsed="false">
      <c r="B1070" s="237"/>
      <c r="C1070" s="179"/>
      <c r="D1070" s="180"/>
      <c r="E1070" s="180"/>
      <c r="F1070" s="147" t="s">
        <v>42</v>
      </c>
      <c r="G1070" s="181" t="n">
        <f aca="false">SUM(H1070,I1070,T1070)</f>
        <v>0</v>
      </c>
      <c r="H1070" s="143" t="n">
        <f aca="false">SUM(K1070)</f>
        <v>0</v>
      </c>
      <c r="I1070" s="143" t="n">
        <f aca="false">SUM(P1070)</f>
        <v>0</v>
      </c>
      <c r="J1070" s="144" t="n">
        <f aca="false">SUM(K1070,P1070,T1070)</f>
        <v>0</v>
      </c>
      <c r="K1070" s="145" t="n">
        <f aca="false">SUM(L1070:O1070)</f>
        <v>0</v>
      </c>
      <c r="L1070" s="182"/>
      <c r="M1070" s="182"/>
      <c r="N1070" s="182"/>
      <c r="O1070" s="182"/>
      <c r="P1070" s="145" t="n">
        <f aca="false">SUM(Q1070:S1070)</f>
        <v>0</v>
      </c>
      <c r="Q1070" s="183"/>
      <c r="R1070" s="183"/>
      <c r="S1070" s="182"/>
      <c r="T1070" s="184"/>
      <c r="V1070" s="15" t="n">
        <f aca="false">H1070+I1070+T1070</f>
        <v>0</v>
      </c>
      <c r="W1070" s="15" t="n">
        <f aca="false">G1070-V1070</f>
        <v>0</v>
      </c>
    </row>
    <row r="1071" customFormat="false" ht="12.75" hidden="true" customHeight="true" outlineLevel="0" collapsed="false">
      <c r="B1071" s="237"/>
      <c r="C1071" s="179"/>
      <c r="D1071" s="180"/>
      <c r="E1071" s="180"/>
      <c r="F1071" s="147" t="s">
        <v>43</v>
      </c>
      <c r="G1071" s="181" t="n">
        <f aca="false">SUM(H1071,I1071,T1071)</f>
        <v>23044</v>
      </c>
      <c r="H1071" s="143" t="n">
        <f aca="false">SUM(K1071)</f>
        <v>0</v>
      </c>
      <c r="I1071" s="143" t="n">
        <f aca="false">SUM(P1071)</f>
        <v>23044</v>
      </c>
      <c r="J1071" s="144" t="n">
        <f aca="false">SUM(K1071,P1071,T1071)</f>
        <v>23044</v>
      </c>
      <c r="K1071" s="145" t="n">
        <f aca="false">SUM(L1071:O1071)</f>
        <v>0</v>
      </c>
      <c r="L1071" s="182"/>
      <c r="M1071" s="182"/>
      <c r="N1071" s="182"/>
      <c r="O1071" s="182"/>
      <c r="P1071" s="145" t="n">
        <f aca="false">SUM(Q1071:S1071)</f>
        <v>23044</v>
      </c>
      <c r="Q1071" s="183"/>
      <c r="R1071" s="183"/>
      <c r="S1071" s="182" t="n">
        <v>23044</v>
      </c>
      <c r="T1071" s="184"/>
      <c r="V1071" s="15" t="n">
        <f aca="false">H1071+I1071+T1071</f>
        <v>23044</v>
      </c>
      <c r="W1071" s="15" t="n">
        <f aca="false">G1071-V1071</f>
        <v>0</v>
      </c>
    </row>
    <row r="1072" customFormat="false" ht="12.75" hidden="true" customHeight="true" outlineLevel="0" collapsed="false">
      <c r="B1072" s="237"/>
      <c r="C1072" s="179"/>
      <c r="D1072" s="180"/>
      <c r="E1072" s="180"/>
      <c r="F1072" s="236" t="s">
        <v>38</v>
      </c>
      <c r="G1072" s="181" t="n">
        <f aca="false">SUM(H1072,I1072,T1072)</f>
        <v>0</v>
      </c>
      <c r="H1072" s="143" t="n">
        <f aca="false">SUM(K1072)</f>
        <v>0</v>
      </c>
      <c r="I1072" s="143" t="n">
        <f aca="false">SUM(P1072)</f>
        <v>0</v>
      </c>
      <c r="J1072" s="144" t="n">
        <f aca="false">SUM(K1072,P1072,T1072)</f>
        <v>0</v>
      </c>
      <c r="K1072" s="145" t="n">
        <f aca="false">SUM(L1072:O1072)</f>
        <v>0</v>
      </c>
      <c r="L1072" s="182"/>
      <c r="M1072" s="182"/>
      <c r="N1072" s="182"/>
      <c r="O1072" s="182"/>
      <c r="P1072" s="145" t="n">
        <f aca="false">SUM(Q1072:S1072)</f>
        <v>0</v>
      </c>
      <c r="Q1072" s="183"/>
      <c r="R1072" s="183"/>
      <c r="S1072" s="182"/>
      <c r="T1072" s="184"/>
      <c r="V1072" s="15" t="n">
        <f aca="false">H1072+I1072+T1072</f>
        <v>0</v>
      </c>
      <c r="W1072" s="15" t="n">
        <f aca="false">G1072-V1072</f>
        <v>0</v>
      </c>
    </row>
    <row r="1073" customFormat="false" ht="12.75" hidden="true" customHeight="true" outlineLevel="0" collapsed="false">
      <c r="B1073" s="237" t="n">
        <v>27</v>
      </c>
      <c r="C1073" s="151" t="s">
        <v>145</v>
      </c>
      <c r="D1073" s="168"/>
      <c r="E1073" s="168"/>
      <c r="F1073" s="168"/>
      <c r="G1073" s="169"/>
      <c r="H1073" s="169"/>
      <c r="I1073" s="169"/>
      <c r="J1073" s="169"/>
      <c r="K1073" s="169"/>
      <c r="L1073" s="169"/>
      <c r="M1073" s="169"/>
      <c r="N1073" s="169"/>
      <c r="O1073" s="169"/>
      <c r="P1073" s="169"/>
      <c r="Q1073" s="169"/>
      <c r="R1073" s="169"/>
      <c r="S1073" s="169"/>
      <c r="T1073" s="172"/>
      <c r="V1073" s="15"/>
      <c r="W1073" s="15"/>
    </row>
    <row r="1074" customFormat="false" ht="12.75" hidden="true" customHeight="true" outlineLevel="0" collapsed="false">
      <c r="B1074" s="237"/>
      <c r="C1074" s="117" t="s">
        <v>84</v>
      </c>
      <c r="D1074" s="168"/>
      <c r="E1074" s="168"/>
      <c r="F1074" s="168"/>
      <c r="G1074" s="169"/>
      <c r="H1074" s="169"/>
      <c r="I1074" s="169"/>
      <c r="J1074" s="169"/>
      <c r="K1074" s="169"/>
      <c r="L1074" s="169"/>
      <c r="M1074" s="169"/>
      <c r="N1074" s="169"/>
      <c r="O1074" s="169"/>
      <c r="P1074" s="169"/>
      <c r="Q1074" s="169"/>
      <c r="R1074" s="169"/>
      <c r="S1074" s="169"/>
      <c r="T1074" s="172"/>
      <c r="V1074" s="15"/>
      <c r="W1074" s="15"/>
    </row>
    <row r="1075" customFormat="false" ht="12.75" hidden="true" customHeight="true" outlineLevel="0" collapsed="false">
      <c r="B1075" s="237"/>
      <c r="C1075" s="121" t="s">
        <v>85</v>
      </c>
      <c r="D1075" s="168"/>
      <c r="E1075" s="168"/>
      <c r="F1075" s="188"/>
      <c r="G1075" s="174"/>
      <c r="H1075" s="174"/>
      <c r="I1075" s="174"/>
      <c r="J1075" s="174"/>
      <c r="K1075" s="174"/>
      <c r="L1075" s="174"/>
      <c r="M1075" s="174"/>
      <c r="N1075" s="174"/>
      <c r="O1075" s="174"/>
      <c r="P1075" s="174"/>
      <c r="Q1075" s="174"/>
      <c r="R1075" s="174"/>
      <c r="S1075" s="169"/>
      <c r="T1075" s="175"/>
      <c r="V1075" s="15"/>
      <c r="W1075" s="15"/>
    </row>
    <row r="1076" customFormat="false" ht="48.75" hidden="true" customHeight="true" outlineLevel="0" collapsed="false">
      <c r="B1076" s="237"/>
      <c r="C1076" s="125" t="s">
        <v>174</v>
      </c>
      <c r="D1076" s="95" t="n">
        <v>23</v>
      </c>
      <c r="E1076" s="176"/>
      <c r="F1076" s="177"/>
      <c r="G1076" s="43" t="n">
        <f aca="false">G1077+G1078</f>
        <v>2658</v>
      </c>
      <c r="H1076" s="43" t="n">
        <f aca="false">H1077+H1078</f>
        <v>0</v>
      </c>
      <c r="I1076" s="43" t="n">
        <f aca="false">I1077+I1078</f>
        <v>2658</v>
      </c>
      <c r="J1076" s="44"/>
      <c r="K1076" s="45"/>
      <c r="L1076" s="45"/>
      <c r="M1076" s="45"/>
      <c r="N1076" s="45"/>
      <c r="O1076" s="45"/>
      <c r="P1076" s="48"/>
      <c r="Q1076" s="45"/>
      <c r="R1076" s="45"/>
      <c r="S1076" s="45"/>
      <c r="T1076" s="43"/>
      <c r="V1076" s="15" t="n">
        <f aca="false">H1076+I1076+T1076</f>
        <v>2658</v>
      </c>
      <c r="W1076" s="15" t="n">
        <f aca="false">G1076-V1076</f>
        <v>0</v>
      </c>
    </row>
    <row r="1077" customFormat="false" ht="12.75" hidden="true" customHeight="false" outlineLevel="0" collapsed="false">
      <c r="B1077" s="237"/>
      <c r="C1077" s="154" t="n">
        <v>2006</v>
      </c>
      <c r="D1077" s="95"/>
      <c r="E1077" s="176"/>
      <c r="F1077" s="176"/>
      <c r="G1077" s="129" t="n">
        <f aca="false">H1077+I1077</f>
        <v>0</v>
      </c>
      <c r="H1077" s="43"/>
      <c r="I1077" s="43"/>
      <c r="J1077" s="44"/>
      <c r="K1077" s="45"/>
      <c r="L1077" s="45"/>
      <c r="M1077" s="45"/>
      <c r="N1077" s="45"/>
      <c r="O1077" s="45"/>
      <c r="P1077" s="48"/>
      <c r="Q1077" s="45"/>
      <c r="R1077" s="45"/>
      <c r="S1077" s="45"/>
      <c r="T1077" s="43"/>
      <c r="V1077" s="15" t="n">
        <f aca="false">H1077+I1077+T1077</f>
        <v>0</v>
      </c>
      <c r="W1077" s="15" t="n">
        <f aca="false">G1077-V1077</f>
        <v>0</v>
      </c>
    </row>
    <row r="1078" customFormat="false" ht="12.75" hidden="true" customHeight="true" outlineLevel="0" collapsed="false">
      <c r="B1078" s="237"/>
      <c r="C1078" s="178" t="n">
        <v>2007</v>
      </c>
      <c r="D1078" s="176"/>
      <c r="E1078" s="176"/>
      <c r="F1078" s="176"/>
      <c r="G1078" s="43" t="n">
        <f aca="false">SUM(H1078:I1078)</f>
        <v>2658</v>
      </c>
      <c r="H1078" s="43" t="n">
        <f aca="false">SUM(H1079)</f>
        <v>0</v>
      </c>
      <c r="I1078" s="43" t="n">
        <f aca="false">SUM(I1079)</f>
        <v>2658</v>
      </c>
      <c r="J1078" s="44" t="n">
        <f aca="false">SUM(J1079)</f>
        <v>2658</v>
      </c>
      <c r="K1078" s="48" t="n">
        <f aca="false">SUM(K1079)</f>
        <v>0</v>
      </c>
      <c r="L1078" s="48" t="n">
        <f aca="false">SUM(L1079)</f>
        <v>0</v>
      </c>
      <c r="M1078" s="48" t="n">
        <f aca="false">SUM(M1079)</f>
        <v>0</v>
      </c>
      <c r="N1078" s="48" t="n">
        <f aca="false">SUM(N1079)</f>
        <v>0</v>
      </c>
      <c r="O1078" s="48" t="n">
        <f aca="false">SUM(O1079)</f>
        <v>0</v>
      </c>
      <c r="P1078" s="48" t="n">
        <f aca="false">SUM(P1079)</f>
        <v>2658</v>
      </c>
      <c r="Q1078" s="48" t="n">
        <f aca="false">SUM(Q1079)</f>
        <v>0</v>
      </c>
      <c r="R1078" s="48" t="n">
        <f aca="false">SUM(R1079)</f>
        <v>0</v>
      </c>
      <c r="S1078" s="48" t="n">
        <f aca="false">SUM(S1079)</f>
        <v>2658</v>
      </c>
      <c r="T1078" s="43" t="n">
        <f aca="false">SUM(T1079)</f>
        <v>0</v>
      </c>
      <c r="V1078" s="15" t="n">
        <f aca="false">H1078+I1078+T1078</f>
        <v>2658</v>
      </c>
      <c r="W1078" s="15" t="n">
        <f aca="false">G1078-V1078</f>
        <v>0</v>
      </c>
    </row>
    <row r="1079" customFormat="false" ht="12.75" hidden="true" customHeight="true" outlineLevel="0" collapsed="false">
      <c r="B1079" s="237"/>
      <c r="C1079" s="179"/>
      <c r="D1079" s="180"/>
      <c r="E1079" s="234" t="n">
        <v>801</v>
      </c>
      <c r="F1079" s="105" t="s">
        <v>53</v>
      </c>
      <c r="G1079" s="43" t="n">
        <f aca="false">SUM(H1079:I1079)</f>
        <v>2658</v>
      </c>
      <c r="H1079" s="43" t="n">
        <f aca="false">SUM(H1080)</f>
        <v>0</v>
      </c>
      <c r="I1079" s="43" t="n">
        <f aca="false">SUM(I1080)</f>
        <v>2658</v>
      </c>
      <c r="J1079" s="44" t="n">
        <f aca="false">SUM(K1079,P1079,T1079)</f>
        <v>2658</v>
      </c>
      <c r="K1079" s="48" t="n">
        <f aca="false">SUM(L1079:O1079)</f>
        <v>0</v>
      </c>
      <c r="L1079" s="135" t="n">
        <f aca="false">SUM(L1080)</f>
        <v>0</v>
      </c>
      <c r="M1079" s="135" t="n">
        <f aca="false">SUM(M1080)</f>
        <v>0</v>
      </c>
      <c r="N1079" s="135" t="n">
        <f aca="false">SUM(N1080)</f>
        <v>0</v>
      </c>
      <c r="O1079" s="135" t="n">
        <f aca="false">SUM(O1080)</f>
        <v>0</v>
      </c>
      <c r="P1079" s="48" t="n">
        <f aca="false">SUM(Q1079:S1079)</f>
        <v>2658</v>
      </c>
      <c r="Q1079" s="135" t="n">
        <f aca="false">SUM(Q1080)</f>
        <v>0</v>
      </c>
      <c r="R1079" s="135" t="n">
        <f aca="false">SUM(R1080)</f>
        <v>0</v>
      </c>
      <c r="S1079" s="135" t="n">
        <f aca="false">SUM(S1080)</f>
        <v>2658</v>
      </c>
      <c r="T1079" s="43" t="n">
        <f aca="false">SUM(T1080)</f>
        <v>0</v>
      </c>
      <c r="V1079" s="15" t="n">
        <f aca="false">H1079+I1079+T1079</f>
        <v>2658</v>
      </c>
      <c r="W1079" s="15" t="n">
        <f aca="false">G1079-V1079</f>
        <v>0</v>
      </c>
    </row>
    <row r="1080" customFormat="false" ht="12.75" hidden="true" customHeight="true" outlineLevel="0" collapsed="false">
      <c r="B1080" s="237"/>
      <c r="C1080" s="179"/>
      <c r="D1080" s="180"/>
      <c r="E1080" s="235" t="n">
        <v>80195</v>
      </c>
      <c r="F1080" s="192" t="s">
        <v>48</v>
      </c>
      <c r="G1080" s="43" t="n">
        <f aca="false">G1081+G1085</f>
        <v>2658</v>
      </c>
      <c r="H1080" s="43" t="n">
        <f aca="false">H1081+H1085</f>
        <v>0</v>
      </c>
      <c r="I1080" s="43" t="n">
        <f aca="false">I1081+I1085</f>
        <v>2658</v>
      </c>
      <c r="J1080" s="44" t="n">
        <f aca="false">J1081+J1085</f>
        <v>2658</v>
      </c>
      <c r="K1080" s="48" t="n">
        <f aca="false">K1081+K1085</f>
        <v>0</v>
      </c>
      <c r="L1080" s="135" t="n">
        <f aca="false">L1081+L1085</f>
        <v>0</v>
      </c>
      <c r="M1080" s="135" t="n">
        <f aca="false">M1081+M1085</f>
        <v>0</v>
      </c>
      <c r="N1080" s="135" t="n">
        <f aca="false">N1081+N1085</f>
        <v>0</v>
      </c>
      <c r="O1080" s="135" t="n">
        <f aca="false">O1081+O1085</f>
        <v>0</v>
      </c>
      <c r="P1080" s="48" t="n">
        <f aca="false">P1081+P1085</f>
        <v>2658</v>
      </c>
      <c r="Q1080" s="135" t="n">
        <f aca="false">Q1081+Q1085</f>
        <v>0</v>
      </c>
      <c r="R1080" s="135" t="n">
        <f aca="false">R1081+R1085</f>
        <v>0</v>
      </c>
      <c r="S1080" s="135" t="n">
        <f aca="false">S1081+S1085</f>
        <v>2658</v>
      </c>
      <c r="T1080" s="43" t="n">
        <f aca="false">T1081+T1085</f>
        <v>0</v>
      </c>
      <c r="V1080" s="15" t="n">
        <f aca="false">H1080+I1080+T1080</f>
        <v>2658</v>
      </c>
      <c r="W1080" s="15" t="n">
        <f aca="false">G1080-V1080</f>
        <v>0</v>
      </c>
    </row>
    <row r="1081" customFormat="false" ht="12.75" hidden="true" customHeight="false" outlineLevel="0" collapsed="false">
      <c r="B1081" s="237"/>
      <c r="C1081" s="179"/>
      <c r="D1081" s="180"/>
      <c r="E1081" s="176"/>
      <c r="F1081" s="236" t="s">
        <v>37</v>
      </c>
      <c r="G1081" s="143" t="n">
        <f aca="false">SUM(G1082:G1084)</f>
        <v>2658</v>
      </c>
      <c r="H1081" s="143" t="n">
        <f aca="false">SUM(H1082:H1084)</f>
        <v>0</v>
      </c>
      <c r="I1081" s="143" t="n">
        <f aca="false">SUM(I1082:I1084)</f>
        <v>2658</v>
      </c>
      <c r="J1081" s="144" t="n">
        <f aca="false">SUM(J1082:J1084)</f>
        <v>2658</v>
      </c>
      <c r="K1081" s="145" t="n">
        <f aca="false">SUM(K1082:K1084)</f>
        <v>0</v>
      </c>
      <c r="L1081" s="148" t="n">
        <f aca="false">SUM(L1082:L1084)</f>
        <v>0</v>
      </c>
      <c r="M1081" s="148" t="n">
        <f aca="false">SUM(M1082:M1084)</f>
        <v>0</v>
      </c>
      <c r="N1081" s="148" t="n">
        <f aca="false">SUM(N1082:N1084)</f>
        <v>0</v>
      </c>
      <c r="O1081" s="148" t="n">
        <f aca="false">SUM(O1082:O1084)</f>
        <v>0</v>
      </c>
      <c r="P1081" s="145" t="n">
        <f aca="false">SUM(P1082:P1084)</f>
        <v>2658</v>
      </c>
      <c r="Q1081" s="148" t="n">
        <f aca="false">SUM(Q1082:Q1084)</f>
        <v>0</v>
      </c>
      <c r="R1081" s="148" t="n">
        <f aca="false">SUM(R1082:R1084)</f>
        <v>0</v>
      </c>
      <c r="S1081" s="148" t="n">
        <f aca="false">SUM(S1082:S1084)</f>
        <v>2658</v>
      </c>
      <c r="T1081" s="143" t="n">
        <f aca="false">SUM(T1082:T1084)</f>
        <v>0</v>
      </c>
      <c r="V1081" s="15" t="n">
        <f aca="false">H1081+I1081+T1081</f>
        <v>2658</v>
      </c>
      <c r="W1081" s="15" t="n">
        <f aca="false">G1081-V1081</f>
        <v>0</v>
      </c>
    </row>
    <row r="1082" customFormat="false" ht="12.75" hidden="true" customHeight="false" outlineLevel="0" collapsed="false">
      <c r="B1082" s="237"/>
      <c r="C1082" s="179"/>
      <c r="D1082" s="180"/>
      <c r="E1082" s="180"/>
      <c r="F1082" s="147" t="s">
        <v>41</v>
      </c>
      <c r="G1082" s="181" t="n">
        <f aca="false">SUM(H1082,I1082,T1082)</f>
        <v>0</v>
      </c>
      <c r="H1082" s="143" t="n">
        <f aca="false">SUM(K1082)</f>
        <v>0</v>
      </c>
      <c r="I1082" s="143" t="n">
        <f aca="false">SUM(P1082)</f>
        <v>0</v>
      </c>
      <c r="J1082" s="144" t="n">
        <f aca="false">SUM(K1082,P1082,T1082)</f>
        <v>0</v>
      </c>
      <c r="K1082" s="145" t="n">
        <f aca="false">SUM(L1082:O1082)</f>
        <v>0</v>
      </c>
      <c r="L1082" s="182"/>
      <c r="M1082" s="182"/>
      <c r="N1082" s="182"/>
      <c r="O1082" s="182"/>
      <c r="P1082" s="145" t="n">
        <f aca="false">SUM(Q1082:S1082)</f>
        <v>0</v>
      </c>
      <c r="Q1082" s="183"/>
      <c r="R1082" s="183"/>
      <c r="S1082" s="182"/>
      <c r="T1082" s="184"/>
      <c r="V1082" s="15" t="n">
        <f aca="false">H1082+I1082+T1082</f>
        <v>0</v>
      </c>
      <c r="W1082" s="15" t="n">
        <f aca="false">G1082-V1082</f>
        <v>0</v>
      </c>
    </row>
    <row r="1083" customFormat="false" ht="12.75" hidden="true" customHeight="false" outlineLevel="0" collapsed="false">
      <c r="B1083" s="237"/>
      <c r="C1083" s="179"/>
      <c r="D1083" s="180"/>
      <c r="E1083" s="180"/>
      <c r="F1083" s="147" t="s">
        <v>42</v>
      </c>
      <c r="G1083" s="181" t="n">
        <f aca="false">SUM(H1083,I1083,T1083)</f>
        <v>0</v>
      </c>
      <c r="H1083" s="143" t="n">
        <f aca="false">SUM(K1083)</f>
        <v>0</v>
      </c>
      <c r="I1083" s="143" t="n">
        <f aca="false">SUM(P1083)</f>
        <v>0</v>
      </c>
      <c r="J1083" s="144" t="n">
        <f aca="false">SUM(K1083,P1083,T1083)</f>
        <v>0</v>
      </c>
      <c r="K1083" s="145" t="n">
        <f aca="false">SUM(L1083:O1083)</f>
        <v>0</v>
      </c>
      <c r="L1083" s="182"/>
      <c r="M1083" s="182"/>
      <c r="N1083" s="182"/>
      <c r="O1083" s="182"/>
      <c r="P1083" s="145" t="n">
        <f aca="false">SUM(Q1083:S1083)</f>
        <v>0</v>
      </c>
      <c r="Q1083" s="183"/>
      <c r="R1083" s="183"/>
      <c r="S1083" s="182"/>
      <c r="T1083" s="184"/>
      <c r="V1083" s="15" t="n">
        <f aca="false">H1083+I1083+T1083</f>
        <v>0</v>
      </c>
      <c r="W1083" s="15" t="n">
        <f aca="false">G1083-V1083</f>
        <v>0</v>
      </c>
    </row>
    <row r="1084" customFormat="false" ht="12.75" hidden="true" customHeight="true" outlineLevel="0" collapsed="false">
      <c r="B1084" s="237"/>
      <c r="C1084" s="179"/>
      <c r="D1084" s="180"/>
      <c r="E1084" s="180"/>
      <c r="F1084" s="147" t="s">
        <v>43</v>
      </c>
      <c r="G1084" s="181" t="n">
        <f aca="false">SUM(H1084,I1084,T1084)</f>
        <v>2658</v>
      </c>
      <c r="H1084" s="143" t="n">
        <f aca="false">SUM(K1084)</f>
        <v>0</v>
      </c>
      <c r="I1084" s="143" t="n">
        <f aca="false">SUM(P1084)</f>
        <v>2658</v>
      </c>
      <c r="J1084" s="144" t="n">
        <f aca="false">SUM(K1084,P1084,T1084)</f>
        <v>2658</v>
      </c>
      <c r="K1084" s="145" t="n">
        <f aca="false">SUM(L1084:O1084)</f>
        <v>0</v>
      </c>
      <c r="L1084" s="182"/>
      <c r="M1084" s="182"/>
      <c r="N1084" s="182"/>
      <c r="O1084" s="182"/>
      <c r="P1084" s="145" t="n">
        <f aca="false">SUM(Q1084:S1084)</f>
        <v>2658</v>
      </c>
      <c r="Q1084" s="183"/>
      <c r="R1084" s="183"/>
      <c r="S1084" s="182" t="n">
        <v>2658</v>
      </c>
      <c r="T1084" s="184"/>
      <c r="V1084" s="15" t="n">
        <f aca="false">H1084+I1084+T1084</f>
        <v>2658</v>
      </c>
      <c r="W1084" s="15" t="n">
        <f aca="false">G1084-V1084</f>
        <v>0</v>
      </c>
    </row>
    <row r="1085" customFormat="false" ht="12.75" hidden="true" customHeight="true" outlineLevel="0" collapsed="false">
      <c r="B1085" s="237"/>
      <c r="C1085" s="179"/>
      <c r="D1085" s="180"/>
      <c r="E1085" s="180"/>
      <c r="F1085" s="236" t="s">
        <v>38</v>
      </c>
      <c r="G1085" s="181" t="n">
        <f aca="false">SUM(H1085,I1085,T1085)</f>
        <v>0</v>
      </c>
      <c r="H1085" s="143" t="n">
        <f aca="false">SUM(K1085)</f>
        <v>0</v>
      </c>
      <c r="I1085" s="143" t="n">
        <f aca="false">SUM(P1085)</f>
        <v>0</v>
      </c>
      <c r="J1085" s="144" t="n">
        <f aca="false">SUM(K1085,P1085,T1085)</f>
        <v>0</v>
      </c>
      <c r="K1085" s="145" t="n">
        <f aca="false">SUM(L1085:O1085)</f>
        <v>0</v>
      </c>
      <c r="L1085" s="182"/>
      <c r="M1085" s="182"/>
      <c r="N1085" s="182"/>
      <c r="O1085" s="182"/>
      <c r="P1085" s="145" t="n">
        <f aca="false">SUM(Q1085:S1085)</f>
        <v>0</v>
      </c>
      <c r="Q1085" s="183"/>
      <c r="R1085" s="183"/>
      <c r="S1085" s="182"/>
      <c r="T1085" s="184"/>
      <c r="V1085" s="15" t="n">
        <f aca="false">H1085+I1085+T1085</f>
        <v>0</v>
      </c>
      <c r="W1085" s="15" t="n">
        <f aca="false">G1085-V1085</f>
        <v>0</v>
      </c>
    </row>
    <row r="1086" customFormat="false" ht="12.75" hidden="true" customHeight="true" outlineLevel="0" collapsed="false">
      <c r="B1086" s="237" t="n">
        <v>28</v>
      </c>
      <c r="C1086" s="151" t="s">
        <v>145</v>
      </c>
      <c r="D1086" s="168"/>
      <c r="E1086" s="168"/>
      <c r="F1086" s="168"/>
      <c r="G1086" s="169"/>
      <c r="H1086" s="169"/>
      <c r="I1086" s="169"/>
      <c r="J1086" s="169"/>
      <c r="K1086" s="169"/>
      <c r="L1086" s="169"/>
      <c r="M1086" s="169"/>
      <c r="N1086" s="169"/>
      <c r="O1086" s="169"/>
      <c r="P1086" s="169"/>
      <c r="Q1086" s="169"/>
      <c r="R1086" s="169"/>
      <c r="S1086" s="169"/>
      <c r="T1086" s="172"/>
      <c r="V1086" s="15"/>
      <c r="W1086" s="15"/>
    </row>
    <row r="1087" customFormat="false" ht="12.75" hidden="true" customHeight="true" outlineLevel="0" collapsed="false">
      <c r="B1087" s="237"/>
      <c r="C1087" s="117" t="s">
        <v>84</v>
      </c>
      <c r="D1087" s="168"/>
      <c r="E1087" s="168"/>
      <c r="F1087" s="168"/>
      <c r="G1087" s="169"/>
      <c r="H1087" s="169"/>
      <c r="I1087" s="169"/>
      <c r="J1087" s="169"/>
      <c r="K1087" s="169"/>
      <c r="L1087" s="169"/>
      <c r="M1087" s="169"/>
      <c r="N1087" s="169"/>
      <c r="O1087" s="169"/>
      <c r="P1087" s="169"/>
      <c r="Q1087" s="169"/>
      <c r="R1087" s="169"/>
      <c r="S1087" s="169"/>
      <c r="T1087" s="172"/>
      <c r="V1087" s="15"/>
      <c r="W1087" s="15"/>
    </row>
    <row r="1088" customFormat="false" ht="12.75" hidden="true" customHeight="true" outlineLevel="0" collapsed="false">
      <c r="B1088" s="237"/>
      <c r="C1088" s="121" t="s">
        <v>85</v>
      </c>
      <c r="D1088" s="168"/>
      <c r="E1088" s="168"/>
      <c r="F1088" s="188"/>
      <c r="G1088" s="174"/>
      <c r="H1088" s="174"/>
      <c r="I1088" s="174"/>
      <c r="J1088" s="174"/>
      <c r="K1088" s="174"/>
      <c r="L1088" s="174"/>
      <c r="M1088" s="174"/>
      <c r="N1088" s="174"/>
      <c r="O1088" s="174"/>
      <c r="P1088" s="174"/>
      <c r="Q1088" s="174"/>
      <c r="R1088" s="174"/>
      <c r="S1088" s="169"/>
      <c r="T1088" s="175"/>
      <c r="V1088" s="15"/>
      <c r="W1088" s="15"/>
    </row>
    <row r="1089" customFormat="false" ht="54" hidden="true" customHeight="true" outlineLevel="0" collapsed="false">
      <c r="B1089" s="237"/>
      <c r="C1089" s="125" t="s">
        <v>175</v>
      </c>
      <c r="D1089" s="95" t="n">
        <v>23</v>
      </c>
      <c r="E1089" s="176"/>
      <c r="F1089" s="177"/>
      <c r="G1089" s="43" t="n">
        <f aca="false">G1090+G1091</f>
        <v>21342</v>
      </c>
      <c r="H1089" s="43" t="n">
        <f aca="false">H1090+H1091</f>
        <v>0</v>
      </c>
      <c r="I1089" s="43" t="n">
        <f aca="false">I1090+I1091</f>
        <v>21342</v>
      </c>
      <c r="J1089" s="44"/>
      <c r="K1089" s="45"/>
      <c r="L1089" s="45"/>
      <c r="M1089" s="45"/>
      <c r="N1089" s="45"/>
      <c r="O1089" s="45"/>
      <c r="P1089" s="48"/>
      <c r="Q1089" s="45"/>
      <c r="R1089" s="45"/>
      <c r="S1089" s="45"/>
      <c r="T1089" s="43"/>
      <c r="V1089" s="15" t="n">
        <f aca="false">H1089+I1089+T1089</f>
        <v>21342</v>
      </c>
      <c r="W1089" s="15" t="n">
        <f aca="false">G1089-V1089</f>
        <v>0</v>
      </c>
    </row>
    <row r="1090" customFormat="false" ht="12.75" hidden="true" customHeight="false" outlineLevel="0" collapsed="false">
      <c r="B1090" s="237"/>
      <c r="C1090" s="154" t="n">
        <v>2006</v>
      </c>
      <c r="D1090" s="95"/>
      <c r="E1090" s="176"/>
      <c r="F1090" s="176"/>
      <c r="G1090" s="129" t="n">
        <f aca="false">I1090+H1090</f>
        <v>8302</v>
      </c>
      <c r="H1090" s="43"/>
      <c r="I1090" s="43" t="n">
        <v>8302</v>
      </c>
      <c r="J1090" s="44"/>
      <c r="K1090" s="45"/>
      <c r="L1090" s="45"/>
      <c r="M1090" s="45"/>
      <c r="N1090" s="45"/>
      <c r="O1090" s="45"/>
      <c r="P1090" s="48"/>
      <c r="Q1090" s="45"/>
      <c r="R1090" s="45"/>
      <c r="S1090" s="45"/>
      <c r="T1090" s="43"/>
      <c r="V1090" s="15" t="n">
        <f aca="false">H1090+I1090+T1090</f>
        <v>8302</v>
      </c>
      <c r="W1090" s="15" t="n">
        <f aca="false">G1090-V1090</f>
        <v>0</v>
      </c>
    </row>
    <row r="1091" customFormat="false" ht="12.75" hidden="true" customHeight="true" outlineLevel="0" collapsed="false">
      <c r="B1091" s="237"/>
      <c r="C1091" s="178" t="n">
        <v>2007</v>
      </c>
      <c r="D1091" s="176"/>
      <c r="E1091" s="176"/>
      <c r="F1091" s="176"/>
      <c r="G1091" s="43" t="n">
        <f aca="false">SUM(H1091:I1091)</f>
        <v>13040</v>
      </c>
      <c r="H1091" s="43" t="n">
        <f aca="false">SUM(H1092)</f>
        <v>0</v>
      </c>
      <c r="I1091" s="43" t="n">
        <f aca="false">SUM(I1092)</f>
        <v>13040</v>
      </c>
      <c r="J1091" s="44" t="n">
        <f aca="false">SUM(J1092)</f>
        <v>13040</v>
      </c>
      <c r="K1091" s="48" t="n">
        <f aca="false">SUM(K1092)</f>
        <v>0</v>
      </c>
      <c r="L1091" s="48" t="n">
        <f aca="false">SUM(L1092)</f>
        <v>0</v>
      </c>
      <c r="M1091" s="48" t="n">
        <f aca="false">SUM(M1092)</f>
        <v>0</v>
      </c>
      <c r="N1091" s="48" t="n">
        <f aca="false">SUM(N1092)</f>
        <v>0</v>
      </c>
      <c r="O1091" s="48" t="n">
        <f aca="false">SUM(O1092)</f>
        <v>0</v>
      </c>
      <c r="P1091" s="48" t="n">
        <f aca="false">SUM(P1092)</f>
        <v>13040</v>
      </c>
      <c r="Q1091" s="48" t="n">
        <f aca="false">SUM(Q1092)</f>
        <v>0</v>
      </c>
      <c r="R1091" s="48" t="n">
        <f aca="false">SUM(R1092)</f>
        <v>0</v>
      </c>
      <c r="S1091" s="48" t="n">
        <f aca="false">SUM(S1092)</f>
        <v>13040</v>
      </c>
      <c r="T1091" s="43" t="n">
        <f aca="false">SUM(T1092)</f>
        <v>0</v>
      </c>
      <c r="V1091" s="15" t="n">
        <f aca="false">H1091+I1091+T1091</f>
        <v>13040</v>
      </c>
      <c r="W1091" s="15" t="n">
        <f aca="false">G1091-V1091</f>
        <v>0</v>
      </c>
    </row>
    <row r="1092" customFormat="false" ht="12.75" hidden="true" customHeight="true" outlineLevel="0" collapsed="false">
      <c r="B1092" s="237"/>
      <c r="C1092" s="179"/>
      <c r="D1092" s="180"/>
      <c r="E1092" s="234" t="n">
        <v>801</v>
      </c>
      <c r="F1092" s="105" t="s">
        <v>53</v>
      </c>
      <c r="G1092" s="43" t="n">
        <f aca="false">SUM(H1092:I1092)</f>
        <v>13040</v>
      </c>
      <c r="H1092" s="43" t="n">
        <f aca="false">SUM(H1093)</f>
        <v>0</v>
      </c>
      <c r="I1092" s="43" t="n">
        <f aca="false">SUM(I1093)</f>
        <v>13040</v>
      </c>
      <c r="J1092" s="44" t="n">
        <f aca="false">SUM(K1092,P1092,T1092)</f>
        <v>13040</v>
      </c>
      <c r="K1092" s="48" t="n">
        <f aca="false">SUM(L1092:O1092)</f>
        <v>0</v>
      </c>
      <c r="L1092" s="135" t="n">
        <f aca="false">SUM(L1093)</f>
        <v>0</v>
      </c>
      <c r="M1092" s="135" t="n">
        <f aca="false">SUM(M1093)</f>
        <v>0</v>
      </c>
      <c r="N1092" s="135" t="n">
        <f aca="false">SUM(N1093)</f>
        <v>0</v>
      </c>
      <c r="O1092" s="135" t="n">
        <f aca="false">SUM(O1093)</f>
        <v>0</v>
      </c>
      <c r="P1092" s="48" t="n">
        <f aca="false">SUM(Q1092:S1092)</f>
        <v>13040</v>
      </c>
      <c r="Q1092" s="135" t="n">
        <f aca="false">SUM(Q1093)</f>
        <v>0</v>
      </c>
      <c r="R1092" s="135" t="n">
        <f aca="false">SUM(R1093)</f>
        <v>0</v>
      </c>
      <c r="S1092" s="135" t="n">
        <f aca="false">SUM(S1093)</f>
        <v>13040</v>
      </c>
      <c r="T1092" s="43" t="n">
        <f aca="false">SUM(T1093)</f>
        <v>0</v>
      </c>
      <c r="V1092" s="15" t="n">
        <f aca="false">H1092+I1092+T1092</f>
        <v>13040</v>
      </c>
      <c r="W1092" s="15" t="n">
        <f aca="false">G1092-V1092</f>
        <v>0</v>
      </c>
    </row>
    <row r="1093" customFormat="false" ht="12.75" hidden="true" customHeight="true" outlineLevel="0" collapsed="false">
      <c r="B1093" s="237"/>
      <c r="C1093" s="179"/>
      <c r="D1093" s="180"/>
      <c r="E1093" s="235" t="n">
        <v>80195</v>
      </c>
      <c r="F1093" s="192" t="s">
        <v>48</v>
      </c>
      <c r="G1093" s="43" t="n">
        <f aca="false">G1094+G1098</f>
        <v>13040</v>
      </c>
      <c r="H1093" s="43" t="n">
        <f aca="false">H1094+H1098</f>
        <v>0</v>
      </c>
      <c r="I1093" s="43" t="n">
        <f aca="false">I1094+I1098</f>
        <v>13040</v>
      </c>
      <c r="J1093" s="44" t="n">
        <f aca="false">J1094+J1098</f>
        <v>13040</v>
      </c>
      <c r="K1093" s="48" t="n">
        <f aca="false">K1094+K1098</f>
        <v>0</v>
      </c>
      <c r="L1093" s="135" t="n">
        <f aca="false">L1094+L1098</f>
        <v>0</v>
      </c>
      <c r="M1093" s="135" t="n">
        <f aca="false">M1094+M1098</f>
        <v>0</v>
      </c>
      <c r="N1093" s="135" t="n">
        <f aca="false">N1094+N1098</f>
        <v>0</v>
      </c>
      <c r="O1093" s="135" t="n">
        <f aca="false">O1094+O1098</f>
        <v>0</v>
      </c>
      <c r="P1093" s="48" t="n">
        <f aca="false">P1094+P1098</f>
        <v>13040</v>
      </c>
      <c r="Q1093" s="135" t="n">
        <f aca="false">Q1094+Q1098</f>
        <v>0</v>
      </c>
      <c r="R1093" s="135" t="n">
        <f aca="false">R1094+R1098</f>
        <v>0</v>
      </c>
      <c r="S1093" s="135" t="n">
        <f aca="false">S1094+S1098</f>
        <v>13040</v>
      </c>
      <c r="T1093" s="43" t="n">
        <f aca="false">T1094+T1098</f>
        <v>0</v>
      </c>
      <c r="V1093" s="15" t="n">
        <f aca="false">H1093+I1093+T1093</f>
        <v>13040</v>
      </c>
      <c r="W1093" s="15" t="n">
        <f aca="false">G1093-V1093</f>
        <v>0</v>
      </c>
    </row>
    <row r="1094" customFormat="false" ht="12.75" hidden="true" customHeight="false" outlineLevel="0" collapsed="false">
      <c r="B1094" s="237"/>
      <c r="C1094" s="179"/>
      <c r="D1094" s="180"/>
      <c r="E1094" s="176"/>
      <c r="F1094" s="236" t="s">
        <v>37</v>
      </c>
      <c r="G1094" s="143" t="n">
        <f aca="false">SUM(G1095:G1097)</f>
        <v>13040</v>
      </c>
      <c r="H1094" s="143" t="n">
        <f aca="false">SUM(H1095:H1097)</f>
        <v>0</v>
      </c>
      <c r="I1094" s="143" t="n">
        <f aca="false">SUM(I1095:I1097)</f>
        <v>13040</v>
      </c>
      <c r="J1094" s="144" t="n">
        <f aca="false">SUM(J1095:J1097)</f>
        <v>13040</v>
      </c>
      <c r="K1094" s="145" t="n">
        <f aca="false">SUM(K1095:K1097)</f>
        <v>0</v>
      </c>
      <c r="L1094" s="148" t="n">
        <f aca="false">SUM(L1095:L1097)</f>
        <v>0</v>
      </c>
      <c r="M1094" s="148" t="n">
        <f aca="false">SUM(M1095:M1097)</f>
        <v>0</v>
      </c>
      <c r="N1094" s="148" t="n">
        <f aca="false">SUM(N1095:N1097)</f>
        <v>0</v>
      </c>
      <c r="O1094" s="148" t="n">
        <f aca="false">SUM(O1095:O1097)</f>
        <v>0</v>
      </c>
      <c r="P1094" s="145" t="n">
        <f aca="false">SUM(P1095:P1097)</f>
        <v>13040</v>
      </c>
      <c r="Q1094" s="148" t="n">
        <f aca="false">SUM(Q1095:Q1097)</f>
        <v>0</v>
      </c>
      <c r="R1094" s="148" t="n">
        <f aca="false">SUM(R1095:R1097)</f>
        <v>0</v>
      </c>
      <c r="S1094" s="148" t="n">
        <f aca="false">SUM(S1095:S1097)</f>
        <v>13040</v>
      </c>
      <c r="T1094" s="143" t="n">
        <f aca="false">SUM(T1095:T1097)</f>
        <v>0</v>
      </c>
      <c r="V1094" s="15" t="n">
        <f aca="false">H1094+I1094+T1094</f>
        <v>13040</v>
      </c>
      <c r="W1094" s="15" t="n">
        <f aca="false">G1094-V1094</f>
        <v>0</v>
      </c>
    </row>
    <row r="1095" customFormat="false" ht="12.75" hidden="true" customHeight="false" outlineLevel="0" collapsed="false">
      <c r="B1095" s="237"/>
      <c r="C1095" s="179"/>
      <c r="D1095" s="180"/>
      <c r="E1095" s="180"/>
      <c r="F1095" s="147" t="s">
        <v>41</v>
      </c>
      <c r="G1095" s="181" t="n">
        <f aca="false">SUM(H1095,I1095,T1095)</f>
        <v>0</v>
      </c>
      <c r="H1095" s="143" t="n">
        <f aca="false">SUM(K1095)</f>
        <v>0</v>
      </c>
      <c r="I1095" s="143" t="n">
        <f aca="false">SUM(P1095)</f>
        <v>0</v>
      </c>
      <c r="J1095" s="144" t="n">
        <f aca="false">SUM(K1095,P1095,T1095)</f>
        <v>0</v>
      </c>
      <c r="K1095" s="145" t="n">
        <f aca="false">SUM(L1095:O1095)</f>
        <v>0</v>
      </c>
      <c r="L1095" s="182"/>
      <c r="M1095" s="182"/>
      <c r="N1095" s="182"/>
      <c r="O1095" s="182"/>
      <c r="P1095" s="145" t="n">
        <f aca="false">SUM(Q1095:S1095)</f>
        <v>0</v>
      </c>
      <c r="Q1095" s="183"/>
      <c r="R1095" s="183"/>
      <c r="S1095" s="182"/>
      <c r="T1095" s="184"/>
      <c r="V1095" s="15" t="n">
        <f aca="false">H1095+I1095+T1095</f>
        <v>0</v>
      </c>
      <c r="W1095" s="15" t="n">
        <f aca="false">G1095-V1095</f>
        <v>0</v>
      </c>
    </row>
    <row r="1096" customFormat="false" ht="12.75" hidden="true" customHeight="false" outlineLevel="0" collapsed="false">
      <c r="B1096" s="237"/>
      <c r="C1096" s="179"/>
      <c r="D1096" s="180"/>
      <c r="E1096" s="180"/>
      <c r="F1096" s="147" t="s">
        <v>42</v>
      </c>
      <c r="G1096" s="181" t="n">
        <f aca="false">SUM(H1096,I1096,T1096)</f>
        <v>0</v>
      </c>
      <c r="H1096" s="143" t="n">
        <f aca="false">SUM(K1096)</f>
        <v>0</v>
      </c>
      <c r="I1096" s="143" t="n">
        <f aca="false">SUM(P1096)</f>
        <v>0</v>
      </c>
      <c r="J1096" s="144" t="n">
        <f aca="false">SUM(K1096,P1096,T1096)</f>
        <v>0</v>
      </c>
      <c r="K1096" s="145" t="n">
        <f aca="false">SUM(L1096:O1096)</f>
        <v>0</v>
      </c>
      <c r="L1096" s="182"/>
      <c r="M1096" s="182"/>
      <c r="N1096" s="182"/>
      <c r="O1096" s="182"/>
      <c r="P1096" s="145" t="n">
        <f aca="false">SUM(Q1096:S1096)</f>
        <v>0</v>
      </c>
      <c r="Q1096" s="183"/>
      <c r="R1096" s="183"/>
      <c r="S1096" s="182"/>
      <c r="T1096" s="184"/>
      <c r="V1096" s="15" t="n">
        <f aca="false">H1096+I1096+T1096</f>
        <v>0</v>
      </c>
      <c r="W1096" s="15" t="n">
        <f aca="false">G1096-V1096</f>
        <v>0</v>
      </c>
    </row>
    <row r="1097" customFormat="false" ht="12.75" hidden="true" customHeight="true" outlineLevel="0" collapsed="false">
      <c r="B1097" s="237"/>
      <c r="C1097" s="179"/>
      <c r="D1097" s="180"/>
      <c r="E1097" s="180"/>
      <c r="F1097" s="147" t="s">
        <v>43</v>
      </c>
      <c r="G1097" s="181" t="n">
        <f aca="false">SUM(H1097,I1097,T1097)</f>
        <v>13040</v>
      </c>
      <c r="H1097" s="143" t="n">
        <f aca="false">SUM(K1097)</f>
        <v>0</v>
      </c>
      <c r="I1097" s="143" t="n">
        <f aca="false">SUM(P1097)</f>
        <v>13040</v>
      </c>
      <c r="J1097" s="144" t="n">
        <f aca="false">SUM(K1097,P1097,T1097)</f>
        <v>13040</v>
      </c>
      <c r="K1097" s="145" t="n">
        <f aca="false">SUM(L1097:O1097)</f>
        <v>0</v>
      </c>
      <c r="L1097" s="182"/>
      <c r="M1097" s="182"/>
      <c r="N1097" s="182"/>
      <c r="O1097" s="182"/>
      <c r="P1097" s="145" t="n">
        <f aca="false">SUM(Q1097:S1097)</f>
        <v>13040</v>
      </c>
      <c r="Q1097" s="183"/>
      <c r="R1097" s="183"/>
      <c r="S1097" s="182" t="n">
        <v>13040</v>
      </c>
      <c r="T1097" s="184"/>
      <c r="V1097" s="15" t="n">
        <f aca="false">H1097+I1097+T1097</f>
        <v>13040</v>
      </c>
      <c r="W1097" s="15" t="n">
        <f aca="false">G1097-V1097</f>
        <v>0</v>
      </c>
    </row>
    <row r="1098" customFormat="false" ht="12.75" hidden="true" customHeight="true" outlineLevel="0" collapsed="false">
      <c r="B1098" s="237"/>
      <c r="C1098" s="179"/>
      <c r="D1098" s="180"/>
      <c r="E1098" s="180"/>
      <c r="F1098" s="236" t="s">
        <v>38</v>
      </c>
      <c r="G1098" s="181" t="n">
        <f aca="false">SUM(H1098,I1098,T1098)</f>
        <v>0</v>
      </c>
      <c r="H1098" s="143" t="n">
        <f aca="false">SUM(K1098)</f>
        <v>0</v>
      </c>
      <c r="I1098" s="143" t="n">
        <f aca="false">SUM(P1098)</f>
        <v>0</v>
      </c>
      <c r="J1098" s="144" t="n">
        <f aca="false">SUM(K1098,P1098,T1098)</f>
        <v>0</v>
      </c>
      <c r="K1098" s="145" t="n">
        <f aca="false">SUM(L1098:O1098)</f>
        <v>0</v>
      </c>
      <c r="L1098" s="182"/>
      <c r="M1098" s="182"/>
      <c r="N1098" s="182"/>
      <c r="O1098" s="182"/>
      <c r="P1098" s="145" t="n">
        <f aca="false">SUM(Q1098:S1098)</f>
        <v>0</v>
      </c>
      <c r="Q1098" s="183"/>
      <c r="R1098" s="183"/>
      <c r="S1098" s="182"/>
      <c r="T1098" s="184"/>
      <c r="V1098" s="15" t="n">
        <f aca="false">H1098+I1098+T1098</f>
        <v>0</v>
      </c>
      <c r="W1098" s="15" t="n">
        <f aca="false">G1098-V1098</f>
        <v>0</v>
      </c>
    </row>
    <row r="1099" customFormat="false" ht="12.75" hidden="true" customHeight="true" outlineLevel="0" collapsed="false">
      <c r="B1099" s="237" t="n">
        <v>29</v>
      </c>
      <c r="C1099" s="151" t="s">
        <v>145</v>
      </c>
      <c r="D1099" s="168"/>
      <c r="E1099" s="168"/>
      <c r="F1099" s="168"/>
      <c r="G1099" s="169"/>
      <c r="H1099" s="169"/>
      <c r="I1099" s="169"/>
      <c r="J1099" s="169"/>
      <c r="K1099" s="169"/>
      <c r="L1099" s="169"/>
      <c r="M1099" s="169"/>
      <c r="N1099" s="169"/>
      <c r="O1099" s="169"/>
      <c r="P1099" s="169"/>
      <c r="Q1099" s="169"/>
      <c r="R1099" s="169"/>
      <c r="S1099" s="169"/>
      <c r="T1099" s="172"/>
      <c r="V1099" s="15"/>
      <c r="W1099" s="15"/>
    </row>
    <row r="1100" customFormat="false" ht="12.75" hidden="true" customHeight="true" outlineLevel="0" collapsed="false">
      <c r="B1100" s="237"/>
      <c r="C1100" s="117" t="s">
        <v>84</v>
      </c>
      <c r="D1100" s="168"/>
      <c r="E1100" s="168"/>
      <c r="F1100" s="168"/>
      <c r="G1100" s="169"/>
      <c r="H1100" s="169"/>
      <c r="I1100" s="169"/>
      <c r="J1100" s="169"/>
      <c r="K1100" s="169"/>
      <c r="L1100" s="169"/>
      <c r="M1100" s="169"/>
      <c r="N1100" s="169"/>
      <c r="O1100" s="169"/>
      <c r="P1100" s="169"/>
      <c r="Q1100" s="169"/>
      <c r="R1100" s="169"/>
      <c r="S1100" s="169"/>
      <c r="T1100" s="172"/>
      <c r="V1100" s="15"/>
      <c r="W1100" s="15"/>
    </row>
    <row r="1101" customFormat="false" ht="12.75" hidden="true" customHeight="true" outlineLevel="0" collapsed="false">
      <c r="B1101" s="237"/>
      <c r="C1101" s="121" t="s">
        <v>85</v>
      </c>
      <c r="D1101" s="168"/>
      <c r="E1101" s="168"/>
      <c r="F1101" s="188"/>
      <c r="G1101" s="174"/>
      <c r="H1101" s="174"/>
      <c r="I1101" s="174"/>
      <c r="J1101" s="174"/>
      <c r="K1101" s="174"/>
      <c r="L1101" s="174"/>
      <c r="M1101" s="174"/>
      <c r="N1101" s="174"/>
      <c r="O1101" s="174"/>
      <c r="P1101" s="174"/>
      <c r="Q1101" s="174"/>
      <c r="R1101" s="174"/>
      <c r="S1101" s="169"/>
      <c r="T1101" s="175"/>
      <c r="V1101" s="15"/>
      <c r="W1101" s="15"/>
    </row>
    <row r="1102" customFormat="false" ht="82.5" hidden="true" customHeight="true" outlineLevel="0" collapsed="false">
      <c r="B1102" s="237"/>
      <c r="C1102" s="125" t="s">
        <v>176</v>
      </c>
      <c r="D1102" s="95" t="n">
        <v>23</v>
      </c>
      <c r="E1102" s="176"/>
      <c r="F1102" s="177"/>
      <c r="G1102" s="43" t="n">
        <f aca="false">G1103+G1104</f>
        <v>55814</v>
      </c>
      <c r="H1102" s="43" t="n">
        <f aca="false">H1103+H1104</f>
        <v>0</v>
      </c>
      <c r="I1102" s="43" t="n">
        <f aca="false">I1103+I1104</f>
        <v>55814</v>
      </c>
      <c r="J1102" s="44"/>
      <c r="K1102" s="45"/>
      <c r="L1102" s="45"/>
      <c r="M1102" s="45"/>
      <c r="N1102" s="45"/>
      <c r="O1102" s="45"/>
      <c r="P1102" s="48"/>
      <c r="Q1102" s="45"/>
      <c r="R1102" s="45"/>
      <c r="S1102" s="45"/>
      <c r="T1102" s="43"/>
      <c r="V1102" s="15" t="n">
        <f aca="false">H1102+I1102+T1102</f>
        <v>55814</v>
      </c>
      <c r="W1102" s="15" t="n">
        <f aca="false">G1102-V1102</f>
        <v>0</v>
      </c>
    </row>
    <row r="1103" customFormat="false" ht="12.75" hidden="true" customHeight="false" outlineLevel="0" collapsed="false">
      <c r="B1103" s="237"/>
      <c r="C1103" s="154" t="n">
        <v>2006</v>
      </c>
      <c r="D1103" s="95"/>
      <c r="E1103" s="176"/>
      <c r="F1103" s="176"/>
      <c r="G1103" s="129" t="n">
        <f aca="false">H1103+I1103</f>
        <v>700</v>
      </c>
      <c r="H1103" s="43"/>
      <c r="I1103" s="43" t="n">
        <v>700</v>
      </c>
      <c r="J1103" s="44"/>
      <c r="K1103" s="45"/>
      <c r="L1103" s="45"/>
      <c r="M1103" s="45"/>
      <c r="N1103" s="45"/>
      <c r="O1103" s="45"/>
      <c r="P1103" s="48"/>
      <c r="Q1103" s="45"/>
      <c r="R1103" s="45"/>
      <c r="S1103" s="45"/>
      <c r="T1103" s="43"/>
      <c r="V1103" s="15" t="n">
        <f aca="false">H1103+I1103+T1103</f>
        <v>700</v>
      </c>
      <c r="W1103" s="15" t="n">
        <f aca="false">G1103-V1103</f>
        <v>0</v>
      </c>
    </row>
    <row r="1104" customFormat="false" ht="12.75" hidden="true" customHeight="true" outlineLevel="0" collapsed="false">
      <c r="B1104" s="237"/>
      <c r="C1104" s="178" t="n">
        <v>2007</v>
      </c>
      <c r="D1104" s="176"/>
      <c r="E1104" s="176"/>
      <c r="F1104" s="176"/>
      <c r="G1104" s="43" t="n">
        <f aca="false">SUM(H1104:I1104)</f>
        <v>55114</v>
      </c>
      <c r="H1104" s="43" t="n">
        <f aca="false">SUM(H1105)</f>
        <v>0</v>
      </c>
      <c r="I1104" s="43" t="n">
        <f aca="false">SUM(I1105)</f>
        <v>55114</v>
      </c>
      <c r="J1104" s="44" t="n">
        <f aca="false">SUM(J1105)</f>
        <v>55114</v>
      </c>
      <c r="K1104" s="48" t="n">
        <f aca="false">SUM(K1105)</f>
        <v>0</v>
      </c>
      <c r="L1104" s="48" t="n">
        <f aca="false">SUM(L1105)</f>
        <v>0</v>
      </c>
      <c r="M1104" s="48" t="n">
        <f aca="false">SUM(M1105)</f>
        <v>0</v>
      </c>
      <c r="N1104" s="48" t="n">
        <f aca="false">SUM(N1105)</f>
        <v>0</v>
      </c>
      <c r="O1104" s="48" t="n">
        <f aca="false">SUM(O1105)</f>
        <v>0</v>
      </c>
      <c r="P1104" s="48" t="n">
        <f aca="false">SUM(P1105)</f>
        <v>55114</v>
      </c>
      <c r="Q1104" s="48" t="n">
        <f aca="false">SUM(Q1105)</f>
        <v>0</v>
      </c>
      <c r="R1104" s="48" t="n">
        <f aca="false">SUM(R1105)</f>
        <v>0</v>
      </c>
      <c r="S1104" s="48" t="n">
        <f aca="false">SUM(S1105)</f>
        <v>55114</v>
      </c>
      <c r="T1104" s="43" t="n">
        <f aca="false">SUM(T1105)</f>
        <v>0</v>
      </c>
      <c r="V1104" s="15" t="n">
        <f aca="false">H1104+I1104+T1104</f>
        <v>55114</v>
      </c>
      <c r="W1104" s="15" t="n">
        <f aca="false">G1104-V1104</f>
        <v>0</v>
      </c>
    </row>
    <row r="1105" customFormat="false" ht="12.75" hidden="true" customHeight="true" outlineLevel="0" collapsed="false">
      <c r="B1105" s="237"/>
      <c r="C1105" s="179"/>
      <c r="D1105" s="180"/>
      <c r="E1105" s="234" t="n">
        <v>801</v>
      </c>
      <c r="F1105" s="105" t="s">
        <v>53</v>
      </c>
      <c r="G1105" s="43" t="n">
        <f aca="false">SUM(H1105:I1105)</f>
        <v>55114</v>
      </c>
      <c r="H1105" s="43" t="n">
        <f aca="false">SUM(H1106)</f>
        <v>0</v>
      </c>
      <c r="I1105" s="43" t="n">
        <f aca="false">SUM(I1106)</f>
        <v>55114</v>
      </c>
      <c r="J1105" s="44" t="n">
        <f aca="false">SUM(K1105,P1105,T1105)</f>
        <v>55114</v>
      </c>
      <c r="K1105" s="48" t="n">
        <f aca="false">SUM(L1105:O1105)</f>
        <v>0</v>
      </c>
      <c r="L1105" s="135" t="n">
        <f aca="false">SUM(L1106)</f>
        <v>0</v>
      </c>
      <c r="M1105" s="135" t="n">
        <f aca="false">SUM(M1106)</f>
        <v>0</v>
      </c>
      <c r="N1105" s="135" t="n">
        <f aca="false">SUM(N1106)</f>
        <v>0</v>
      </c>
      <c r="O1105" s="135" t="n">
        <f aca="false">SUM(O1106)</f>
        <v>0</v>
      </c>
      <c r="P1105" s="48" t="n">
        <f aca="false">SUM(Q1105:S1105)</f>
        <v>55114</v>
      </c>
      <c r="Q1105" s="135" t="n">
        <f aca="false">SUM(Q1106)</f>
        <v>0</v>
      </c>
      <c r="R1105" s="135" t="n">
        <f aca="false">SUM(R1106)</f>
        <v>0</v>
      </c>
      <c r="S1105" s="135" t="n">
        <f aca="false">SUM(S1106)</f>
        <v>55114</v>
      </c>
      <c r="T1105" s="43" t="n">
        <f aca="false">SUM(T1106)</f>
        <v>0</v>
      </c>
      <c r="V1105" s="15" t="n">
        <f aca="false">H1105+I1105+T1105</f>
        <v>55114</v>
      </c>
      <c r="W1105" s="15" t="n">
        <f aca="false">G1105-V1105</f>
        <v>0</v>
      </c>
    </row>
    <row r="1106" customFormat="false" ht="12.75" hidden="true" customHeight="true" outlineLevel="0" collapsed="false">
      <c r="B1106" s="237"/>
      <c r="C1106" s="179"/>
      <c r="D1106" s="180"/>
      <c r="E1106" s="235" t="n">
        <v>80195</v>
      </c>
      <c r="F1106" s="192" t="s">
        <v>48</v>
      </c>
      <c r="G1106" s="43" t="n">
        <f aca="false">G1107+G1111</f>
        <v>55114</v>
      </c>
      <c r="H1106" s="43" t="n">
        <f aca="false">H1107+H1111</f>
        <v>0</v>
      </c>
      <c r="I1106" s="43" t="n">
        <f aca="false">I1107+I1111</f>
        <v>55114</v>
      </c>
      <c r="J1106" s="44" t="n">
        <f aca="false">J1107+J1111</f>
        <v>55114</v>
      </c>
      <c r="K1106" s="48" t="n">
        <f aca="false">K1107+K1111</f>
        <v>0</v>
      </c>
      <c r="L1106" s="135" t="n">
        <f aca="false">L1107+L1111</f>
        <v>0</v>
      </c>
      <c r="M1106" s="135" t="n">
        <f aca="false">M1107+M1111</f>
        <v>0</v>
      </c>
      <c r="N1106" s="135" t="n">
        <f aca="false">N1107+N1111</f>
        <v>0</v>
      </c>
      <c r="O1106" s="135" t="n">
        <f aca="false">O1107+O1111</f>
        <v>0</v>
      </c>
      <c r="P1106" s="48" t="n">
        <f aca="false">P1107+P1111</f>
        <v>55114</v>
      </c>
      <c r="Q1106" s="135" t="n">
        <f aca="false">Q1107+Q1111</f>
        <v>0</v>
      </c>
      <c r="R1106" s="135" t="n">
        <f aca="false">R1107+R1111</f>
        <v>0</v>
      </c>
      <c r="S1106" s="135" t="n">
        <f aca="false">S1107+S1111</f>
        <v>55114</v>
      </c>
      <c r="T1106" s="43" t="n">
        <f aca="false">T1107+T1111</f>
        <v>0</v>
      </c>
      <c r="V1106" s="15" t="n">
        <f aca="false">H1106+I1106+T1106</f>
        <v>55114</v>
      </c>
      <c r="W1106" s="15" t="n">
        <f aca="false">G1106-V1106</f>
        <v>0</v>
      </c>
    </row>
    <row r="1107" customFormat="false" ht="12.75" hidden="true" customHeight="false" outlineLevel="0" collapsed="false">
      <c r="B1107" s="237"/>
      <c r="C1107" s="179"/>
      <c r="D1107" s="180"/>
      <c r="E1107" s="176"/>
      <c r="F1107" s="236" t="s">
        <v>37</v>
      </c>
      <c r="G1107" s="143" t="n">
        <f aca="false">SUM(G1108:G1110)</f>
        <v>55114</v>
      </c>
      <c r="H1107" s="143" t="n">
        <f aca="false">SUM(H1108:H1110)</f>
        <v>0</v>
      </c>
      <c r="I1107" s="143" t="n">
        <f aca="false">SUM(I1108:I1110)</f>
        <v>55114</v>
      </c>
      <c r="J1107" s="144" t="n">
        <f aca="false">SUM(J1108:J1110)</f>
        <v>55114</v>
      </c>
      <c r="K1107" s="145" t="n">
        <f aca="false">SUM(K1108:K1110)</f>
        <v>0</v>
      </c>
      <c r="L1107" s="148" t="n">
        <f aca="false">SUM(L1108:L1110)</f>
        <v>0</v>
      </c>
      <c r="M1107" s="148" t="n">
        <f aca="false">SUM(M1108:M1110)</f>
        <v>0</v>
      </c>
      <c r="N1107" s="148" t="n">
        <f aca="false">SUM(N1108:N1110)</f>
        <v>0</v>
      </c>
      <c r="O1107" s="148" t="n">
        <f aca="false">SUM(O1108:O1110)</f>
        <v>0</v>
      </c>
      <c r="P1107" s="145" t="n">
        <f aca="false">SUM(P1108:P1110)</f>
        <v>55114</v>
      </c>
      <c r="Q1107" s="148" t="n">
        <f aca="false">SUM(Q1108:Q1110)</f>
        <v>0</v>
      </c>
      <c r="R1107" s="148" t="n">
        <f aca="false">SUM(R1108:R1110)</f>
        <v>0</v>
      </c>
      <c r="S1107" s="148" t="n">
        <f aca="false">SUM(S1108:S1110)</f>
        <v>55114</v>
      </c>
      <c r="T1107" s="143" t="n">
        <f aca="false">SUM(T1108:T1110)</f>
        <v>0</v>
      </c>
      <c r="V1107" s="15" t="n">
        <f aca="false">H1107+I1107+T1107</f>
        <v>55114</v>
      </c>
      <c r="W1107" s="15" t="n">
        <f aca="false">G1107-V1107</f>
        <v>0</v>
      </c>
    </row>
    <row r="1108" customFormat="false" ht="12.75" hidden="true" customHeight="false" outlineLevel="0" collapsed="false">
      <c r="B1108" s="237"/>
      <c r="C1108" s="179"/>
      <c r="D1108" s="180"/>
      <c r="E1108" s="180"/>
      <c r="F1108" s="147" t="s">
        <v>41</v>
      </c>
      <c r="G1108" s="181" t="n">
        <f aca="false">SUM(H1108,I1108,T1108)</f>
        <v>0</v>
      </c>
      <c r="H1108" s="143" t="n">
        <f aca="false">SUM(K1108)</f>
        <v>0</v>
      </c>
      <c r="I1108" s="143" t="n">
        <f aca="false">SUM(P1108)</f>
        <v>0</v>
      </c>
      <c r="J1108" s="144" t="n">
        <f aca="false">SUM(K1108,P1108,T1108)</f>
        <v>0</v>
      </c>
      <c r="K1108" s="145" t="n">
        <f aca="false">SUM(L1108:O1108)</f>
        <v>0</v>
      </c>
      <c r="L1108" s="182"/>
      <c r="M1108" s="182"/>
      <c r="N1108" s="182"/>
      <c r="O1108" s="182"/>
      <c r="P1108" s="145" t="n">
        <f aca="false">SUM(Q1108:S1108)</f>
        <v>0</v>
      </c>
      <c r="Q1108" s="183"/>
      <c r="R1108" s="183"/>
      <c r="S1108" s="182"/>
      <c r="T1108" s="184"/>
      <c r="V1108" s="15" t="n">
        <f aca="false">H1108+I1108+T1108</f>
        <v>0</v>
      </c>
      <c r="W1108" s="15" t="n">
        <f aca="false">G1108-V1108</f>
        <v>0</v>
      </c>
    </row>
    <row r="1109" customFormat="false" ht="12.75" hidden="true" customHeight="false" outlineLevel="0" collapsed="false">
      <c r="B1109" s="237"/>
      <c r="C1109" s="179"/>
      <c r="D1109" s="180"/>
      <c r="E1109" s="180"/>
      <c r="F1109" s="147" t="s">
        <v>42</v>
      </c>
      <c r="G1109" s="181" t="n">
        <f aca="false">SUM(H1109,I1109,T1109)</f>
        <v>0</v>
      </c>
      <c r="H1109" s="143" t="n">
        <f aca="false">SUM(K1109)</f>
        <v>0</v>
      </c>
      <c r="I1109" s="143" t="n">
        <f aca="false">SUM(P1109)</f>
        <v>0</v>
      </c>
      <c r="J1109" s="144" t="n">
        <f aca="false">SUM(K1109,P1109,T1109)</f>
        <v>0</v>
      </c>
      <c r="K1109" s="145" t="n">
        <f aca="false">SUM(L1109:O1109)</f>
        <v>0</v>
      </c>
      <c r="L1109" s="182"/>
      <c r="M1109" s="182"/>
      <c r="N1109" s="182"/>
      <c r="O1109" s="182"/>
      <c r="P1109" s="145" t="n">
        <f aca="false">SUM(Q1109:S1109)</f>
        <v>0</v>
      </c>
      <c r="Q1109" s="183"/>
      <c r="R1109" s="183"/>
      <c r="S1109" s="182"/>
      <c r="T1109" s="184"/>
      <c r="V1109" s="15" t="n">
        <f aca="false">H1109+I1109+T1109</f>
        <v>0</v>
      </c>
      <c r="W1109" s="15" t="n">
        <f aca="false">G1109-V1109</f>
        <v>0</v>
      </c>
    </row>
    <row r="1110" customFormat="false" ht="12.75" hidden="true" customHeight="true" outlineLevel="0" collapsed="false">
      <c r="B1110" s="237"/>
      <c r="C1110" s="179"/>
      <c r="D1110" s="180"/>
      <c r="E1110" s="180"/>
      <c r="F1110" s="147" t="s">
        <v>43</v>
      </c>
      <c r="G1110" s="181" t="n">
        <f aca="false">SUM(H1110,I1110,T1110)</f>
        <v>55114</v>
      </c>
      <c r="H1110" s="143" t="n">
        <f aca="false">SUM(K1110)</f>
        <v>0</v>
      </c>
      <c r="I1110" s="143" t="n">
        <f aca="false">SUM(P1110)</f>
        <v>55114</v>
      </c>
      <c r="J1110" s="144" t="n">
        <f aca="false">SUM(K1110,P1110,T1110)</f>
        <v>55114</v>
      </c>
      <c r="K1110" s="145" t="n">
        <f aca="false">SUM(L1110:O1110)</f>
        <v>0</v>
      </c>
      <c r="L1110" s="182"/>
      <c r="M1110" s="182"/>
      <c r="N1110" s="182"/>
      <c r="O1110" s="182"/>
      <c r="P1110" s="145" t="n">
        <f aca="false">SUM(Q1110:S1110)</f>
        <v>55114</v>
      </c>
      <c r="Q1110" s="183"/>
      <c r="R1110" s="183"/>
      <c r="S1110" s="182" t="n">
        <v>55114</v>
      </c>
      <c r="T1110" s="184"/>
      <c r="V1110" s="15" t="n">
        <f aca="false">H1110+I1110+T1110</f>
        <v>55114</v>
      </c>
      <c r="W1110" s="15" t="n">
        <f aca="false">G1110-V1110</f>
        <v>0</v>
      </c>
    </row>
    <row r="1111" customFormat="false" ht="12.75" hidden="true" customHeight="true" outlineLevel="0" collapsed="false">
      <c r="B1111" s="237"/>
      <c r="C1111" s="179"/>
      <c r="D1111" s="180"/>
      <c r="E1111" s="180"/>
      <c r="F1111" s="236" t="s">
        <v>38</v>
      </c>
      <c r="G1111" s="181" t="n">
        <f aca="false">SUM(H1111,I1111,T1111)</f>
        <v>0</v>
      </c>
      <c r="H1111" s="143" t="n">
        <f aca="false">SUM(K1111)</f>
        <v>0</v>
      </c>
      <c r="I1111" s="143" t="n">
        <f aca="false">SUM(P1111)</f>
        <v>0</v>
      </c>
      <c r="J1111" s="144" t="n">
        <f aca="false">SUM(K1111,P1111,T1111)</f>
        <v>0</v>
      </c>
      <c r="K1111" s="145" t="n">
        <f aca="false">SUM(L1111:O1111)</f>
        <v>0</v>
      </c>
      <c r="L1111" s="182"/>
      <c r="M1111" s="182"/>
      <c r="N1111" s="182"/>
      <c r="O1111" s="182"/>
      <c r="P1111" s="145" t="n">
        <f aca="false">SUM(Q1111:S1111)</f>
        <v>0</v>
      </c>
      <c r="Q1111" s="183"/>
      <c r="R1111" s="183"/>
      <c r="S1111" s="182"/>
      <c r="T1111" s="184"/>
      <c r="V1111" s="15" t="n">
        <f aca="false">H1111+I1111+T1111</f>
        <v>0</v>
      </c>
      <c r="W1111" s="15" t="n">
        <f aca="false">G1111-V1111</f>
        <v>0</v>
      </c>
    </row>
    <row r="1112" customFormat="false" ht="12.75" hidden="true" customHeight="false" outlineLevel="0" collapsed="false">
      <c r="B1112" s="237" t="n">
        <v>30</v>
      </c>
      <c r="C1112" s="151" t="s">
        <v>145</v>
      </c>
      <c r="D1112" s="168"/>
      <c r="E1112" s="168"/>
      <c r="F1112" s="168"/>
      <c r="G1112" s="169"/>
      <c r="H1112" s="169"/>
      <c r="I1112" s="169"/>
      <c r="J1112" s="169"/>
      <c r="K1112" s="169"/>
      <c r="L1112" s="169"/>
      <c r="M1112" s="169"/>
      <c r="N1112" s="169"/>
      <c r="O1112" s="169"/>
      <c r="P1112" s="169"/>
      <c r="Q1112" s="169"/>
      <c r="R1112" s="169"/>
      <c r="S1112" s="169"/>
      <c r="T1112" s="172"/>
      <c r="V1112" s="15"/>
      <c r="W1112" s="15"/>
    </row>
    <row r="1113" customFormat="false" ht="12.75" hidden="true" customHeight="true" outlineLevel="0" collapsed="false">
      <c r="B1113" s="237"/>
      <c r="C1113" s="117" t="s">
        <v>84</v>
      </c>
      <c r="D1113" s="168"/>
      <c r="E1113" s="168"/>
      <c r="F1113" s="168"/>
      <c r="G1113" s="169"/>
      <c r="H1113" s="169"/>
      <c r="I1113" s="169"/>
      <c r="J1113" s="169"/>
      <c r="K1113" s="169"/>
      <c r="L1113" s="169"/>
      <c r="M1113" s="169"/>
      <c r="N1113" s="169"/>
      <c r="O1113" s="169"/>
      <c r="P1113" s="169"/>
      <c r="Q1113" s="169"/>
      <c r="R1113" s="169"/>
      <c r="S1113" s="169"/>
      <c r="T1113" s="172"/>
      <c r="V1113" s="15"/>
      <c r="W1113" s="15"/>
    </row>
    <row r="1114" customFormat="false" ht="12.75" hidden="true" customHeight="true" outlineLevel="0" collapsed="false">
      <c r="B1114" s="237"/>
      <c r="C1114" s="121" t="s">
        <v>85</v>
      </c>
      <c r="D1114" s="168"/>
      <c r="E1114" s="168"/>
      <c r="F1114" s="188"/>
      <c r="G1114" s="174"/>
      <c r="H1114" s="174"/>
      <c r="I1114" s="174"/>
      <c r="J1114" s="174"/>
      <c r="K1114" s="174"/>
      <c r="L1114" s="174"/>
      <c r="M1114" s="174"/>
      <c r="N1114" s="174"/>
      <c r="O1114" s="174"/>
      <c r="P1114" s="174"/>
      <c r="Q1114" s="174"/>
      <c r="R1114" s="174"/>
      <c r="S1114" s="169"/>
      <c r="T1114" s="175"/>
      <c r="V1114" s="15"/>
      <c r="W1114" s="15"/>
    </row>
    <row r="1115" customFormat="false" ht="68.25" hidden="true" customHeight="true" outlineLevel="0" collapsed="false">
      <c r="B1115" s="237"/>
      <c r="C1115" s="125" t="s">
        <v>177</v>
      </c>
      <c r="D1115" s="95" t="n">
        <v>23</v>
      </c>
      <c r="E1115" s="176"/>
      <c r="F1115" s="177"/>
      <c r="G1115" s="129" t="n">
        <f aca="false">SUM(H1115:I1115)</f>
        <v>17951</v>
      </c>
      <c r="H1115" s="43" t="n">
        <f aca="false">H1116+H1117</f>
        <v>0</v>
      </c>
      <c r="I1115" s="43" t="n">
        <f aca="false">I1116+I1117</f>
        <v>17951</v>
      </c>
      <c r="J1115" s="44"/>
      <c r="K1115" s="45"/>
      <c r="L1115" s="45"/>
      <c r="M1115" s="45"/>
      <c r="N1115" s="45"/>
      <c r="O1115" s="45"/>
      <c r="P1115" s="48"/>
      <c r="Q1115" s="45"/>
      <c r="R1115" s="45"/>
      <c r="S1115" s="45"/>
      <c r="T1115" s="43"/>
      <c r="V1115" s="15" t="n">
        <f aca="false">H1115+I1115+T1115</f>
        <v>17951</v>
      </c>
      <c r="W1115" s="15" t="n">
        <f aca="false">G1115-V1115</f>
        <v>0</v>
      </c>
    </row>
    <row r="1116" customFormat="false" ht="10.5" hidden="true" customHeight="true" outlineLevel="0" collapsed="false">
      <c r="B1116" s="237"/>
      <c r="C1116" s="154" t="n">
        <v>2006</v>
      </c>
      <c r="D1116" s="95"/>
      <c r="E1116" s="176"/>
      <c r="F1116" s="176"/>
      <c r="G1116" s="129" t="n">
        <f aca="false">SUM(H1116:I1116)</f>
        <v>0</v>
      </c>
      <c r="H1116" s="43"/>
      <c r="I1116" s="43" t="n">
        <f aca="false">2000-2000</f>
        <v>0</v>
      </c>
      <c r="J1116" s="44"/>
      <c r="K1116" s="45"/>
      <c r="L1116" s="45"/>
      <c r="M1116" s="45"/>
      <c r="N1116" s="45"/>
      <c r="O1116" s="45"/>
      <c r="P1116" s="48"/>
      <c r="Q1116" s="45"/>
      <c r="R1116" s="45"/>
      <c r="S1116" s="45"/>
      <c r="T1116" s="43"/>
      <c r="V1116" s="15" t="n">
        <f aca="false">H1116+I1116+T1116</f>
        <v>0</v>
      </c>
      <c r="W1116" s="15" t="n">
        <f aca="false">G1116-V1116</f>
        <v>0</v>
      </c>
    </row>
    <row r="1117" customFormat="false" ht="10.5" hidden="true" customHeight="true" outlineLevel="0" collapsed="false">
      <c r="B1117" s="237"/>
      <c r="C1117" s="178" t="n">
        <v>2007</v>
      </c>
      <c r="D1117" s="176"/>
      <c r="E1117" s="176"/>
      <c r="F1117" s="176"/>
      <c r="G1117" s="43" t="n">
        <f aca="false">SUM(H1117:I1117)</f>
        <v>17951</v>
      </c>
      <c r="H1117" s="43" t="n">
        <f aca="false">SUM(H1118)</f>
        <v>0</v>
      </c>
      <c r="I1117" s="43" t="n">
        <f aca="false">SUM(I1118)</f>
        <v>17951</v>
      </c>
      <c r="J1117" s="44" t="n">
        <f aca="false">SUM(J1118)</f>
        <v>17951</v>
      </c>
      <c r="K1117" s="48" t="n">
        <f aca="false">SUM(K1118)</f>
        <v>0</v>
      </c>
      <c r="L1117" s="48" t="n">
        <f aca="false">SUM(L1118)</f>
        <v>0</v>
      </c>
      <c r="M1117" s="48" t="n">
        <f aca="false">SUM(M1118)</f>
        <v>0</v>
      </c>
      <c r="N1117" s="48" t="n">
        <f aca="false">SUM(N1118)</f>
        <v>0</v>
      </c>
      <c r="O1117" s="48" t="n">
        <f aca="false">SUM(O1118)</f>
        <v>0</v>
      </c>
      <c r="P1117" s="48" t="n">
        <f aca="false">SUM(P1118)</f>
        <v>17951</v>
      </c>
      <c r="Q1117" s="48" t="n">
        <f aca="false">SUM(Q1118)</f>
        <v>0</v>
      </c>
      <c r="R1117" s="48" t="n">
        <f aca="false">SUM(R1118)</f>
        <v>0</v>
      </c>
      <c r="S1117" s="48" t="n">
        <f aca="false">SUM(S1118)</f>
        <v>17951</v>
      </c>
      <c r="T1117" s="43" t="n">
        <f aca="false">SUM(T1118)</f>
        <v>0</v>
      </c>
      <c r="V1117" s="15" t="n">
        <f aca="false">H1117+I1117+T1117</f>
        <v>17951</v>
      </c>
      <c r="W1117" s="15" t="n">
        <f aca="false">G1117-V1117</f>
        <v>0</v>
      </c>
    </row>
    <row r="1118" customFormat="false" ht="12.75" hidden="true" customHeight="true" outlineLevel="0" collapsed="false">
      <c r="B1118" s="237"/>
      <c r="C1118" s="179"/>
      <c r="D1118" s="180"/>
      <c r="E1118" s="234" t="n">
        <v>801</v>
      </c>
      <c r="F1118" s="105" t="s">
        <v>53</v>
      </c>
      <c r="G1118" s="43" t="n">
        <f aca="false">SUM(H1118:I1118)</f>
        <v>17951</v>
      </c>
      <c r="H1118" s="43" t="n">
        <f aca="false">SUM(H1119)</f>
        <v>0</v>
      </c>
      <c r="I1118" s="43" t="n">
        <f aca="false">SUM(I1119)</f>
        <v>17951</v>
      </c>
      <c r="J1118" s="44" t="n">
        <f aca="false">SUM(K1118,P1118,T1118)</f>
        <v>17951</v>
      </c>
      <c r="K1118" s="48" t="n">
        <f aca="false">SUM(L1118:O1118)</f>
        <v>0</v>
      </c>
      <c r="L1118" s="135" t="n">
        <f aca="false">SUM(L1119)</f>
        <v>0</v>
      </c>
      <c r="M1118" s="135" t="n">
        <f aca="false">SUM(M1119)</f>
        <v>0</v>
      </c>
      <c r="N1118" s="135" t="n">
        <f aca="false">SUM(N1119)</f>
        <v>0</v>
      </c>
      <c r="O1118" s="135" t="n">
        <f aca="false">SUM(O1119)</f>
        <v>0</v>
      </c>
      <c r="P1118" s="48" t="n">
        <f aca="false">SUM(Q1118:S1118)</f>
        <v>17951</v>
      </c>
      <c r="Q1118" s="135" t="n">
        <f aca="false">SUM(Q1119)</f>
        <v>0</v>
      </c>
      <c r="R1118" s="135" t="n">
        <f aca="false">SUM(R1119)</f>
        <v>0</v>
      </c>
      <c r="S1118" s="135" t="n">
        <f aca="false">SUM(S1119)</f>
        <v>17951</v>
      </c>
      <c r="T1118" s="43" t="n">
        <f aca="false">SUM(T1119)</f>
        <v>0</v>
      </c>
      <c r="V1118" s="15" t="n">
        <f aca="false">H1118+I1118+T1118</f>
        <v>17951</v>
      </c>
      <c r="W1118" s="15" t="n">
        <f aca="false">G1118-V1118</f>
        <v>0</v>
      </c>
    </row>
    <row r="1119" customFormat="false" ht="15" hidden="true" customHeight="true" outlineLevel="0" collapsed="false">
      <c r="B1119" s="237"/>
      <c r="C1119" s="179"/>
      <c r="D1119" s="180"/>
      <c r="E1119" s="235" t="n">
        <v>80195</v>
      </c>
      <c r="F1119" s="192" t="s">
        <v>48</v>
      </c>
      <c r="G1119" s="43" t="n">
        <f aca="false">G1120+G1124</f>
        <v>17951</v>
      </c>
      <c r="H1119" s="43" t="n">
        <f aca="false">H1120+H1124</f>
        <v>0</v>
      </c>
      <c r="I1119" s="43" t="n">
        <f aca="false">I1120+I1124</f>
        <v>17951</v>
      </c>
      <c r="J1119" s="44" t="n">
        <f aca="false">J1120+J1124</f>
        <v>17951</v>
      </c>
      <c r="K1119" s="48" t="n">
        <f aca="false">K1120+K1124</f>
        <v>0</v>
      </c>
      <c r="L1119" s="135" t="n">
        <f aca="false">L1120+L1124</f>
        <v>0</v>
      </c>
      <c r="M1119" s="135" t="n">
        <f aca="false">M1120+M1124</f>
        <v>0</v>
      </c>
      <c r="N1119" s="135" t="n">
        <f aca="false">N1120+N1124</f>
        <v>0</v>
      </c>
      <c r="O1119" s="135" t="n">
        <f aca="false">O1120+O1124</f>
        <v>0</v>
      </c>
      <c r="P1119" s="48" t="n">
        <f aca="false">P1120+P1124</f>
        <v>17951</v>
      </c>
      <c r="Q1119" s="135" t="n">
        <f aca="false">Q1120+Q1124</f>
        <v>0</v>
      </c>
      <c r="R1119" s="135" t="n">
        <f aca="false">R1120+R1124</f>
        <v>0</v>
      </c>
      <c r="S1119" s="135" t="n">
        <f aca="false">S1120+S1124</f>
        <v>17951</v>
      </c>
      <c r="T1119" s="43" t="n">
        <f aca="false">T1120+T1124</f>
        <v>0</v>
      </c>
      <c r="V1119" s="15" t="n">
        <f aca="false">H1119+I1119+T1119</f>
        <v>17951</v>
      </c>
      <c r="W1119" s="15" t="n">
        <f aca="false">G1119-V1119</f>
        <v>0</v>
      </c>
    </row>
    <row r="1120" customFormat="false" ht="12.75" hidden="true" customHeight="true" outlineLevel="0" collapsed="false">
      <c r="B1120" s="237"/>
      <c r="C1120" s="179"/>
      <c r="D1120" s="180"/>
      <c r="E1120" s="176"/>
      <c r="F1120" s="236" t="s">
        <v>37</v>
      </c>
      <c r="G1120" s="143" t="n">
        <f aca="false">SUM(G1121:G1123)</f>
        <v>17951</v>
      </c>
      <c r="H1120" s="143" t="n">
        <f aca="false">SUM(H1121:H1123)</f>
        <v>0</v>
      </c>
      <c r="I1120" s="143" t="n">
        <f aca="false">SUM(I1121:I1123)</f>
        <v>17951</v>
      </c>
      <c r="J1120" s="144" t="n">
        <f aca="false">SUM(J1121:J1123)</f>
        <v>17951</v>
      </c>
      <c r="K1120" s="145" t="n">
        <f aca="false">SUM(K1121:K1123)</f>
        <v>0</v>
      </c>
      <c r="L1120" s="148" t="n">
        <f aca="false">SUM(L1121:L1123)</f>
        <v>0</v>
      </c>
      <c r="M1120" s="148" t="n">
        <f aca="false">SUM(M1121:M1123)</f>
        <v>0</v>
      </c>
      <c r="N1120" s="148" t="n">
        <f aca="false">SUM(N1121:N1123)</f>
        <v>0</v>
      </c>
      <c r="O1120" s="148" t="n">
        <f aca="false">SUM(O1121:O1123)</f>
        <v>0</v>
      </c>
      <c r="P1120" s="145" t="n">
        <f aca="false">SUM(P1121:P1123)</f>
        <v>17951</v>
      </c>
      <c r="Q1120" s="148" t="n">
        <f aca="false">SUM(Q1121:Q1123)</f>
        <v>0</v>
      </c>
      <c r="R1120" s="148" t="n">
        <f aca="false">SUM(R1121:R1123)</f>
        <v>0</v>
      </c>
      <c r="S1120" s="148" t="n">
        <f aca="false">SUM(S1121:S1123)</f>
        <v>17951</v>
      </c>
      <c r="T1120" s="143" t="n">
        <f aca="false">SUM(T1121:T1123)</f>
        <v>0</v>
      </c>
      <c r="V1120" s="15" t="n">
        <f aca="false">H1120+I1120+T1120</f>
        <v>17951</v>
      </c>
      <c r="W1120" s="15" t="n">
        <f aca="false">G1120-V1120</f>
        <v>0</v>
      </c>
    </row>
    <row r="1121" customFormat="false" ht="12.75" hidden="true" customHeight="false" outlineLevel="0" collapsed="false">
      <c r="B1121" s="237"/>
      <c r="C1121" s="179"/>
      <c r="D1121" s="180"/>
      <c r="E1121" s="180"/>
      <c r="F1121" s="147" t="s">
        <v>41</v>
      </c>
      <c r="G1121" s="181" t="n">
        <f aca="false">SUM(H1121,I1121,T1121)</f>
        <v>0</v>
      </c>
      <c r="H1121" s="143" t="n">
        <f aca="false">SUM(K1121)</f>
        <v>0</v>
      </c>
      <c r="I1121" s="143" t="n">
        <f aca="false">SUM(P1121)</f>
        <v>0</v>
      </c>
      <c r="J1121" s="144" t="n">
        <f aca="false">SUM(K1121,P1121,T1121)</f>
        <v>0</v>
      </c>
      <c r="K1121" s="145" t="n">
        <f aca="false">SUM(L1121:O1121)</f>
        <v>0</v>
      </c>
      <c r="L1121" s="182"/>
      <c r="M1121" s="182"/>
      <c r="N1121" s="182"/>
      <c r="O1121" s="182"/>
      <c r="P1121" s="145" t="n">
        <f aca="false">SUM(Q1121:S1121)</f>
        <v>0</v>
      </c>
      <c r="Q1121" s="183"/>
      <c r="R1121" s="183"/>
      <c r="S1121" s="182"/>
      <c r="T1121" s="184"/>
      <c r="V1121" s="15" t="n">
        <f aca="false">H1121+I1121+T1121</f>
        <v>0</v>
      </c>
      <c r="W1121" s="15" t="n">
        <f aca="false">G1121-V1121</f>
        <v>0</v>
      </c>
    </row>
    <row r="1122" customFormat="false" ht="12.75" hidden="true" customHeight="true" outlineLevel="0" collapsed="false">
      <c r="B1122" s="237"/>
      <c r="C1122" s="179"/>
      <c r="D1122" s="180"/>
      <c r="E1122" s="180"/>
      <c r="F1122" s="147" t="s">
        <v>42</v>
      </c>
      <c r="G1122" s="181" t="n">
        <f aca="false">SUM(H1122,I1122,T1122)</f>
        <v>0</v>
      </c>
      <c r="H1122" s="143" t="n">
        <f aca="false">SUM(K1122)</f>
        <v>0</v>
      </c>
      <c r="I1122" s="143" t="n">
        <f aca="false">SUM(P1122)</f>
        <v>0</v>
      </c>
      <c r="J1122" s="144" t="n">
        <f aca="false">SUM(K1122,P1122,T1122)</f>
        <v>0</v>
      </c>
      <c r="K1122" s="145" t="n">
        <f aca="false">SUM(L1122:O1122)</f>
        <v>0</v>
      </c>
      <c r="L1122" s="182"/>
      <c r="M1122" s="182"/>
      <c r="N1122" s="182"/>
      <c r="O1122" s="182"/>
      <c r="P1122" s="145" t="n">
        <f aca="false">SUM(Q1122:S1122)</f>
        <v>0</v>
      </c>
      <c r="Q1122" s="183"/>
      <c r="R1122" s="183"/>
      <c r="S1122" s="182"/>
      <c r="T1122" s="184"/>
      <c r="V1122" s="15" t="n">
        <f aca="false">H1122+I1122+T1122</f>
        <v>0</v>
      </c>
      <c r="W1122" s="15" t="n">
        <f aca="false">G1122-V1122</f>
        <v>0</v>
      </c>
    </row>
    <row r="1123" customFormat="false" ht="12.75" hidden="true" customHeight="false" outlineLevel="0" collapsed="false">
      <c r="B1123" s="237"/>
      <c r="C1123" s="179"/>
      <c r="D1123" s="180"/>
      <c r="E1123" s="180"/>
      <c r="F1123" s="147" t="s">
        <v>43</v>
      </c>
      <c r="G1123" s="181" t="n">
        <f aca="false">SUM(H1123,I1123,T1123)</f>
        <v>17951</v>
      </c>
      <c r="H1123" s="143" t="n">
        <f aca="false">SUM(K1123)</f>
        <v>0</v>
      </c>
      <c r="I1123" s="143" t="n">
        <f aca="false">SUM(P1123)</f>
        <v>17951</v>
      </c>
      <c r="J1123" s="144" t="n">
        <f aca="false">SUM(K1123,P1123,T1123)</f>
        <v>17951</v>
      </c>
      <c r="K1123" s="145" t="n">
        <f aca="false">SUM(L1123:O1123)</f>
        <v>0</v>
      </c>
      <c r="L1123" s="182"/>
      <c r="M1123" s="182"/>
      <c r="N1123" s="182"/>
      <c r="O1123" s="182"/>
      <c r="P1123" s="145" t="n">
        <f aca="false">SUM(Q1123:S1123)</f>
        <v>17951</v>
      </c>
      <c r="Q1123" s="183"/>
      <c r="R1123" s="183"/>
      <c r="S1123" s="182" t="n">
        <f aca="false">15951+2000</f>
        <v>17951</v>
      </c>
      <c r="T1123" s="184"/>
      <c r="V1123" s="15" t="n">
        <f aca="false">H1123+I1123+T1123</f>
        <v>17951</v>
      </c>
      <c r="W1123" s="15" t="n">
        <f aca="false">G1123-V1123</f>
        <v>0</v>
      </c>
    </row>
    <row r="1124" customFormat="false" ht="12.75" hidden="true" customHeight="true" outlineLevel="0" collapsed="false">
      <c r="B1124" s="237"/>
      <c r="C1124" s="179"/>
      <c r="D1124" s="180"/>
      <c r="E1124" s="180"/>
      <c r="F1124" s="236" t="s">
        <v>38</v>
      </c>
      <c r="G1124" s="181" t="n">
        <f aca="false">SUM(H1124,I1124,T1124)</f>
        <v>0</v>
      </c>
      <c r="H1124" s="143" t="n">
        <f aca="false">SUM(K1124)</f>
        <v>0</v>
      </c>
      <c r="I1124" s="143" t="n">
        <f aca="false">SUM(P1124)</f>
        <v>0</v>
      </c>
      <c r="J1124" s="144" t="n">
        <f aca="false">SUM(K1124,P1124,T1124)</f>
        <v>0</v>
      </c>
      <c r="K1124" s="145" t="n">
        <f aca="false">SUM(L1124:O1124)</f>
        <v>0</v>
      </c>
      <c r="L1124" s="182"/>
      <c r="M1124" s="182"/>
      <c r="N1124" s="182"/>
      <c r="O1124" s="182"/>
      <c r="P1124" s="145" t="n">
        <f aca="false">SUM(Q1124:S1124)</f>
        <v>0</v>
      </c>
      <c r="Q1124" s="183"/>
      <c r="R1124" s="183"/>
      <c r="S1124" s="182"/>
      <c r="T1124" s="184"/>
      <c r="V1124" s="15" t="n">
        <f aca="false">H1124+I1124+T1124</f>
        <v>0</v>
      </c>
      <c r="W1124" s="15" t="n">
        <f aca="false">G1124-V1124</f>
        <v>0</v>
      </c>
    </row>
    <row r="1125" customFormat="false" ht="12.75" hidden="true" customHeight="true" outlineLevel="0" collapsed="false">
      <c r="B1125" s="237" t="n">
        <v>31</v>
      </c>
      <c r="C1125" s="151" t="s">
        <v>145</v>
      </c>
      <c r="D1125" s="168"/>
      <c r="E1125" s="168"/>
      <c r="F1125" s="168"/>
      <c r="G1125" s="169"/>
      <c r="H1125" s="169"/>
      <c r="I1125" s="169"/>
      <c r="J1125" s="169"/>
      <c r="K1125" s="169"/>
      <c r="L1125" s="169"/>
      <c r="M1125" s="169"/>
      <c r="N1125" s="169"/>
      <c r="O1125" s="169"/>
      <c r="P1125" s="169"/>
      <c r="Q1125" s="169"/>
      <c r="R1125" s="169"/>
      <c r="S1125" s="169"/>
      <c r="T1125" s="172"/>
      <c r="V1125" s="15"/>
      <c r="W1125" s="15"/>
    </row>
    <row r="1126" customFormat="false" ht="12.75" hidden="true" customHeight="true" outlineLevel="0" collapsed="false">
      <c r="B1126" s="237"/>
      <c r="C1126" s="117" t="s">
        <v>84</v>
      </c>
      <c r="D1126" s="168"/>
      <c r="E1126" s="168"/>
      <c r="F1126" s="168"/>
      <c r="G1126" s="169"/>
      <c r="H1126" s="169"/>
      <c r="I1126" s="169"/>
      <c r="J1126" s="169"/>
      <c r="K1126" s="169"/>
      <c r="L1126" s="169"/>
      <c r="M1126" s="169"/>
      <c r="N1126" s="169"/>
      <c r="O1126" s="169"/>
      <c r="P1126" s="169"/>
      <c r="Q1126" s="169"/>
      <c r="R1126" s="169"/>
      <c r="S1126" s="169"/>
      <c r="T1126" s="172"/>
      <c r="V1126" s="15"/>
      <c r="W1126" s="15"/>
    </row>
    <row r="1127" customFormat="false" ht="12.75" hidden="true" customHeight="true" outlineLevel="0" collapsed="false">
      <c r="B1127" s="237"/>
      <c r="C1127" s="121" t="s">
        <v>85</v>
      </c>
      <c r="D1127" s="168"/>
      <c r="E1127" s="168"/>
      <c r="F1127" s="188"/>
      <c r="G1127" s="174"/>
      <c r="H1127" s="174"/>
      <c r="I1127" s="174"/>
      <c r="J1127" s="174"/>
      <c r="K1127" s="174"/>
      <c r="L1127" s="174"/>
      <c r="M1127" s="174"/>
      <c r="N1127" s="174"/>
      <c r="O1127" s="174"/>
      <c r="P1127" s="174"/>
      <c r="Q1127" s="174"/>
      <c r="R1127" s="174"/>
      <c r="S1127" s="169"/>
      <c r="T1127" s="175"/>
      <c r="V1127" s="15"/>
      <c r="W1127" s="15"/>
    </row>
    <row r="1128" customFormat="false" ht="43.5" hidden="true" customHeight="true" outlineLevel="0" collapsed="false">
      <c r="B1128" s="237"/>
      <c r="C1128" s="125" t="s">
        <v>178</v>
      </c>
      <c r="D1128" s="95" t="n">
        <v>23</v>
      </c>
      <c r="E1128" s="176"/>
      <c r="F1128" s="177"/>
      <c r="G1128" s="129" t="n">
        <f aca="false">SUM(H1128:I1128)</f>
        <v>18291</v>
      </c>
      <c r="H1128" s="43" t="n">
        <f aca="false">H1129+H1130</f>
        <v>0</v>
      </c>
      <c r="I1128" s="43" t="n">
        <f aca="false">I1129+I1130</f>
        <v>18291</v>
      </c>
      <c r="J1128" s="44"/>
      <c r="K1128" s="45"/>
      <c r="L1128" s="45"/>
      <c r="M1128" s="45"/>
      <c r="N1128" s="45"/>
      <c r="O1128" s="45"/>
      <c r="P1128" s="48"/>
      <c r="Q1128" s="45"/>
      <c r="R1128" s="45"/>
      <c r="S1128" s="45"/>
      <c r="T1128" s="43"/>
      <c r="V1128" s="15" t="n">
        <f aca="false">H1128+I1128+T1128</f>
        <v>18291</v>
      </c>
      <c r="W1128" s="15" t="n">
        <f aca="false">G1128-V1128</f>
        <v>0</v>
      </c>
    </row>
    <row r="1129" customFormat="false" ht="12.75" hidden="true" customHeight="true" outlineLevel="0" collapsed="false">
      <c r="B1129" s="237"/>
      <c r="C1129" s="154" t="n">
        <v>2006</v>
      </c>
      <c r="D1129" s="95"/>
      <c r="E1129" s="176"/>
      <c r="F1129" s="176"/>
      <c r="G1129" s="129" t="n">
        <f aca="false">SUM(H1129:I1129)</f>
        <v>7034</v>
      </c>
      <c r="H1129" s="43"/>
      <c r="I1129" s="43" t="n">
        <f aca="false">8470-1436</f>
        <v>7034</v>
      </c>
      <c r="J1129" s="44"/>
      <c r="K1129" s="45"/>
      <c r="L1129" s="45"/>
      <c r="M1129" s="45"/>
      <c r="N1129" s="45"/>
      <c r="O1129" s="45"/>
      <c r="P1129" s="48"/>
      <c r="Q1129" s="45"/>
      <c r="R1129" s="45"/>
      <c r="S1129" s="45"/>
      <c r="T1129" s="43"/>
      <c r="V1129" s="15" t="n">
        <f aca="false">H1129+I1129+T1129</f>
        <v>7034</v>
      </c>
      <c r="W1129" s="15" t="n">
        <f aca="false">G1129-V1129</f>
        <v>0</v>
      </c>
    </row>
    <row r="1130" customFormat="false" ht="12.75" hidden="true" customHeight="true" outlineLevel="0" collapsed="false">
      <c r="B1130" s="237"/>
      <c r="C1130" s="178" t="n">
        <v>2007</v>
      </c>
      <c r="D1130" s="176"/>
      <c r="E1130" s="176"/>
      <c r="F1130" s="176"/>
      <c r="G1130" s="43" t="n">
        <f aca="false">SUM(H1130:I1130)</f>
        <v>11257</v>
      </c>
      <c r="H1130" s="43" t="n">
        <f aca="false">SUM(H1131)</f>
        <v>0</v>
      </c>
      <c r="I1130" s="43" t="n">
        <f aca="false">SUM(I1131)</f>
        <v>11257</v>
      </c>
      <c r="J1130" s="44" t="n">
        <f aca="false">SUM(J1131)</f>
        <v>11257</v>
      </c>
      <c r="K1130" s="48" t="n">
        <f aca="false">SUM(K1131)</f>
        <v>0</v>
      </c>
      <c r="L1130" s="48" t="n">
        <f aca="false">SUM(L1131)</f>
        <v>0</v>
      </c>
      <c r="M1130" s="48" t="n">
        <f aca="false">SUM(M1131)</f>
        <v>0</v>
      </c>
      <c r="N1130" s="48" t="n">
        <f aca="false">SUM(N1131)</f>
        <v>0</v>
      </c>
      <c r="O1130" s="48" t="n">
        <f aca="false">SUM(O1131)</f>
        <v>0</v>
      </c>
      <c r="P1130" s="48" t="n">
        <f aca="false">SUM(P1131)</f>
        <v>11257</v>
      </c>
      <c r="Q1130" s="48" t="n">
        <f aca="false">SUM(Q1131)</f>
        <v>0</v>
      </c>
      <c r="R1130" s="48" t="n">
        <f aca="false">SUM(R1131)</f>
        <v>0</v>
      </c>
      <c r="S1130" s="48" t="n">
        <f aca="false">SUM(S1131)</f>
        <v>11257</v>
      </c>
      <c r="T1130" s="43" t="n">
        <f aca="false">SUM(T1131)</f>
        <v>0</v>
      </c>
      <c r="V1130" s="15" t="n">
        <f aca="false">H1130+I1130+T1130</f>
        <v>11257</v>
      </c>
      <c r="W1130" s="15" t="n">
        <f aca="false">G1130-V1130</f>
        <v>0</v>
      </c>
    </row>
    <row r="1131" customFormat="false" ht="12.75" hidden="true" customHeight="true" outlineLevel="0" collapsed="false">
      <c r="B1131" s="237"/>
      <c r="C1131" s="179"/>
      <c r="D1131" s="180"/>
      <c r="E1131" s="234" t="n">
        <v>801</v>
      </c>
      <c r="F1131" s="105" t="s">
        <v>53</v>
      </c>
      <c r="G1131" s="43" t="n">
        <f aca="false">SUM(H1131:I1131)</f>
        <v>11257</v>
      </c>
      <c r="H1131" s="43" t="n">
        <f aca="false">SUM(H1132)</f>
        <v>0</v>
      </c>
      <c r="I1131" s="43" t="n">
        <f aca="false">SUM(I1132)</f>
        <v>11257</v>
      </c>
      <c r="J1131" s="44" t="n">
        <f aca="false">SUM(K1131,P1131,T1131)</f>
        <v>11257</v>
      </c>
      <c r="K1131" s="48" t="n">
        <f aca="false">SUM(L1131:O1131)</f>
        <v>0</v>
      </c>
      <c r="L1131" s="135" t="n">
        <f aca="false">SUM(L1132)</f>
        <v>0</v>
      </c>
      <c r="M1131" s="135" t="n">
        <f aca="false">SUM(M1132)</f>
        <v>0</v>
      </c>
      <c r="N1131" s="135" t="n">
        <f aca="false">SUM(N1132)</f>
        <v>0</v>
      </c>
      <c r="O1131" s="135" t="n">
        <f aca="false">SUM(O1132)</f>
        <v>0</v>
      </c>
      <c r="P1131" s="48" t="n">
        <f aca="false">SUM(Q1131:S1131)</f>
        <v>11257</v>
      </c>
      <c r="Q1131" s="135" t="n">
        <f aca="false">SUM(Q1132)</f>
        <v>0</v>
      </c>
      <c r="R1131" s="135" t="n">
        <f aca="false">SUM(R1132)</f>
        <v>0</v>
      </c>
      <c r="S1131" s="135" t="n">
        <f aca="false">SUM(S1132)</f>
        <v>11257</v>
      </c>
      <c r="T1131" s="43" t="n">
        <f aca="false">SUM(T1132)</f>
        <v>0</v>
      </c>
      <c r="V1131" s="15" t="n">
        <f aca="false">H1131+I1131+T1131</f>
        <v>11257</v>
      </c>
      <c r="W1131" s="15" t="n">
        <f aca="false">G1131-V1131</f>
        <v>0</v>
      </c>
    </row>
    <row r="1132" customFormat="false" ht="12.75" hidden="true" customHeight="true" outlineLevel="0" collapsed="false">
      <c r="B1132" s="237"/>
      <c r="C1132" s="179"/>
      <c r="D1132" s="180"/>
      <c r="E1132" s="235" t="n">
        <v>80195</v>
      </c>
      <c r="F1132" s="192" t="s">
        <v>48</v>
      </c>
      <c r="G1132" s="43" t="n">
        <f aca="false">G1133+G1137</f>
        <v>11257</v>
      </c>
      <c r="H1132" s="43" t="n">
        <f aca="false">H1133+H1137</f>
        <v>0</v>
      </c>
      <c r="I1132" s="43" t="n">
        <f aca="false">I1133+I1137</f>
        <v>11257</v>
      </c>
      <c r="J1132" s="44" t="n">
        <f aca="false">J1133+J1137</f>
        <v>11257</v>
      </c>
      <c r="K1132" s="48" t="n">
        <f aca="false">K1133+K1137</f>
        <v>0</v>
      </c>
      <c r="L1132" s="135" t="n">
        <f aca="false">L1133+L1137</f>
        <v>0</v>
      </c>
      <c r="M1132" s="135" t="n">
        <f aca="false">M1133+M1137</f>
        <v>0</v>
      </c>
      <c r="N1132" s="135" t="n">
        <f aca="false">N1133+N1137</f>
        <v>0</v>
      </c>
      <c r="O1132" s="135" t="n">
        <f aca="false">O1133+O1137</f>
        <v>0</v>
      </c>
      <c r="P1132" s="48" t="n">
        <f aca="false">P1133+P1137</f>
        <v>11257</v>
      </c>
      <c r="Q1132" s="135" t="n">
        <f aca="false">Q1133+Q1137</f>
        <v>0</v>
      </c>
      <c r="R1132" s="135" t="n">
        <f aca="false">R1133+R1137</f>
        <v>0</v>
      </c>
      <c r="S1132" s="135" t="n">
        <f aca="false">S1133+S1137</f>
        <v>11257</v>
      </c>
      <c r="T1132" s="43" t="n">
        <f aca="false">T1133+T1137</f>
        <v>0</v>
      </c>
      <c r="V1132" s="15" t="n">
        <f aca="false">H1132+I1132+T1132</f>
        <v>11257</v>
      </c>
      <c r="W1132" s="15" t="n">
        <f aca="false">G1132-V1132</f>
        <v>0</v>
      </c>
    </row>
    <row r="1133" customFormat="false" ht="12.75" hidden="true" customHeight="true" outlineLevel="0" collapsed="false">
      <c r="B1133" s="237"/>
      <c r="C1133" s="179"/>
      <c r="D1133" s="180"/>
      <c r="E1133" s="176"/>
      <c r="F1133" s="236" t="s">
        <v>37</v>
      </c>
      <c r="G1133" s="143" t="n">
        <f aca="false">SUM(G1134:G1136)</f>
        <v>11257</v>
      </c>
      <c r="H1133" s="143" t="n">
        <f aca="false">SUM(H1134:H1136)</f>
        <v>0</v>
      </c>
      <c r="I1133" s="143" t="n">
        <f aca="false">SUM(I1134:I1136)</f>
        <v>11257</v>
      </c>
      <c r="J1133" s="144" t="n">
        <f aca="false">SUM(J1134:J1136)</f>
        <v>11257</v>
      </c>
      <c r="K1133" s="145" t="n">
        <f aca="false">SUM(K1134:K1136)</f>
        <v>0</v>
      </c>
      <c r="L1133" s="148" t="n">
        <f aca="false">SUM(L1134:L1136)</f>
        <v>0</v>
      </c>
      <c r="M1133" s="148" t="n">
        <f aca="false">SUM(M1134:M1136)</f>
        <v>0</v>
      </c>
      <c r="N1133" s="148" t="n">
        <f aca="false">SUM(N1134:N1136)</f>
        <v>0</v>
      </c>
      <c r="O1133" s="148" t="n">
        <f aca="false">SUM(O1134:O1136)</f>
        <v>0</v>
      </c>
      <c r="P1133" s="145" t="n">
        <f aca="false">SUM(P1134:P1136)</f>
        <v>11257</v>
      </c>
      <c r="Q1133" s="148" t="n">
        <f aca="false">SUM(Q1134:Q1136)</f>
        <v>0</v>
      </c>
      <c r="R1133" s="148" t="n">
        <f aca="false">SUM(R1134:R1136)</f>
        <v>0</v>
      </c>
      <c r="S1133" s="148" t="n">
        <f aca="false">SUM(S1134:S1136)</f>
        <v>11257</v>
      </c>
      <c r="T1133" s="143" t="n">
        <f aca="false">SUM(T1134:T1136)</f>
        <v>0</v>
      </c>
      <c r="V1133" s="15" t="n">
        <f aca="false">H1133+I1133+T1133</f>
        <v>11257</v>
      </c>
      <c r="W1133" s="15" t="n">
        <f aca="false">G1133-V1133</f>
        <v>0</v>
      </c>
    </row>
    <row r="1134" customFormat="false" ht="12.75" hidden="true" customHeight="false" outlineLevel="0" collapsed="false">
      <c r="B1134" s="237"/>
      <c r="C1134" s="179"/>
      <c r="D1134" s="180"/>
      <c r="E1134" s="180"/>
      <c r="F1134" s="147" t="s">
        <v>41</v>
      </c>
      <c r="G1134" s="181" t="n">
        <f aca="false">SUM(H1134,I1134,T1134)</f>
        <v>0</v>
      </c>
      <c r="H1134" s="143" t="n">
        <f aca="false">SUM(K1134)</f>
        <v>0</v>
      </c>
      <c r="I1134" s="143" t="n">
        <f aca="false">SUM(P1134)</f>
        <v>0</v>
      </c>
      <c r="J1134" s="144" t="n">
        <f aca="false">SUM(K1134,P1134,T1134)</f>
        <v>0</v>
      </c>
      <c r="K1134" s="145" t="n">
        <f aca="false">SUM(L1134:O1134)</f>
        <v>0</v>
      </c>
      <c r="L1134" s="182"/>
      <c r="M1134" s="182"/>
      <c r="N1134" s="182"/>
      <c r="O1134" s="182"/>
      <c r="P1134" s="145" t="n">
        <f aca="false">SUM(Q1134:S1134)</f>
        <v>0</v>
      </c>
      <c r="Q1134" s="183"/>
      <c r="R1134" s="183"/>
      <c r="S1134" s="182"/>
      <c r="T1134" s="184"/>
      <c r="V1134" s="15" t="n">
        <f aca="false">H1134+I1134+T1134</f>
        <v>0</v>
      </c>
      <c r="W1134" s="15" t="n">
        <f aca="false">G1134-V1134</f>
        <v>0</v>
      </c>
    </row>
    <row r="1135" customFormat="false" ht="12.75" hidden="true" customHeight="false" outlineLevel="0" collapsed="false">
      <c r="B1135" s="237"/>
      <c r="C1135" s="179"/>
      <c r="D1135" s="180"/>
      <c r="E1135" s="180"/>
      <c r="F1135" s="147" t="s">
        <v>42</v>
      </c>
      <c r="G1135" s="181" t="n">
        <f aca="false">SUM(H1135,I1135,T1135)</f>
        <v>0</v>
      </c>
      <c r="H1135" s="143" t="n">
        <f aca="false">SUM(K1135)</f>
        <v>0</v>
      </c>
      <c r="I1135" s="143" t="n">
        <f aca="false">SUM(P1135)</f>
        <v>0</v>
      </c>
      <c r="J1135" s="144" t="n">
        <f aca="false">SUM(K1135,P1135,T1135)</f>
        <v>0</v>
      </c>
      <c r="K1135" s="145" t="n">
        <f aca="false">SUM(L1135:O1135)</f>
        <v>0</v>
      </c>
      <c r="L1135" s="182"/>
      <c r="M1135" s="182"/>
      <c r="N1135" s="182"/>
      <c r="O1135" s="182"/>
      <c r="P1135" s="145" t="n">
        <f aca="false">SUM(Q1135:S1135)</f>
        <v>0</v>
      </c>
      <c r="Q1135" s="183"/>
      <c r="R1135" s="183"/>
      <c r="S1135" s="182"/>
      <c r="T1135" s="184"/>
      <c r="V1135" s="15" t="n">
        <f aca="false">H1135+I1135+T1135</f>
        <v>0</v>
      </c>
      <c r="W1135" s="15" t="n">
        <f aca="false">G1135-V1135</f>
        <v>0</v>
      </c>
    </row>
    <row r="1136" customFormat="false" ht="12.75" hidden="true" customHeight="false" outlineLevel="0" collapsed="false">
      <c r="B1136" s="237"/>
      <c r="C1136" s="179"/>
      <c r="D1136" s="180"/>
      <c r="E1136" s="180"/>
      <c r="F1136" s="147" t="s">
        <v>43</v>
      </c>
      <c r="G1136" s="181" t="n">
        <f aca="false">SUM(H1136,I1136,T1136)</f>
        <v>11257</v>
      </c>
      <c r="H1136" s="143" t="n">
        <f aca="false">SUM(K1136)</f>
        <v>0</v>
      </c>
      <c r="I1136" s="143" t="n">
        <f aca="false">SUM(P1136)</f>
        <v>11257</v>
      </c>
      <c r="J1136" s="144" t="n">
        <f aca="false">SUM(K1136,P1136,T1136)</f>
        <v>11257</v>
      </c>
      <c r="K1136" s="145" t="n">
        <f aca="false">SUM(L1136:O1136)</f>
        <v>0</v>
      </c>
      <c r="L1136" s="182"/>
      <c r="M1136" s="182"/>
      <c r="N1136" s="182"/>
      <c r="O1136" s="182"/>
      <c r="P1136" s="145" t="n">
        <f aca="false">SUM(Q1136:S1136)</f>
        <v>11257</v>
      </c>
      <c r="Q1136" s="183"/>
      <c r="R1136" s="183"/>
      <c r="S1136" s="182" t="n">
        <f aca="false">9821+1436</f>
        <v>11257</v>
      </c>
      <c r="T1136" s="184"/>
      <c r="V1136" s="15" t="n">
        <f aca="false">H1136+I1136+T1136</f>
        <v>11257</v>
      </c>
      <c r="W1136" s="15" t="n">
        <f aca="false">G1136-V1136</f>
        <v>0</v>
      </c>
    </row>
    <row r="1137" customFormat="false" ht="12.75" hidden="true" customHeight="false" outlineLevel="0" collapsed="false">
      <c r="B1137" s="237"/>
      <c r="C1137" s="179"/>
      <c r="D1137" s="180"/>
      <c r="E1137" s="180"/>
      <c r="F1137" s="236" t="s">
        <v>38</v>
      </c>
      <c r="G1137" s="181" t="n">
        <f aca="false">SUM(H1137,I1137,T1137)</f>
        <v>0</v>
      </c>
      <c r="H1137" s="143" t="n">
        <f aca="false">SUM(K1137)</f>
        <v>0</v>
      </c>
      <c r="I1137" s="143" t="n">
        <f aca="false">SUM(P1137)</f>
        <v>0</v>
      </c>
      <c r="J1137" s="144" t="n">
        <f aca="false">SUM(K1137,P1137,T1137)</f>
        <v>0</v>
      </c>
      <c r="K1137" s="145" t="n">
        <f aca="false">SUM(L1137:O1137)</f>
        <v>0</v>
      </c>
      <c r="L1137" s="182"/>
      <c r="M1137" s="182"/>
      <c r="N1137" s="182"/>
      <c r="O1137" s="182"/>
      <c r="P1137" s="145" t="n">
        <f aca="false">SUM(Q1137:S1137)</f>
        <v>0</v>
      </c>
      <c r="Q1137" s="183"/>
      <c r="R1137" s="183"/>
      <c r="S1137" s="182"/>
      <c r="T1137" s="184"/>
      <c r="V1137" s="15" t="n">
        <f aca="false">H1137+I1137+T1137</f>
        <v>0</v>
      </c>
      <c r="W1137" s="15" t="n">
        <f aca="false">G1137-V1137</f>
        <v>0</v>
      </c>
    </row>
    <row r="1138" customFormat="false" ht="12.75" hidden="true" customHeight="false" outlineLevel="0" collapsed="false">
      <c r="B1138" s="237" t="n">
        <v>32</v>
      </c>
      <c r="C1138" s="151" t="s">
        <v>145</v>
      </c>
      <c r="D1138" s="168"/>
      <c r="E1138" s="168"/>
      <c r="F1138" s="168"/>
      <c r="G1138" s="169"/>
      <c r="H1138" s="169"/>
      <c r="I1138" s="169"/>
      <c r="J1138" s="169"/>
      <c r="K1138" s="169"/>
      <c r="L1138" s="169"/>
      <c r="M1138" s="169"/>
      <c r="N1138" s="169"/>
      <c r="O1138" s="169"/>
      <c r="P1138" s="169"/>
      <c r="Q1138" s="169"/>
      <c r="R1138" s="169"/>
      <c r="S1138" s="169"/>
      <c r="T1138" s="172"/>
      <c r="V1138" s="15"/>
      <c r="W1138" s="15"/>
    </row>
    <row r="1139" customFormat="false" ht="12.75" hidden="true" customHeight="false" outlineLevel="0" collapsed="false">
      <c r="B1139" s="237"/>
      <c r="C1139" s="117" t="s">
        <v>84</v>
      </c>
      <c r="D1139" s="168"/>
      <c r="E1139" s="168"/>
      <c r="F1139" s="168"/>
      <c r="G1139" s="169"/>
      <c r="H1139" s="169"/>
      <c r="I1139" s="169"/>
      <c r="J1139" s="169"/>
      <c r="K1139" s="169"/>
      <c r="L1139" s="169"/>
      <c r="M1139" s="169"/>
      <c r="N1139" s="169"/>
      <c r="O1139" s="169"/>
      <c r="P1139" s="169"/>
      <c r="Q1139" s="169"/>
      <c r="R1139" s="169"/>
      <c r="S1139" s="169"/>
      <c r="T1139" s="172"/>
      <c r="V1139" s="15"/>
      <c r="W1139" s="15"/>
    </row>
    <row r="1140" customFormat="false" ht="12.75" hidden="true" customHeight="false" outlineLevel="0" collapsed="false">
      <c r="B1140" s="237"/>
      <c r="C1140" s="121" t="s">
        <v>85</v>
      </c>
      <c r="D1140" s="168"/>
      <c r="E1140" s="168"/>
      <c r="F1140" s="188"/>
      <c r="G1140" s="174"/>
      <c r="H1140" s="174"/>
      <c r="I1140" s="174"/>
      <c r="J1140" s="174"/>
      <c r="K1140" s="174"/>
      <c r="L1140" s="174"/>
      <c r="M1140" s="174"/>
      <c r="N1140" s="174"/>
      <c r="O1140" s="174"/>
      <c r="P1140" s="174"/>
      <c r="Q1140" s="174"/>
      <c r="R1140" s="174"/>
      <c r="S1140" s="169"/>
      <c r="T1140" s="175"/>
      <c r="V1140" s="15"/>
      <c r="W1140" s="15"/>
    </row>
    <row r="1141" customFormat="false" ht="57" hidden="true" customHeight="true" outlineLevel="0" collapsed="false">
      <c r="B1141" s="237"/>
      <c r="C1141" s="125" t="s">
        <v>179</v>
      </c>
      <c r="D1141" s="95" t="n">
        <v>23</v>
      </c>
      <c r="E1141" s="176"/>
      <c r="F1141" s="177"/>
      <c r="G1141" s="129" t="n">
        <f aca="false">SUM(H1141:I1141)</f>
        <v>19814</v>
      </c>
      <c r="H1141" s="43" t="n">
        <f aca="false">H1142+H1143</f>
        <v>0</v>
      </c>
      <c r="I1141" s="43" t="n">
        <f aca="false">I1142+I1143</f>
        <v>19814</v>
      </c>
      <c r="J1141" s="44"/>
      <c r="K1141" s="45"/>
      <c r="L1141" s="45"/>
      <c r="M1141" s="45"/>
      <c r="N1141" s="45"/>
      <c r="O1141" s="45"/>
      <c r="P1141" s="48"/>
      <c r="Q1141" s="45"/>
      <c r="R1141" s="45"/>
      <c r="S1141" s="45"/>
      <c r="T1141" s="43"/>
      <c r="V1141" s="15" t="n">
        <f aca="false">H1141+I1141+T1141</f>
        <v>19814</v>
      </c>
      <c r="W1141" s="15" t="n">
        <f aca="false">G1141-V1141</f>
        <v>0</v>
      </c>
    </row>
    <row r="1142" customFormat="false" ht="12.75" hidden="true" customHeight="false" outlineLevel="0" collapsed="false">
      <c r="B1142" s="237"/>
      <c r="C1142" s="154" t="n">
        <v>2006</v>
      </c>
      <c r="D1142" s="95"/>
      <c r="E1142" s="176"/>
      <c r="F1142" s="176"/>
      <c r="G1142" s="129" t="n">
        <f aca="false">SUM(H1142:I1142)</f>
        <v>3054</v>
      </c>
      <c r="H1142" s="43"/>
      <c r="I1142" s="43" t="n">
        <f aca="false">5372-2318</f>
        <v>3054</v>
      </c>
      <c r="J1142" s="44"/>
      <c r="K1142" s="45"/>
      <c r="L1142" s="45"/>
      <c r="M1142" s="45"/>
      <c r="N1142" s="45"/>
      <c r="O1142" s="45"/>
      <c r="P1142" s="48"/>
      <c r="Q1142" s="45"/>
      <c r="R1142" s="45"/>
      <c r="S1142" s="45"/>
      <c r="T1142" s="43"/>
      <c r="V1142" s="15" t="n">
        <f aca="false">H1142+I1142+T1142</f>
        <v>3054</v>
      </c>
      <c r="W1142" s="15" t="n">
        <f aca="false">G1142-V1142</f>
        <v>0</v>
      </c>
    </row>
    <row r="1143" customFormat="false" ht="12.75" hidden="true" customHeight="false" outlineLevel="0" collapsed="false">
      <c r="B1143" s="237"/>
      <c r="C1143" s="178" t="n">
        <v>2007</v>
      </c>
      <c r="D1143" s="176"/>
      <c r="E1143" s="176"/>
      <c r="F1143" s="176"/>
      <c r="G1143" s="43" t="n">
        <f aca="false">SUM(H1143:I1143)</f>
        <v>16760</v>
      </c>
      <c r="H1143" s="43" t="n">
        <f aca="false">SUM(H1144)</f>
        <v>0</v>
      </c>
      <c r="I1143" s="43" t="n">
        <f aca="false">SUM(I1144)</f>
        <v>16760</v>
      </c>
      <c r="J1143" s="44" t="n">
        <f aca="false">SUM(J1144)</f>
        <v>16760</v>
      </c>
      <c r="K1143" s="48" t="n">
        <f aca="false">SUM(K1144)</f>
        <v>0</v>
      </c>
      <c r="L1143" s="48" t="n">
        <f aca="false">SUM(L1144)</f>
        <v>0</v>
      </c>
      <c r="M1143" s="48" t="n">
        <f aca="false">SUM(M1144)</f>
        <v>0</v>
      </c>
      <c r="N1143" s="48" t="n">
        <f aca="false">SUM(N1144)</f>
        <v>0</v>
      </c>
      <c r="O1143" s="48" t="n">
        <f aca="false">SUM(O1144)</f>
        <v>0</v>
      </c>
      <c r="P1143" s="48" t="n">
        <f aca="false">SUM(P1144)</f>
        <v>16760</v>
      </c>
      <c r="Q1143" s="48" t="n">
        <f aca="false">SUM(Q1144)</f>
        <v>0</v>
      </c>
      <c r="R1143" s="48" t="n">
        <f aca="false">SUM(R1144)</f>
        <v>0</v>
      </c>
      <c r="S1143" s="48" t="n">
        <f aca="false">SUM(S1144)</f>
        <v>16760</v>
      </c>
      <c r="T1143" s="43" t="n">
        <f aca="false">SUM(T1144)</f>
        <v>0</v>
      </c>
      <c r="V1143" s="15" t="n">
        <f aca="false">H1143+I1143+T1143</f>
        <v>16760</v>
      </c>
      <c r="W1143" s="15" t="n">
        <f aca="false">G1143-V1143</f>
        <v>0</v>
      </c>
    </row>
    <row r="1144" customFormat="false" ht="12.75" hidden="true" customHeight="false" outlineLevel="0" collapsed="false">
      <c r="B1144" s="237"/>
      <c r="C1144" s="179"/>
      <c r="D1144" s="180"/>
      <c r="E1144" s="234" t="n">
        <v>801</v>
      </c>
      <c r="F1144" s="105" t="s">
        <v>53</v>
      </c>
      <c r="G1144" s="43" t="n">
        <f aca="false">SUM(H1144:I1144)</f>
        <v>16760</v>
      </c>
      <c r="H1144" s="43" t="n">
        <f aca="false">SUM(H1145)</f>
        <v>0</v>
      </c>
      <c r="I1144" s="43" t="n">
        <f aca="false">SUM(I1145)</f>
        <v>16760</v>
      </c>
      <c r="J1144" s="44" t="n">
        <f aca="false">SUM(K1144,P1144,T1144)</f>
        <v>16760</v>
      </c>
      <c r="K1144" s="48" t="n">
        <f aca="false">SUM(L1144:O1144)</f>
        <v>0</v>
      </c>
      <c r="L1144" s="135" t="n">
        <f aca="false">SUM(L1145)</f>
        <v>0</v>
      </c>
      <c r="M1144" s="135" t="n">
        <f aca="false">SUM(M1145)</f>
        <v>0</v>
      </c>
      <c r="N1144" s="135" t="n">
        <f aca="false">SUM(N1145)</f>
        <v>0</v>
      </c>
      <c r="O1144" s="135" t="n">
        <f aca="false">SUM(O1145)</f>
        <v>0</v>
      </c>
      <c r="P1144" s="48" t="n">
        <f aca="false">SUM(Q1144:S1144)</f>
        <v>16760</v>
      </c>
      <c r="Q1144" s="135" t="n">
        <f aca="false">SUM(Q1145)</f>
        <v>0</v>
      </c>
      <c r="R1144" s="135" t="n">
        <f aca="false">SUM(R1145)</f>
        <v>0</v>
      </c>
      <c r="S1144" s="135" t="n">
        <f aca="false">SUM(S1145)</f>
        <v>16760</v>
      </c>
      <c r="T1144" s="43" t="n">
        <f aca="false">SUM(T1145)</f>
        <v>0</v>
      </c>
      <c r="V1144" s="15" t="n">
        <f aca="false">H1144+I1144+T1144</f>
        <v>16760</v>
      </c>
      <c r="W1144" s="15" t="n">
        <f aca="false">G1144-V1144</f>
        <v>0</v>
      </c>
    </row>
    <row r="1145" customFormat="false" ht="12.75" hidden="true" customHeight="false" outlineLevel="0" collapsed="false">
      <c r="B1145" s="237"/>
      <c r="C1145" s="179"/>
      <c r="D1145" s="180"/>
      <c r="E1145" s="235" t="n">
        <v>80195</v>
      </c>
      <c r="F1145" s="192" t="s">
        <v>48</v>
      </c>
      <c r="G1145" s="43" t="n">
        <f aca="false">G1146+G1150</f>
        <v>16760</v>
      </c>
      <c r="H1145" s="43" t="n">
        <f aca="false">H1146+H1150</f>
        <v>0</v>
      </c>
      <c r="I1145" s="43" t="n">
        <f aca="false">I1146+I1150</f>
        <v>16760</v>
      </c>
      <c r="J1145" s="44" t="n">
        <f aca="false">J1146+J1150</f>
        <v>16760</v>
      </c>
      <c r="K1145" s="48" t="n">
        <f aca="false">K1146+K1150</f>
        <v>0</v>
      </c>
      <c r="L1145" s="135" t="n">
        <f aca="false">L1146+L1150</f>
        <v>0</v>
      </c>
      <c r="M1145" s="135" t="n">
        <f aca="false">M1146+M1150</f>
        <v>0</v>
      </c>
      <c r="N1145" s="135" t="n">
        <f aca="false">N1146+N1150</f>
        <v>0</v>
      </c>
      <c r="O1145" s="135" t="n">
        <f aca="false">O1146+O1150</f>
        <v>0</v>
      </c>
      <c r="P1145" s="48" t="n">
        <f aca="false">P1146+P1150</f>
        <v>16760</v>
      </c>
      <c r="Q1145" s="135" t="n">
        <f aca="false">Q1146+Q1150</f>
        <v>0</v>
      </c>
      <c r="R1145" s="135" t="n">
        <f aca="false">R1146+R1150</f>
        <v>0</v>
      </c>
      <c r="S1145" s="135" t="n">
        <f aca="false">S1146+S1150</f>
        <v>16760</v>
      </c>
      <c r="T1145" s="43" t="n">
        <f aca="false">T1146+T1150</f>
        <v>0</v>
      </c>
      <c r="V1145" s="15" t="n">
        <f aca="false">H1145+I1145+T1145</f>
        <v>16760</v>
      </c>
      <c r="W1145" s="15" t="n">
        <f aca="false">G1145-V1145</f>
        <v>0</v>
      </c>
    </row>
    <row r="1146" customFormat="false" ht="12.75" hidden="true" customHeight="false" outlineLevel="0" collapsed="false">
      <c r="B1146" s="237"/>
      <c r="C1146" s="179"/>
      <c r="D1146" s="180"/>
      <c r="E1146" s="176"/>
      <c r="F1146" s="236" t="s">
        <v>37</v>
      </c>
      <c r="G1146" s="143" t="n">
        <f aca="false">SUM(G1147:G1149)</f>
        <v>16760</v>
      </c>
      <c r="H1146" s="143" t="n">
        <f aca="false">SUM(H1147:H1149)</f>
        <v>0</v>
      </c>
      <c r="I1146" s="143" t="n">
        <f aca="false">SUM(I1147:I1149)</f>
        <v>16760</v>
      </c>
      <c r="J1146" s="144" t="n">
        <f aca="false">SUM(J1147:J1149)</f>
        <v>16760</v>
      </c>
      <c r="K1146" s="145" t="n">
        <f aca="false">SUM(K1147:K1149)</f>
        <v>0</v>
      </c>
      <c r="L1146" s="148" t="n">
        <f aca="false">SUM(L1147:L1149)</f>
        <v>0</v>
      </c>
      <c r="M1146" s="148" t="n">
        <f aca="false">SUM(M1147:M1149)</f>
        <v>0</v>
      </c>
      <c r="N1146" s="148" t="n">
        <f aca="false">SUM(N1147:N1149)</f>
        <v>0</v>
      </c>
      <c r="O1146" s="148" t="n">
        <f aca="false">SUM(O1147:O1149)</f>
        <v>0</v>
      </c>
      <c r="P1146" s="145" t="n">
        <f aca="false">SUM(P1147:P1149)</f>
        <v>16760</v>
      </c>
      <c r="Q1146" s="148" t="n">
        <f aca="false">SUM(Q1147:Q1149)</f>
        <v>0</v>
      </c>
      <c r="R1146" s="148" t="n">
        <f aca="false">SUM(R1147:R1149)</f>
        <v>0</v>
      </c>
      <c r="S1146" s="148" t="n">
        <f aca="false">SUM(S1147:S1149)</f>
        <v>16760</v>
      </c>
      <c r="T1146" s="143" t="n">
        <f aca="false">SUM(T1147:T1149)</f>
        <v>0</v>
      </c>
      <c r="V1146" s="15" t="n">
        <f aca="false">H1146+I1146+T1146</f>
        <v>16760</v>
      </c>
      <c r="W1146" s="15" t="n">
        <f aca="false">G1146-V1146</f>
        <v>0</v>
      </c>
    </row>
    <row r="1147" customFormat="false" ht="12.75" hidden="true" customHeight="false" outlineLevel="0" collapsed="false">
      <c r="B1147" s="237"/>
      <c r="C1147" s="179"/>
      <c r="D1147" s="180"/>
      <c r="E1147" s="180"/>
      <c r="F1147" s="147" t="s">
        <v>41</v>
      </c>
      <c r="G1147" s="181" t="n">
        <f aca="false">SUM(H1147,I1147,T1147)</f>
        <v>0</v>
      </c>
      <c r="H1147" s="143" t="n">
        <f aca="false">SUM(K1147)</f>
        <v>0</v>
      </c>
      <c r="I1147" s="143" t="n">
        <f aca="false">SUM(P1147)</f>
        <v>0</v>
      </c>
      <c r="J1147" s="144" t="n">
        <f aca="false">SUM(K1147,P1147,T1147)</f>
        <v>0</v>
      </c>
      <c r="K1147" s="145" t="n">
        <f aca="false">SUM(L1147:O1147)</f>
        <v>0</v>
      </c>
      <c r="L1147" s="182"/>
      <c r="M1147" s="182"/>
      <c r="N1147" s="182"/>
      <c r="O1147" s="182"/>
      <c r="P1147" s="145" t="n">
        <f aca="false">SUM(Q1147:S1147)</f>
        <v>0</v>
      </c>
      <c r="Q1147" s="183"/>
      <c r="R1147" s="183"/>
      <c r="S1147" s="182"/>
      <c r="T1147" s="184"/>
      <c r="V1147" s="15" t="n">
        <f aca="false">H1147+I1147+T1147</f>
        <v>0</v>
      </c>
      <c r="W1147" s="15" t="n">
        <f aca="false">G1147-V1147</f>
        <v>0</v>
      </c>
    </row>
    <row r="1148" customFormat="false" ht="12.75" hidden="true" customHeight="false" outlineLevel="0" collapsed="false">
      <c r="B1148" s="237"/>
      <c r="C1148" s="179"/>
      <c r="D1148" s="180"/>
      <c r="E1148" s="180"/>
      <c r="F1148" s="147" t="s">
        <v>42</v>
      </c>
      <c r="G1148" s="181" t="n">
        <f aca="false">SUM(H1148,I1148,T1148)</f>
        <v>0</v>
      </c>
      <c r="H1148" s="143" t="n">
        <f aca="false">SUM(K1148)</f>
        <v>0</v>
      </c>
      <c r="I1148" s="143" t="n">
        <f aca="false">SUM(P1148)</f>
        <v>0</v>
      </c>
      <c r="J1148" s="144" t="n">
        <f aca="false">SUM(K1148,P1148,T1148)</f>
        <v>0</v>
      </c>
      <c r="K1148" s="145" t="n">
        <f aca="false">SUM(L1148:O1148)</f>
        <v>0</v>
      </c>
      <c r="L1148" s="182"/>
      <c r="M1148" s="182"/>
      <c r="N1148" s="182"/>
      <c r="O1148" s="182"/>
      <c r="P1148" s="145" t="n">
        <f aca="false">SUM(Q1148:S1148)</f>
        <v>0</v>
      </c>
      <c r="Q1148" s="183"/>
      <c r="R1148" s="183"/>
      <c r="S1148" s="182"/>
      <c r="T1148" s="184"/>
      <c r="V1148" s="15" t="n">
        <f aca="false">H1148+I1148+T1148</f>
        <v>0</v>
      </c>
      <c r="W1148" s="15" t="n">
        <f aca="false">G1148-V1148</f>
        <v>0</v>
      </c>
    </row>
    <row r="1149" customFormat="false" ht="12.75" hidden="true" customHeight="false" outlineLevel="0" collapsed="false">
      <c r="B1149" s="237"/>
      <c r="C1149" s="179"/>
      <c r="D1149" s="180"/>
      <c r="E1149" s="180"/>
      <c r="F1149" s="147" t="s">
        <v>43</v>
      </c>
      <c r="G1149" s="181" t="n">
        <f aca="false">SUM(H1149,I1149,T1149)</f>
        <v>16760</v>
      </c>
      <c r="H1149" s="143" t="n">
        <f aca="false">SUM(K1149)</f>
        <v>0</v>
      </c>
      <c r="I1149" s="143" t="n">
        <f aca="false">SUM(P1149)</f>
        <v>16760</v>
      </c>
      <c r="J1149" s="144" t="n">
        <f aca="false">SUM(K1149,P1149,T1149)</f>
        <v>16760</v>
      </c>
      <c r="K1149" s="145" t="n">
        <f aca="false">SUM(L1149:O1149)</f>
        <v>0</v>
      </c>
      <c r="L1149" s="182"/>
      <c r="M1149" s="182"/>
      <c r="N1149" s="182"/>
      <c r="O1149" s="182"/>
      <c r="P1149" s="145" t="n">
        <f aca="false">SUM(Q1149:S1149)</f>
        <v>16760</v>
      </c>
      <c r="Q1149" s="183"/>
      <c r="R1149" s="183"/>
      <c r="S1149" s="182" t="n">
        <f aca="false">14442+2318</f>
        <v>16760</v>
      </c>
      <c r="T1149" s="184"/>
      <c r="V1149" s="15" t="n">
        <f aca="false">H1149+I1149+T1149</f>
        <v>16760</v>
      </c>
      <c r="W1149" s="15" t="n">
        <f aca="false">G1149-V1149</f>
        <v>0</v>
      </c>
    </row>
    <row r="1150" customFormat="false" ht="12.75" hidden="true" customHeight="false" outlineLevel="0" collapsed="false">
      <c r="B1150" s="237"/>
      <c r="C1150" s="179"/>
      <c r="D1150" s="180"/>
      <c r="E1150" s="180"/>
      <c r="F1150" s="236" t="s">
        <v>38</v>
      </c>
      <c r="G1150" s="181" t="n">
        <f aca="false">SUM(H1150,I1150,T1150)</f>
        <v>0</v>
      </c>
      <c r="H1150" s="143" t="n">
        <f aca="false">SUM(K1150)</f>
        <v>0</v>
      </c>
      <c r="I1150" s="143" t="n">
        <f aca="false">SUM(P1150)</f>
        <v>0</v>
      </c>
      <c r="J1150" s="144" t="n">
        <f aca="false">SUM(K1150,P1150,T1150)</f>
        <v>0</v>
      </c>
      <c r="K1150" s="145" t="n">
        <f aca="false">SUM(L1150:O1150)</f>
        <v>0</v>
      </c>
      <c r="L1150" s="182"/>
      <c r="M1150" s="182"/>
      <c r="N1150" s="182"/>
      <c r="O1150" s="182"/>
      <c r="P1150" s="145" t="n">
        <f aca="false">SUM(Q1150:S1150)</f>
        <v>0</v>
      </c>
      <c r="Q1150" s="183"/>
      <c r="R1150" s="183"/>
      <c r="S1150" s="182"/>
      <c r="T1150" s="184"/>
      <c r="V1150" s="15" t="n">
        <f aca="false">H1150+I1150+T1150</f>
        <v>0</v>
      </c>
      <c r="W1150" s="15" t="n">
        <f aca="false">G1150-V1150</f>
        <v>0</v>
      </c>
    </row>
    <row r="1151" customFormat="false" ht="12.75" hidden="true" customHeight="true" outlineLevel="0" collapsed="false">
      <c r="B1151" s="237" t="n">
        <v>33</v>
      </c>
      <c r="C1151" s="151" t="s">
        <v>145</v>
      </c>
      <c r="D1151" s="168"/>
      <c r="E1151" s="168"/>
      <c r="F1151" s="168"/>
      <c r="G1151" s="169"/>
      <c r="H1151" s="169"/>
      <c r="I1151" s="169"/>
      <c r="J1151" s="169"/>
      <c r="K1151" s="169"/>
      <c r="L1151" s="169"/>
      <c r="M1151" s="169"/>
      <c r="N1151" s="169"/>
      <c r="O1151" s="169"/>
      <c r="P1151" s="169"/>
      <c r="Q1151" s="169"/>
      <c r="R1151" s="169"/>
      <c r="S1151" s="169"/>
      <c r="T1151" s="172"/>
      <c r="V1151" s="15"/>
      <c r="W1151" s="15"/>
    </row>
    <row r="1152" customFormat="false" ht="12.75" hidden="true" customHeight="true" outlineLevel="0" collapsed="false">
      <c r="B1152" s="237"/>
      <c r="C1152" s="117" t="s">
        <v>84</v>
      </c>
      <c r="D1152" s="168"/>
      <c r="E1152" s="168"/>
      <c r="F1152" s="168"/>
      <c r="G1152" s="169"/>
      <c r="H1152" s="169"/>
      <c r="I1152" s="169"/>
      <c r="J1152" s="169"/>
      <c r="K1152" s="169"/>
      <c r="L1152" s="169"/>
      <c r="M1152" s="169"/>
      <c r="N1152" s="169"/>
      <c r="O1152" s="169"/>
      <c r="P1152" s="169"/>
      <c r="Q1152" s="169"/>
      <c r="R1152" s="169"/>
      <c r="S1152" s="169"/>
      <c r="T1152" s="172"/>
      <c r="V1152" s="15"/>
      <c r="W1152" s="15"/>
    </row>
    <row r="1153" customFormat="false" ht="12.75" hidden="true" customHeight="true" outlineLevel="0" collapsed="false">
      <c r="B1153" s="237"/>
      <c r="C1153" s="121" t="s">
        <v>85</v>
      </c>
      <c r="D1153" s="168"/>
      <c r="E1153" s="168"/>
      <c r="F1153" s="188"/>
      <c r="G1153" s="174"/>
      <c r="H1153" s="174"/>
      <c r="I1153" s="174"/>
      <c r="J1153" s="174"/>
      <c r="K1153" s="174"/>
      <c r="L1153" s="174"/>
      <c r="M1153" s="174"/>
      <c r="N1153" s="174"/>
      <c r="O1153" s="174"/>
      <c r="P1153" s="174"/>
      <c r="Q1153" s="174"/>
      <c r="R1153" s="174"/>
      <c r="S1153" s="169"/>
      <c r="T1153" s="175"/>
      <c r="V1153" s="15"/>
      <c r="W1153" s="15"/>
    </row>
    <row r="1154" customFormat="false" ht="57" hidden="true" customHeight="true" outlineLevel="0" collapsed="false">
      <c r="B1154" s="237"/>
      <c r="C1154" s="125" t="s">
        <v>180</v>
      </c>
      <c r="D1154" s="95" t="n">
        <v>23</v>
      </c>
      <c r="E1154" s="176"/>
      <c r="F1154" s="177"/>
      <c r="G1154" s="43" t="n">
        <f aca="false">G1155+G1156</f>
        <v>21818</v>
      </c>
      <c r="H1154" s="43" t="n">
        <f aca="false">H1155+H1156</f>
        <v>0</v>
      </c>
      <c r="I1154" s="43" t="n">
        <f aca="false">I1155+I1156</f>
        <v>21818</v>
      </c>
      <c r="J1154" s="44"/>
      <c r="K1154" s="45"/>
      <c r="L1154" s="45"/>
      <c r="M1154" s="45"/>
      <c r="N1154" s="45"/>
      <c r="O1154" s="45"/>
      <c r="P1154" s="48"/>
      <c r="Q1154" s="45"/>
      <c r="R1154" s="45"/>
      <c r="S1154" s="45"/>
      <c r="T1154" s="43"/>
      <c r="V1154" s="15" t="n">
        <f aca="false">H1154+I1154+T1154</f>
        <v>21818</v>
      </c>
      <c r="W1154" s="15" t="n">
        <f aca="false">G1154-V1154</f>
        <v>0</v>
      </c>
    </row>
    <row r="1155" customFormat="false" ht="12.75" hidden="true" customHeight="true" outlineLevel="0" collapsed="false">
      <c r="B1155" s="237"/>
      <c r="C1155" s="154" t="n">
        <v>2006</v>
      </c>
      <c r="D1155" s="95"/>
      <c r="E1155" s="176"/>
      <c r="F1155" s="176"/>
      <c r="G1155" s="129" t="n">
        <f aca="false">SUM(H1155:I1155)</f>
        <v>0</v>
      </c>
      <c r="H1155" s="43"/>
      <c r="I1155" s="43"/>
      <c r="J1155" s="44"/>
      <c r="K1155" s="45"/>
      <c r="L1155" s="45"/>
      <c r="M1155" s="45"/>
      <c r="N1155" s="45"/>
      <c r="O1155" s="45"/>
      <c r="P1155" s="48"/>
      <c r="Q1155" s="45"/>
      <c r="R1155" s="45"/>
      <c r="S1155" s="45"/>
      <c r="T1155" s="43"/>
      <c r="V1155" s="15" t="n">
        <f aca="false">H1155+I1155+T1155</f>
        <v>0</v>
      </c>
      <c r="W1155" s="15" t="n">
        <f aca="false">G1155-V1155</f>
        <v>0</v>
      </c>
    </row>
    <row r="1156" customFormat="false" ht="12.75" hidden="true" customHeight="true" outlineLevel="0" collapsed="false">
      <c r="B1156" s="237"/>
      <c r="C1156" s="178" t="n">
        <v>2007</v>
      </c>
      <c r="D1156" s="176"/>
      <c r="E1156" s="176"/>
      <c r="F1156" s="176"/>
      <c r="G1156" s="43" t="n">
        <f aca="false">SUM(H1156:I1156)</f>
        <v>21818</v>
      </c>
      <c r="H1156" s="43" t="n">
        <f aca="false">SUM(H1157)</f>
        <v>0</v>
      </c>
      <c r="I1156" s="43" t="n">
        <f aca="false">SUM(I1157)</f>
        <v>21818</v>
      </c>
      <c r="J1156" s="44" t="n">
        <f aca="false">SUM(J1157)</f>
        <v>21818</v>
      </c>
      <c r="K1156" s="48" t="n">
        <f aca="false">SUM(K1157)</f>
        <v>0</v>
      </c>
      <c r="L1156" s="48" t="n">
        <f aca="false">SUM(L1157)</f>
        <v>0</v>
      </c>
      <c r="M1156" s="48" t="n">
        <f aca="false">SUM(M1157)</f>
        <v>0</v>
      </c>
      <c r="N1156" s="48" t="n">
        <f aca="false">SUM(N1157)</f>
        <v>0</v>
      </c>
      <c r="O1156" s="48" t="n">
        <f aca="false">SUM(O1157)</f>
        <v>0</v>
      </c>
      <c r="P1156" s="48" t="n">
        <f aca="false">SUM(P1157)</f>
        <v>21818</v>
      </c>
      <c r="Q1156" s="48" t="n">
        <f aca="false">SUM(Q1157)</f>
        <v>0</v>
      </c>
      <c r="R1156" s="48" t="n">
        <f aca="false">SUM(R1157)</f>
        <v>0</v>
      </c>
      <c r="S1156" s="48" t="n">
        <f aca="false">SUM(S1157)</f>
        <v>21818</v>
      </c>
      <c r="T1156" s="43" t="n">
        <f aca="false">SUM(T1157)</f>
        <v>0</v>
      </c>
      <c r="V1156" s="15" t="n">
        <f aca="false">H1156+I1156+T1156</f>
        <v>21818</v>
      </c>
      <c r="W1156" s="15" t="n">
        <f aca="false">G1156-V1156</f>
        <v>0</v>
      </c>
    </row>
    <row r="1157" customFormat="false" ht="12.75" hidden="true" customHeight="true" outlineLevel="0" collapsed="false">
      <c r="B1157" s="237"/>
      <c r="C1157" s="179"/>
      <c r="D1157" s="180"/>
      <c r="E1157" s="234" t="n">
        <v>801</v>
      </c>
      <c r="F1157" s="105" t="s">
        <v>53</v>
      </c>
      <c r="G1157" s="43" t="n">
        <f aca="false">SUM(H1157:I1157)</f>
        <v>21818</v>
      </c>
      <c r="H1157" s="43" t="n">
        <f aca="false">SUM(H1158)</f>
        <v>0</v>
      </c>
      <c r="I1157" s="43" t="n">
        <f aca="false">SUM(I1158)</f>
        <v>21818</v>
      </c>
      <c r="J1157" s="44" t="n">
        <f aca="false">SUM(K1157,P1157,T1157)</f>
        <v>21818</v>
      </c>
      <c r="K1157" s="48" t="n">
        <f aca="false">SUM(L1157:O1157)</f>
        <v>0</v>
      </c>
      <c r="L1157" s="135" t="n">
        <f aca="false">SUM(L1158)</f>
        <v>0</v>
      </c>
      <c r="M1157" s="135" t="n">
        <f aca="false">SUM(M1158)</f>
        <v>0</v>
      </c>
      <c r="N1157" s="135" t="n">
        <f aca="false">SUM(N1158)</f>
        <v>0</v>
      </c>
      <c r="O1157" s="135" t="n">
        <f aca="false">SUM(O1158)</f>
        <v>0</v>
      </c>
      <c r="P1157" s="48" t="n">
        <f aca="false">SUM(Q1157:S1157)</f>
        <v>21818</v>
      </c>
      <c r="Q1157" s="135" t="n">
        <f aca="false">SUM(Q1158)</f>
        <v>0</v>
      </c>
      <c r="R1157" s="135" t="n">
        <f aca="false">SUM(R1158)</f>
        <v>0</v>
      </c>
      <c r="S1157" s="135" t="n">
        <f aca="false">SUM(S1158)</f>
        <v>21818</v>
      </c>
      <c r="T1157" s="43" t="n">
        <f aca="false">SUM(T1158)</f>
        <v>0</v>
      </c>
      <c r="V1157" s="15" t="n">
        <f aca="false">H1157+I1157+T1157</f>
        <v>21818</v>
      </c>
      <c r="W1157" s="15" t="n">
        <f aca="false">G1157-V1157</f>
        <v>0</v>
      </c>
    </row>
    <row r="1158" customFormat="false" ht="12.75" hidden="true" customHeight="true" outlineLevel="0" collapsed="false">
      <c r="B1158" s="237"/>
      <c r="C1158" s="179"/>
      <c r="D1158" s="180"/>
      <c r="E1158" s="235" t="n">
        <v>80195</v>
      </c>
      <c r="F1158" s="192" t="s">
        <v>48</v>
      </c>
      <c r="G1158" s="43" t="n">
        <f aca="false">G1159+G1163</f>
        <v>21818</v>
      </c>
      <c r="H1158" s="43" t="n">
        <f aca="false">H1159+H1163</f>
        <v>0</v>
      </c>
      <c r="I1158" s="43" t="n">
        <f aca="false">I1159+I1163</f>
        <v>21818</v>
      </c>
      <c r="J1158" s="44" t="n">
        <f aca="false">J1159+J1163</f>
        <v>21818</v>
      </c>
      <c r="K1158" s="48" t="n">
        <f aca="false">K1159+K1163</f>
        <v>0</v>
      </c>
      <c r="L1158" s="135" t="n">
        <f aca="false">L1159+L1163</f>
        <v>0</v>
      </c>
      <c r="M1158" s="135" t="n">
        <f aca="false">M1159+M1163</f>
        <v>0</v>
      </c>
      <c r="N1158" s="135" t="n">
        <f aca="false">N1159+N1163</f>
        <v>0</v>
      </c>
      <c r="O1158" s="135" t="n">
        <f aca="false">O1159+O1163</f>
        <v>0</v>
      </c>
      <c r="P1158" s="48" t="n">
        <f aca="false">P1159+P1163</f>
        <v>21818</v>
      </c>
      <c r="Q1158" s="135" t="n">
        <f aca="false">Q1159+Q1163</f>
        <v>0</v>
      </c>
      <c r="R1158" s="135" t="n">
        <f aca="false">R1159+R1163</f>
        <v>0</v>
      </c>
      <c r="S1158" s="135" t="n">
        <f aca="false">S1159+S1163</f>
        <v>21818</v>
      </c>
      <c r="T1158" s="43" t="n">
        <f aca="false">T1159+T1163</f>
        <v>0</v>
      </c>
      <c r="V1158" s="15" t="n">
        <f aca="false">H1158+I1158+T1158</f>
        <v>21818</v>
      </c>
      <c r="W1158" s="15" t="n">
        <f aca="false">G1158-V1158</f>
        <v>0</v>
      </c>
    </row>
    <row r="1159" customFormat="false" ht="12.75" hidden="true" customHeight="false" outlineLevel="0" collapsed="false">
      <c r="B1159" s="237"/>
      <c r="C1159" s="179"/>
      <c r="D1159" s="180"/>
      <c r="E1159" s="176"/>
      <c r="F1159" s="236" t="s">
        <v>37</v>
      </c>
      <c r="G1159" s="143" t="n">
        <f aca="false">SUM(G1160:G1162)</f>
        <v>21818</v>
      </c>
      <c r="H1159" s="143" t="n">
        <f aca="false">SUM(H1160:H1162)</f>
        <v>0</v>
      </c>
      <c r="I1159" s="143" t="n">
        <f aca="false">SUM(I1160:I1162)</f>
        <v>21818</v>
      </c>
      <c r="J1159" s="144" t="n">
        <f aca="false">SUM(J1160:J1162)</f>
        <v>21818</v>
      </c>
      <c r="K1159" s="145" t="n">
        <f aca="false">SUM(K1160:K1162)</f>
        <v>0</v>
      </c>
      <c r="L1159" s="148" t="n">
        <f aca="false">SUM(L1160:L1162)</f>
        <v>0</v>
      </c>
      <c r="M1159" s="148" t="n">
        <f aca="false">SUM(M1160:M1162)</f>
        <v>0</v>
      </c>
      <c r="N1159" s="148" t="n">
        <f aca="false">SUM(N1160:N1162)</f>
        <v>0</v>
      </c>
      <c r="O1159" s="148" t="n">
        <f aca="false">SUM(O1160:O1162)</f>
        <v>0</v>
      </c>
      <c r="P1159" s="145" t="n">
        <f aca="false">SUM(P1160:P1162)</f>
        <v>21818</v>
      </c>
      <c r="Q1159" s="148" t="n">
        <f aca="false">SUM(Q1160:Q1162)</f>
        <v>0</v>
      </c>
      <c r="R1159" s="148" t="n">
        <f aca="false">SUM(R1160:R1162)</f>
        <v>0</v>
      </c>
      <c r="S1159" s="148" t="n">
        <f aca="false">SUM(S1160:S1162)</f>
        <v>21818</v>
      </c>
      <c r="T1159" s="143" t="n">
        <f aca="false">SUM(T1160:T1162)</f>
        <v>0</v>
      </c>
      <c r="V1159" s="15" t="n">
        <f aca="false">H1159+I1159+T1159</f>
        <v>21818</v>
      </c>
      <c r="W1159" s="15" t="n">
        <f aca="false">G1159-V1159</f>
        <v>0</v>
      </c>
    </row>
    <row r="1160" customFormat="false" ht="12.75" hidden="true" customHeight="false" outlineLevel="0" collapsed="false">
      <c r="B1160" s="237"/>
      <c r="C1160" s="179"/>
      <c r="D1160" s="180"/>
      <c r="E1160" s="180"/>
      <c r="F1160" s="147" t="s">
        <v>41</v>
      </c>
      <c r="G1160" s="181" t="n">
        <f aca="false">SUM(H1160,I1160,T1160)</f>
        <v>0</v>
      </c>
      <c r="H1160" s="143" t="n">
        <f aca="false">SUM(K1160)</f>
        <v>0</v>
      </c>
      <c r="I1160" s="143" t="n">
        <f aca="false">SUM(P1160)</f>
        <v>0</v>
      </c>
      <c r="J1160" s="144" t="n">
        <f aca="false">SUM(K1160,P1160,T1160)</f>
        <v>0</v>
      </c>
      <c r="K1160" s="145" t="n">
        <f aca="false">SUM(L1160:O1160)</f>
        <v>0</v>
      </c>
      <c r="L1160" s="182"/>
      <c r="M1160" s="182"/>
      <c r="N1160" s="182"/>
      <c r="O1160" s="182"/>
      <c r="P1160" s="145" t="n">
        <f aca="false">SUM(Q1160:S1160)</f>
        <v>0</v>
      </c>
      <c r="Q1160" s="183"/>
      <c r="R1160" s="183"/>
      <c r="S1160" s="182"/>
      <c r="T1160" s="184"/>
      <c r="V1160" s="15" t="n">
        <f aca="false">H1160+I1160+T1160</f>
        <v>0</v>
      </c>
      <c r="W1160" s="15" t="n">
        <f aca="false">G1160-V1160</f>
        <v>0</v>
      </c>
    </row>
    <row r="1161" customFormat="false" ht="12.75" hidden="true" customHeight="false" outlineLevel="0" collapsed="false">
      <c r="B1161" s="237"/>
      <c r="C1161" s="179"/>
      <c r="D1161" s="180"/>
      <c r="E1161" s="180"/>
      <c r="F1161" s="147" t="s">
        <v>42</v>
      </c>
      <c r="G1161" s="181" t="n">
        <f aca="false">SUM(H1161,I1161,T1161)</f>
        <v>0</v>
      </c>
      <c r="H1161" s="143" t="n">
        <f aca="false">SUM(K1161)</f>
        <v>0</v>
      </c>
      <c r="I1161" s="143" t="n">
        <f aca="false">SUM(P1161)</f>
        <v>0</v>
      </c>
      <c r="J1161" s="144" t="n">
        <f aca="false">SUM(K1161,P1161,T1161)</f>
        <v>0</v>
      </c>
      <c r="K1161" s="145" t="n">
        <f aca="false">SUM(L1161:O1161)</f>
        <v>0</v>
      </c>
      <c r="L1161" s="182"/>
      <c r="M1161" s="182"/>
      <c r="N1161" s="182"/>
      <c r="O1161" s="182"/>
      <c r="P1161" s="145" t="n">
        <f aca="false">SUM(Q1161:S1161)</f>
        <v>0</v>
      </c>
      <c r="Q1161" s="183"/>
      <c r="R1161" s="183"/>
      <c r="S1161" s="182"/>
      <c r="T1161" s="184"/>
      <c r="V1161" s="15" t="n">
        <f aca="false">H1161+I1161+T1161</f>
        <v>0</v>
      </c>
      <c r="W1161" s="15" t="n">
        <f aca="false">G1161-V1161</f>
        <v>0</v>
      </c>
    </row>
    <row r="1162" customFormat="false" ht="12.75" hidden="true" customHeight="false" outlineLevel="0" collapsed="false">
      <c r="B1162" s="237"/>
      <c r="C1162" s="179"/>
      <c r="D1162" s="180"/>
      <c r="E1162" s="180"/>
      <c r="F1162" s="147" t="s">
        <v>43</v>
      </c>
      <c r="G1162" s="181" t="n">
        <f aca="false">SUM(H1162,I1162,T1162)</f>
        <v>21818</v>
      </c>
      <c r="H1162" s="143" t="n">
        <f aca="false">SUM(K1162)</f>
        <v>0</v>
      </c>
      <c r="I1162" s="143" t="n">
        <f aca="false">SUM(P1162)</f>
        <v>21818</v>
      </c>
      <c r="J1162" s="144" t="n">
        <f aca="false">SUM(K1162,P1162,T1162)</f>
        <v>21818</v>
      </c>
      <c r="K1162" s="145" t="n">
        <f aca="false">SUM(L1162:O1162)</f>
        <v>0</v>
      </c>
      <c r="L1162" s="182"/>
      <c r="M1162" s="182"/>
      <c r="N1162" s="182"/>
      <c r="O1162" s="182"/>
      <c r="P1162" s="145" t="n">
        <f aca="false">SUM(Q1162:S1162)</f>
        <v>21818</v>
      </c>
      <c r="Q1162" s="183"/>
      <c r="R1162" s="183"/>
      <c r="S1162" s="182" t="n">
        <v>21818</v>
      </c>
      <c r="T1162" s="184"/>
      <c r="V1162" s="15" t="n">
        <f aca="false">H1162+I1162+T1162</f>
        <v>21818</v>
      </c>
      <c r="W1162" s="15" t="n">
        <f aca="false">G1162-V1162</f>
        <v>0</v>
      </c>
    </row>
    <row r="1163" customFormat="false" ht="12.75" hidden="true" customHeight="true" outlineLevel="0" collapsed="false">
      <c r="B1163" s="237"/>
      <c r="C1163" s="179"/>
      <c r="D1163" s="180"/>
      <c r="E1163" s="180"/>
      <c r="F1163" s="236" t="s">
        <v>38</v>
      </c>
      <c r="G1163" s="181" t="n">
        <f aca="false">SUM(H1163,I1163,T1163)</f>
        <v>0</v>
      </c>
      <c r="H1163" s="143" t="n">
        <f aca="false">SUM(K1163)</f>
        <v>0</v>
      </c>
      <c r="I1163" s="143" t="n">
        <f aca="false">SUM(P1163)</f>
        <v>0</v>
      </c>
      <c r="J1163" s="144" t="n">
        <f aca="false">SUM(K1163,P1163,T1163)</f>
        <v>0</v>
      </c>
      <c r="K1163" s="145" t="n">
        <f aca="false">SUM(L1163:O1163)</f>
        <v>0</v>
      </c>
      <c r="L1163" s="182"/>
      <c r="M1163" s="182"/>
      <c r="N1163" s="182"/>
      <c r="O1163" s="182"/>
      <c r="P1163" s="145" t="n">
        <f aca="false">SUM(Q1163:S1163)</f>
        <v>0</v>
      </c>
      <c r="Q1163" s="183"/>
      <c r="R1163" s="183"/>
      <c r="S1163" s="182"/>
      <c r="T1163" s="184"/>
      <c r="V1163" s="15" t="n">
        <f aca="false">H1163+I1163+T1163</f>
        <v>0</v>
      </c>
      <c r="W1163" s="15" t="n">
        <f aca="false">G1163-V1163</f>
        <v>0</v>
      </c>
    </row>
    <row r="1164" customFormat="false" ht="12.75" hidden="true" customHeight="false" outlineLevel="0" collapsed="false">
      <c r="B1164" s="237" t="n">
        <v>34</v>
      </c>
      <c r="C1164" s="151" t="s">
        <v>145</v>
      </c>
      <c r="D1164" s="168"/>
      <c r="E1164" s="168"/>
      <c r="F1164" s="168"/>
      <c r="G1164" s="169"/>
      <c r="H1164" s="169"/>
      <c r="I1164" s="169"/>
      <c r="J1164" s="169"/>
      <c r="K1164" s="169"/>
      <c r="L1164" s="169"/>
      <c r="M1164" s="169"/>
      <c r="N1164" s="169"/>
      <c r="O1164" s="169"/>
      <c r="P1164" s="169"/>
      <c r="Q1164" s="169"/>
      <c r="R1164" s="169"/>
      <c r="S1164" s="169"/>
      <c r="T1164" s="172"/>
      <c r="V1164" s="15"/>
      <c r="W1164" s="15"/>
    </row>
    <row r="1165" customFormat="false" ht="12.75" hidden="true" customHeight="false" outlineLevel="0" collapsed="false">
      <c r="B1165" s="237"/>
      <c r="C1165" s="117" t="s">
        <v>84</v>
      </c>
      <c r="D1165" s="168"/>
      <c r="E1165" s="168"/>
      <c r="F1165" s="168"/>
      <c r="G1165" s="169"/>
      <c r="H1165" s="169"/>
      <c r="I1165" s="169"/>
      <c r="J1165" s="169"/>
      <c r="K1165" s="169"/>
      <c r="L1165" s="169"/>
      <c r="M1165" s="169"/>
      <c r="N1165" s="169"/>
      <c r="O1165" s="169"/>
      <c r="P1165" s="169"/>
      <c r="Q1165" s="169"/>
      <c r="R1165" s="169"/>
      <c r="S1165" s="169"/>
      <c r="T1165" s="172"/>
      <c r="V1165" s="15"/>
      <c r="W1165" s="15"/>
    </row>
    <row r="1166" customFormat="false" ht="12.75" hidden="true" customHeight="false" outlineLevel="0" collapsed="false">
      <c r="B1166" s="237"/>
      <c r="C1166" s="121" t="s">
        <v>85</v>
      </c>
      <c r="D1166" s="168"/>
      <c r="E1166" s="168"/>
      <c r="F1166" s="188"/>
      <c r="G1166" s="174"/>
      <c r="H1166" s="174"/>
      <c r="I1166" s="174"/>
      <c r="J1166" s="174"/>
      <c r="K1166" s="174"/>
      <c r="L1166" s="174"/>
      <c r="M1166" s="174"/>
      <c r="N1166" s="174"/>
      <c r="O1166" s="174"/>
      <c r="P1166" s="174"/>
      <c r="Q1166" s="174"/>
      <c r="R1166" s="174"/>
      <c r="S1166" s="169"/>
      <c r="T1166" s="175"/>
      <c r="V1166" s="15"/>
      <c r="W1166" s="15"/>
    </row>
    <row r="1167" customFormat="false" ht="43.5" hidden="true" customHeight="true" outlineLevel="0" collapsed="false">
      <c r="B1167" s="237"/>
      <c r="C1167" s="125" t="s">
        <v>181</v>
      </c>
      <c r="D1167" s="95" t="n">
        <v>23</v>
      </c>
      <c r="E1167" s="176"/>
      <c r="F1167" s="177"/>
      <c r="G1167" s="129" t="n">
        <f aca="false">SUM(H1167:I1167)</f>
        <v>25000</v>
      </c>
      <c r="H1167" s="43" t="n">
        <f aca="false">H1168+H1169</f>
        <v>0</v>
      </c>
      <c r="I1167" s="43" t="n">
        <f aca="false">I1168+I1169</f>
        <v>25000</v>
      </c>
      <c r="J1167" s="44"/>
      <c r="K1167" s="45"/>
      <c r="L1167" s="45"/>
      <c r="M1167" s="45"/>
      <c r="N1167" s="45"/>
      <c r="O1167" s="45"/>
      <c r="P1167" s="48"/>
      <c r="Q1167" s="45"/>
      <c r="R1167" s="45"/>
      <c r="S1167" s="45"/>
      <c r="T1167" s="43"/>
      <c r="V1167" s="15" t="n">
        <f aca="false">H1167+I1167+T1167</f>
        <v>25000</v>
      </c>
      <c r="W1167" s="15" t="n">
        <f aca="false">G1167-V1167</f>
        <v>0</v>
      </c>
    </row>
    <row r="1168" customFormat="false" ht="16.5" hidden="true" customHeight="true" outlineLevel="0" collapsed="false">
      <c r="B1168" s="237"/>
      <c r="C1168" s="154" t="n">
        <v>2006</v>
      </c>
      <c r="D1168" s="95"/>
      <c r="E1168" s="176"/>
      <c r="F1168" s="176"/>
      <c r="G1168" s="129" t="n">
        <f aca="false">SUM(H1168:I1168)</f>
        <v>14800</v>
      </c>
      <c r="H1168" s="43"/>
      <c r="I1168" s="43" t="n">
        <v>14800</v>
      </c>
      <c r="J1168" s="44"/>
      <c r="K1168" s="45"/>
      <c r="L1168" s="45"/>
      <c r="M1168" s="45"/>
      <c r="N1168" s="45"/>
      <c r="O1168" s="45"/>
      <c r="P1168" s="48"/>
      <c r="Q1168" s="45"/>
      <c r="R1168" s="45"/>
      <c r="S1168" s="45"/>
      <c r="T1168" s="43"/>
      <c r="V1168" s="15" t="n">
        <f aca="false">H1168+I1168+T1168</f>
        <v>14800</v>
      </c>
      <c r="W1168" s="15" t="n">
        <f aca="false">G1168-V1168</f>
        <v>0</v>
      </c>
    </row>
    <row r="1169" customFormat="false" ht="12.75" hidden="true" customHeight="false" outlineLevel="0" collapsed="false">
      <c r="B1169" s="237"/>
      <c r="C1169" s="178" t="n">
        <v>2007</v>
      </c>
      <c r="D1169" s="176"/>
      <c r="E1169" s="176"/>
      <c r="F1169" s="176"/>
      <c r="G1169" s="43" t="n">
        <f aca="false">SUM(H1169:I1169)</f>
        <v>10200</v>
      </c>
      <c r="H1169" s="43" t="n">
        <f aca="false">SUM(H1170)</f>
        <v>0</v>
      </c>
      <c r="I1169" s="43" t="n">
        <f aca="false">SUM(I1170)</f>
        <v>10200</v>
      </c>
      <c r="J1169" s="44" t="n">
        <f aca="false">SUM(J1170)</f>
        <v>10200</v>
      </c>
      <c r="K1169" s="48" t="n">
        <f aca="false">SUM(K1170)</f>
        <v>0</v>
      </c>
      <c r="L1169" s="48" t="n">
        <f aca="false">SUM(L1170)</f>
        <v>0</v>
      </c>
      <c r="M1169" s="48" t="n">
        <f aca="false">SUM(M1170)</f>
        <v>0</v>
      </c>
      <c r="N1169" s="48" t="n">
        <f aca="false">SUM(N1170)</f>
        <v>0</v>
      </c>
      <c r="O1169" s="48" t="n">
        <f aca="false">SUM(O1170)</f>
        <v>0</v>
      </c>
      <c r="P1169" s="48" t="n">
        <f aca="false">SUM(P1170)</f>
        <v>10200</v>
      </c>
      <c r="Q1169" s="48" t="n">
        <f aca="false">SUM(Q1170)</f>
        <v>0</v>
      </c>
      <c r="R1169" s="48" t="n">
        <f aca="false">SUM(R1170)</f>
        <v>0</v>
      </c>
      <c r="S1169" s="48" t="n">
        <f aca="false">SUM(S1170)</f>
        <v>10200</v>
      </c>
      <c r="T1169" s="43" t="n">
        <f aca="false">SUM(T1170)</f>
        <v>0</v>
      </c>
      <c r="V1169" s="15" t="n">
        <f aca="false">H1169+I1169+T1169</f>
        <v>10200</v>
      </c>
      <c r="W1169" s="15" t="n">
        <f aca="false">G1169-V1169</f>
        <v>0</v>
      </c>
    </row>
    <row r="1170" customFormat="false" ht="12.75" hidden="true" customHeight="false" outlineLevel="0" collapsed="false">
      <c r="B1170" s="237"/>
      <c r="C1170" s="179"/>
      <c r="D1170" s="180"/>
      <c r="E1170" s="234" t="n">
        <v>801</v>
      </c>
      <c r="F1170" s="105" t="s">
        <v>53</v>
      </c>
      <c r="G1170" s="43" t="n">
        <f aca="false">SUM(H1170:I1170)</f>
        <v>10200</v>
      </c>
      <c r="H1170" s="43" t="n">
        <f aca="false">SUM(H1171)</f>
        <v>0</v>
      </c>
      <c r="I1170" s="43" t="n">
        <f aca="false">SUM(I1171)</f>
        <v>10200</v>
      </c>
      <c r="J1170" s="44" t="n">
        <f aca="false">SUM(K1170,P1170,T1170)</f>
        <v>10200</v>
      </c>
      <c r="K1170" s="48" t="n">
        <f aca="false">SUM(L1170:O1170)</f>
        <v>0</v>
      </c>
      <c r="L1170" s="135" t="n">
        <f aca="false">SUM(L1171)</f>
        <v>0</v>
      </c>
      <c r="M1170" s="135" t="n">
        <f aca="false">SUM(M1171)</f>
        <v>0</v>
      </c>
      <c r="N1170" s="135" t="n">
        <f aca="false">SUM(N1171)</f>
        <v>0</v>
      </c>
      <c r="O1170" s="135" t="n">
        <f aca="false">SUM(O1171)</f>
        <v>0</v>
      </c>
      <c r="P1170" s="48" t="n">
        <f aca="false">SUM(Q1170:S1170)</f>
        <v>10200</v>
      </c>
      <c r="Q1170" s="135" t="n">
        <f aca="false">SUM(Q1171)</f>
        <v>0</v>
      </c>
      <c r="R1170" s="135" t="n">
        <f aca="false">SUM(R1171)</f>
        <v>0</v>
      </c>
      <c r="S1170" s="135" t="n">
        <f aca="false">SUM(S1171)</f>
        <v>10200</v>
      </c>
      <c r="T1170" s="43" t="n">
        <f aca="false">SUM(T1171)</f>
        <v>0</v>
      </c>
      <c r="V1170" s="15" t="n">
        <f aca="false">H1170+I1170+T1170</f>
        <v>10200</v>
      </c>
      <c r="W1170" s="15" t="n">
        <f aca="false">G1170-V1170</f>
        <v>0</v>
      </c>
    </row>
    <row r="1171" customFormat="false" ht="12.75" hidden="true" customHeight="false" outlineLevel="0" collapsed="false">
      <c r="B1171" s="237"/>
      <c r="C1171" s="179"/>
      <c r="D1171" s="180"/>
      <c r="E1171" s="235" t="n">
        <v>80195</v>
      </c>
      <c r="F1171" s="192" t="s">
        <v>48</v>
      </c>
      <c r="G1171" s="43" t="n">
        <f aca="false">G1172+G1176</f>
        <v>10200</v>
      </c>
      <c r="H1171" s="43" t="n">
        <f aca="false">H1172+H1176</f>
        <v>0</v>
      </c>
      <c r="I1171" s="43" t="n">
        <f aca="false">I1172+I1176</f>
        <v>10200</v>
      </c>
      <c r="J1171" s="44" t="n">
        <f aca="false">J1172+J1176</f>
        <v>10200</v>
      </c>
      <c r="K1171" s="48" t="n">
        <f aca="false">K1172+K1176</f>
        <v>0</v>
      </c>
      <c r="L1171" s="135" t="n">
        <f aca="false">L1172+L1176</f>
        <v>0</v>
      </c>
      <c r="M1171" s="135" t="n">
        <f aca="false">M1172+M1176</f>
        <v>0</v>
      </c>
      <c r="N1171" s="135" t="n">
        <f aca="false">N1172+N1176</f>
        <v>0</v>
      </c>
      <c r="O1171" s="135" t="n">
        <f aca="false">O1172+O1176</f>
        <v>0</v>
      </c>
      <c r="P1171" s="48" t="n">
        <f aca="false">P1172+P1176</f>
        <v>10200</v>
      </c>
      <c r="Q1171" s="135" t="n">
        <f aca="false">Q1172+Q1176</f>
        <v>0</v>
      </c>
      <c r="R1171" s="135" t="n">
        <f aca="false">R1172+R1176</f>
        <v>0</v>
      </c>
      <c r="S1171" s="135" t="n">
        <f aca="false">S1172+S1176</f>
        <v>10200</v>
      </c>
      <c r="T1171" s="43" t="n">
        <f aca="false">T1172+T1176</f>
        <v>0</v>
      </c>
      <c r="V1171" s="15" t="n">
        <f aca="false">H1171+I1171+T1171</f>
        <v>10200</v>
      </c>
      <c r="W1171" s="15" t="n">
        <f aca="false">G1171-V1171</f>
        <v>0</v>
      </c>
    </row>
    <row r="1172" customFormat="false" ht="12.75" hidden="true" customHeight="false" outlineLevel="0" collapsed="false">
      <c r="B1172" s="237"/>
      <c r="C1172" s="179"/>
      <c r="D1172" s="180"/>
      <c r="E1172" s="176"/>
      <c r="F1172" s="236" t="s">
        <v>37</v>
      </c>
      <c r="G1172" s="143" t="n">
        <f aca="false">SUM(G1173:G1175)</f>
        <v>10200</v>
      </c>
      <c r="H1172" s="143" t="n">
        <f aca="false">SUM(H1173:H1175)</f>
        <v>0</v>
      </c>
      <c r="I1172" s="143" t="n">
        <f aca="false">SUM(I1173:I1175)</f>
        <v>10200</v>
      </c>
      <c r="J1172" s="144" t="n">
        <f aca="false">SUM(J1173:J1175)</f>
        <v>10200</v>
      </c>
      <c r="K1172" s="145" t="n">
        <f aca="false">SUM(K1173:K1175)</f>
        <v>0</v>
      </c>
      <c r="L1172" s="148" t="n">
        <f aca="false">SUM(L1173:L1175)</f>
        <v>0</v>
      </c>
      <c r="M1172" s="148" t="n">
        <f aca="false">SUM(M1173:M1175)</f>
        <v>0</v>
      </c>
      <c r="N1172" s="148" t="n">
        <f aca="false">SUM(N1173:N1175)</f>
        <v>0</v>
      </c>
      <c r="O1172" s="148" t="n">
        <f aca="false">SUM(O1173:O1175)</f>
        <v>0</v>
      </c>
      <c r="P1172" s="145" t="n">
        <f aca="false">SUM(P1173:P1175)</f>
        <v>10200</v>
      </c>
      <c r="Q1172" s="148" t="n">
        <f aca="false">SUM(Q1173:Q1175)</f>
        <v>0</v>
      </c>
      <c r="R1172" s="148" t="n">
        <f aca="false">SUM(R1173:R1175)</f>
        <v>0</v>
      </c>
      <c r="S1172" s="148" t="n">
        <f aca="false">SUM(S1173:S1175)</f>
        <v>10200</v>
      </c>
      <c r="T1172" s="143" t="n">
        <f aca="false">SUM(T1173:T1175)</f>
        <v>0</v>
      </c>
      <c r="V1172" s="15" t="n">
        <f aca="false">H1172+I1172+T1172</f>
        <v>10200</v>
      </c>
      <c r="W1172" s="15" t="n">
        <f aca="false">G1172-V1172</f>
        <v>0</v>
      </c>
    </row>
    <row r="1173" customFormat="false" ht="12.75" hidden="true" customHeight="false" outlineLevel="0" collapsed="false">
      <c r="B1173" s="237"/>
      <c r="C1173" s="179"/>
      <c r="D1173" s="180"/>
      <c r="E1173" s="180"/>
      <c r="F1173" s="147" t="s">
        <v>41</v>
      </c>
      <c r="G1173" s="181" t="n">
        <f aca="false">SUM(H1173,I1173,T1173)</f>
        <v>0</v>
      </c>
      <c r="H1173" s="143" t="n">
        <f aca="false">SUM(K1173)</f>
        <v>0</v>
      </c>
      <c r="I1173" s="143" t="n">
        <f aca="false">SUM(P1173)</f>
        <v>0</v>
      </c>
      <c r="J1173" s="144" t="n">
        <f aca="false">SUM(K1173,P1173,T1173)</f>
        <v>0</v>
      </c>
      <c r="K1173" s="145" t="n">
        <f aca="false">SUM(L1173:O1173)</f>
        <v>0</v>
      </c>
      <c r="L1173" s="182"/>
      <c r="M1173" s="182"/>
      <c r="N1173" s="182"/>
      <c r="O1173" s="182"/>
      <c r="P1173" s="145" t="n">
        <f aca="false">SUM(Q1173:S1173)</f>
        <v>0</v>
      </c>
      <c r="Q1173" s="183"/>
      <c r="R1173" s="183"/>
      <c r="S1173" s="182"/>
      <c r="T1173" s="184"/>
      <c r="V1173" s="15" t="n">
        <f aca="false">H1173+I1173+T1173</f>
        <v>0</v>
      </c>
      <c r="W1173" s="15" t="n">
        <f aca="false">G1173-V1173</f>
        <v>0</v>
      </c>
    </row>
    <row r="1174" customFormat="false" ht="12.75" hidden="true" customHeight="false" outlineLevel="0" collapsed="false">
      <c r="B1174" s="237"/>
      <c r="C1174" s="179"/>
      <c r="D1174" s="180"/>
      <c r="E1174" s="180"/>
      <c r="F1174" s="147" t="s">
        <v>42</v>
      </c>
      <c r="G1174" s="181" t="n">
        <f aca="false">SUM(H1174,I1174,T1174)</f>
        <v>0</v>
      </c>
      <c r="H1174" s="143" t="n">
        <f aca="false">SUM(K1174)</f>
        <v>0</v>
      </c>
      <c r="I1174" s="143" t="n">
        <f aca="false">SUM(P1174)</f>
        <v>0</v>
      </c>
      <c r="J1174" s="144" t="n">
        <f aca="false">SUM(K1174,P1174,T1174)</f>
        <v>0</v>
      </c>
      <c r="K1174" s="145" t="n">
        <f aca="false">SUM(L1174:O1174)</f>
        <v>0</v>
      </c>
      <c r="L1174" s="182"/>
      <c r="M1174" s="182"/>
      <c r="N1174" s="182"/>
      <c r="O1174" s="182"/>
      <c r="P1174" s="145" t="n">
        <f aca="false">SUM(Q1174:S1174)</f>
        <v>0</v>
      </c>
      <c r="Q1174" s="183"/>
      <c r="R1174" s="183"/>
      <c r="S1174" s="182"/>
      <c r="T1174" s="184"/>
      <c r="V1174" s="15" t="n">
        <f aca="false">H1174+I1174+T1174</f>
        <v>0</v>
      </c>
      <c r="W1174" s="15" t="n">
        <f aca="false">G1174-V1174</f>
        <v>0</v>
      </c>
    </row>
    <row r="1175" customFormat="false" ht="12.75" hidden="true" customHeight="false" outlineLevel="0" collapsed="false">
      <c r="B1175" s="237"/>
      <c r="C1175" s="179"/>
      <c r="D1175" s="180"/>
      <c r="E1175" s="180"/>
      <c r="F1175" s="147" t="s">
        <v>43</v>
      </c>
      <c r="G1175" s="181" t="n">
        <f aca="false">SUM(H1175,I1175,T1175)</f>
        <v>10200</v>
      </c>
      <c r="H1175" s="143" t="n">
        <f aca="false">SUM(K1175)</f>
        <v>0</v>
      </c>
      <c r="I1175" s="143" t="n">
        <f aca="false">SUM(P1175)</f>
        <v>10200</v>
      </c>
      <c r="J1175" s="144" t="n">
        <f aca="false">SUM(K1175,P1175,T1175)</f>
        <v>10200</v>
      </c>
      <c r="K1175" s="145" t="n">
        <f aca="false">SUM(L1175:O1175)</f>
        <v>0</v>
      </c>
      <c r="L1175" s="182"/>
      <c r="M1175" s="182"/>
      <c r="N1175" s="182"/>
      <c r="O1175" s="182"/>
      <c r="P1175" s="145" t="n">
        <f aca="false">SUM(Q1175:S1175)</f>
        <v>10200</v>
      </c>
      <c r="Q1175" s="183"/>
      <c r="R1175" s="183"/>
      <c r="S1175" s="182" t="n">
        <v>10200</v>
      </c>
      <c r="T1175" s="184"/>
      <c r="V1175" s="15" t="n">
        <f aca="false">H1175+I1175+T1175</f>
        <v>10200</v>
      </c>
      <c r="W1175" s="15" t="n">
        <f aca="false">G1175-V1175</f>
        <v>0</v>
      </c>
    </row>
    <row r="1176" customFormat="false" ht="12.75" hidden="true" customHeight="false" outlineLevel="0" collapsed="false">
      <c r="B1176" s="237"/>
      <c r="C1176" s="179"/>
      <c r="D1176" s="180"/>
      <c r="E1176" s="180"/>
      <c r="F1176" s="236" t="s">
        <v>38</v>
      </c>
      <c r="G1176" s="181" t="n">
        <f aca="false">SUM(H1176,I1176,T1176)</f>
        <v>0</v>
      </c>
      <c r="H1176" s="143" t="n">
        <f aca="false">SUM(K1176)</f>
        <v>0</v>
      </c>
      <c r="I1176" s="143" t="n">
        <f aca="false">SUM(P1176)</f>
        <v>0</v>
      </c>
      <c r="J1176" s="144" t="n">
        <f aca="false">SUM(K1176,P1176,T1176)</f>
        <v>0</v>
      </c>
      <c r="K1176" s="145" t="n">
        <f aca="false">SUM(L1176:O1176)</f>
        <v>0</v>
      </c>
      <c r="L1176" s="182"/>
      <c r="M1176" s="182"/>
      <c r="N1176" s="182"/>
      <c r="O1176" s="182"/>
      <c r="P1176" s="145" t="n">
        <f aca="false">SUM(Q1176:S1176)</f>
        <v>0</v>
      </c>
      <c r="Q1176" s="183"/>
      <c r="R1176" s="183"/>
      <c r="S1176" s="182"/>
      <c r="T1176" s="184"/>
      <c r="V1176" s="15" t="n">
        <f aca="false">H1176+I1176+T1176</f>
        <v>0</v>
      </c>
      <c r="W1176" s="15" t="n">
        <f aca="false">G1176-V1176</f>
        <v>0</v>
      </c>
    </row>
    <row r="1177" customFormat="false" ht="12.75" hidden="true" customHeight="true" outlineLevel="0" collapsed="false">
      <c r="B1177" s="237" t="n">
        <v>35</v>
      </c>
      <c r="C1177" s="151" t="s">
        <v>145</v>
      </c>
      <c r="D1177" s="168"/>
      <c r="E1177" s="168"/>
      <c r="F1177" s="168"/>
      <c r="G1177" s="169"/>
      <c r="H1177" s="169"/>
      <c r="I1177" s="169"/>
      <c r="J1177" s="169"/>
      <c r="K1177" s="169"/>
      <c r="L1177" s="169"/>
      <c r="M1177" s="169"/>
      <c r="N1177" s="169"/>
      <c r="O1177" s="169"/>
      <c r="P1177" s="169"/>
      <c r="Q1177" s="169"/>
      <c r="R1177" s="169"/>
      <c r="S1177" s="169"/>
      <c r="T1177" s="172"/>
      <c r="V1177" s="15"/>
      <c r="W1177" s="15"/>
    </row>
    <row r="1178" customFormat="false" ht="12.75" hidden="true" customHeight="true" outlineLevel="0" collapsed="false">
      <c r="B1178" s="237"/>
      <c r="C1178" s="117" t="s">
        <v>84</v>
      </c>
      <c r="D1178" s="168"/>
      <c r="E1178" s="168"/>
      <c r="F1178" s="168"/>
      <c r="G1178" s="169"/>
      <c r="H1178" s="169"/>
      <c r="I1178" s="169"/>
      <c r="J1178" s="169"/>
      <c r="K1178" s="169"/>
      <c r="L1178" s="169"/>
      <c r="M1178" s="169"/>
      <c r="N1178" s="169"/>
      <c r="O1178" s="169"/>
      <c r="P1178" s="169"/>
      <c r="Q1178" s="169"/>
      <c r="R1178" s="169"/>
      <c r="S1178" s="169"/>
      <c r="T1178" s="172"/>
      <c r="V1178" s="15"/>
      <c r="W1178" s="15"/>
    </row>
    <row r="1179" customFormat="false" ht="12.75" hidden="true" customHeight="true" outlineLevel="0" collapsed="false">
      <c r="B1179" s="237"/>
      <c r="C1179" s="121" t="s">
        <v>85</v>
      </c>
      <c r="D1179" s="168"/>
      <c r="E1179" s="168"/>
      <c r="F1179" s="188"/>
      <c r="G1179" s="174"/>
      <c r="H1179" s="174"/>
      <c r="I1179" s="174"/>
      <c r="J1179" s="174"/>
      <c r="K1179" s="174"/>
      <c r="L1179" s="174"/>
      <c r="M1179" s="174"/>
      <c r="N1179" s="174"/>
      <c r="O1179" s="174"/>
      <c r="P1179" s="174"/>
      <c r="Q1179" s="174"/>
      <c r="R1179" s="174"/>
      <c r="S1179" s="169"/>
      <c r="T1179" s="175"/>
      <c r="V1179" s="15"/>
      <c r="W1179" s="15"/>
    </row>
    <row r="1180" customFormat="false" ht="69" hidden="true" customHeight="true" outlineLevel="0" collapsed="false">
      <c r="B1180" s="237"/>
      <c r="C1180" s="125" t="s">
        <v>182</v>
      </c>
      <c r="D1180" s="95" t="n">
        <v>23</v>
      </c>
      <c r="E1180" s="176"/>
      <c r="F1180" s="177"/>
      <c r="G1180" s="43" t="n">
        <f aca="false">G1181+G1182</f>
        <v>22733</v>
      </c>
      <c r="H1180" s="43" t="n">
        <f aca="false">H1181+H1182</f>
        <v>0</v>
      </c>
      <c r="I1180" s="43" t="n">
        <f aca="false">I1181+I1182</f>
        <v>22733</v>
      </c>
      <c r="J1180" s="44"/>
      <c r="K1180" s="45"/>
      <c r="L1180" s="45"/>
      <c r="M1180" s="45"/>
      <c r="N1180" s="45"/>
      <c r="O1180" s="45"/>
      <c r="P1180" s="48"/>
      <c r="Q1180" s="45"/>
      <c r="R1180" s="45"/>
      <c r="S1180" s="45"/>
      <c r="T1180" s="43"/>
      <c r="V1180" s="15" t="n">
        <f aca="false">H1180+I1180+T1180</f>
        <v>22733</v>
      </c>
      <c r="W1180" s="15" t="n">
        <f aca="false">G1180-V1180</f>
        <v>0</v>
      </c>
    </row>
    <row r="1181" customFormat="false" ht="12.75" hidden="true" customHeight="true" outlineLevel="0" collapsed="false">
      <c r="B1181" s="237"/>
      <c r="C1181" s="154" t="n">
        <v>2006</v>
      </c>
      <c r="D1181" s="95"/>
      <c r="E1181" s="176"/>
      <c r="F1181" s="176"/>
      <c r="G1181" s="43" t="n">
        <f aca="false">I1181+H1181</f>
        <v>9273</v>
      </c>
      <c r="H1181" s="43"/>
      <c r="I1181" s="43" t="n">
        <f aca="false">10754-1481</f>
        <v>9273</v>
      </c>
      <c r="J1181" s="44"/>
      <c r="K1181" s="45"/>
      <c r="L1181" s="45"/>
      <c r="M1181" s="45"/>
      <c r="N1181" s="45"/>
      <c r="O1181" s="45"/>
      <c r="P1181" s="48"/>
      <c r="Q1181" s="45"/>
      <c r="R1181" s="45"/>
      <c r="S1181" s="45"/>
      <c r="T1181" s="43"/>
      <c r="V1181" s="15" t="n">
        <f aca="false">H1181+I1181+T1181</f>
        <v>9273</v>
      </c>
      <c r="W1181" s="15" t="n">
        <f aca="false">G1181-V1181</f>
        <v>0</v>
      </c>
    </row>
    <row r="1182" customFormat="false" ht="12.75" hidden="true" customHeight="true" outlineLevel="0" collapsed="false">
      <c r="B1182" s="237"/>
      <c r="C1182" s="178" t="n">
        <v>2007</v>
      </c>
      <c r="D1182" s="176"/>
      <c r="E1182" s="176"/>
      <c r="F1182" s="176"/>
      <c r="G1182" s="43" t="n">
        <f aca="false">SUM(H1182:I1182)</f>
        <v>13460</v>
      </c>
      <c r="H1182" s="43" t="n">
        <f aca="false">SUM(H1183)</f>
        <v>0</v>
      </c>
      <c r="I1182" s="43" t="n">
        <f aca="false">SUM(I1183)</f>
        <v>13460</v>
      </c>
      <c r="J1182" s="44" t="n">
        <f aca="false">SUM(J1183)</f>
        <v>13460</v>
      </c>
      <c r="K1182" s="48" t="n">
        <f aca="false">SUM(K1183)</f>
        <v>0</v>
      </c>
      <c r="L1182" s="48" t="n">
        <f aca="false">SUM(L1183)</f>
        <v>0</v>
      </c>
      <c r="M1182" s="48" t="n">
        <f aca="false">SUM(M1183)</f>
        <v>0</v>
      </c>
      <c r="N1182" s="48" t="n">
        <f aca="false">SUM(N1183)</f>
        <v>0</v>
      </c>
      <c r="O1182" s="48" t="n">
        <f aca="false">SUM(O1183)</f>
        <v>0</v>
      </c>
      <c r="P1182" s="48" t="n">
        <f aca="false">SUM(P1183)</f>
        <v>13460</v>
      </c>
      <c r="Q1182" s="48" t="n">
        <f aca="false">SUM(Q1183)</f>
        <v>0</v>
      </c>
      <c r="R1182" s="48" t="n">
        <f aca="false">SUM(R1183)</f>
        <v>0</v>
      </c>
      <c r="S1182" s="48" t="n">
        <f aca="false">SUM(S1183)</f>
        <v>13460</v>
      </c>
      <c r="T1182" s="43" t="n">
        <f aca="false">SUM(T1183)</f>
        <v>0</v>
      </c>
      <c r="V1182" s="15" t="n">
        <f aca="false">H1182+I1182+T1182</f>
        <v>13460</v>
      </c>
      <c r="W1182" s="15" t="n">
        <f aca="false">G1182-V1182</f>
        <v>0</v>
      </c>
    </row>
    <row r="1183" customFormat="false" ht="12.75" hidden="true" customHeight="true" outlineLevel="0" collapsed="false">
      <c r="B1183" s="237"/>
      <c r="C1183" s="179"/>
      <c r="D1183" s="180"/>
      <c r="E1183" s="234" t="n">
        <v>801</v>
      </c>
      <c r="F1183" s="105" t="s">
        <v>53</v>
      </c>
      <c r="G1183" s="43" t="n">
        <f aca="false">SUM(H1183:I1183)</f>
        <v>13460</v>
      </c>
      <c r="H1183" s="43" t="n">
        <f aca="false">SUM(H1184)</f>
        <v>0</v>
      </c>
      <c r="I1183" s="43" t="n">
        <f aca="false">SUM(I1184)</f>
        <v>13460</v>
      </c>
      <c r="J1183" s="44" t="n">
        <f aca="false">SUM(K1183,P1183,T1183)</f>
        <v>13460</v>
      </c>
      <c r="K1183" s="48" t="n">
        <f aca="false">SUM(L1183:O1183)</f>
        <v>0</v>
      </c>
      <c r="L1183" s="135" t="n">
        <f aca="false">SUM(L1184)</f>
        <v>0</v>
      </c>
      <c r="M1183" s="135" t="n">
        <f aca="false">SUM(M1184)</f>
        <v>0</v>
      </c>
      <c r="N1183" s="135" t="n">
        <f aca="false">SUM(N1184)</f>
        <v>0</v>
      </c>
      <c r="O1183" s="135" t="n">
        <f aca="false">SUM(O1184)</f>
        <v>0</v>
      </c>
      <c r="P1183" s="48" t="n">
        <f aca="false">SUM(Q1183:S1183)</f>
        <v>13460</v>
      </c>
      <c r="Q1183" s="135" t="n">
        <f aca="false">SUM(Q1184)</f>
        <v>0</v>
      </c>
      <c r="R1183" s="135" t="n">
        <f aca="false">SUM(R1184)</f>
        <v>0</v>
      </c>
      <c r="S1183" s="135" t="n">
        <f aca="false">SUM(S1184)</f>
        <v>13460</v>
      </c>
      <c r="T1183" s="43" t="n">
        <f aca="false">SUM(T1184)</f>
        <v>0</v>
      </c>
      <c r="V1183" s="15" t="n">
        <f aca="false">H1183+I1183+T1183</f>
        <v>13460</v>
      </c>
      <c r="W1183" s="15" t="n">
        <f aca="false">G1183-V1183</f>
        <v>0</v>
      </c>
    </row>
    <row r="1184" customFormat="false" ht="12.75" hidden="true" customHeight="true" outlineLevel="0" collapsed="false">
      <c r="B1184" s="237"/>
      <c r="C1184" s="179"/>
      <c r="D1184" s="180"/>
      <c r="E1184" s="235" t="n">
        <v>80195</v>
      </c>
      <c r="F1184" s="192" t="s">
        <v>48</v>
      </c>
      <c r="G1184" s="43" t="n">
        <f aca="false">G1185+G1189</f>
        <v>13460</v>
      </c>
      <c r="H1184" s="43" t="n">
        <f aca="false">H1185+H1189</f>
        <v>0</v>
      </c>
      <c r="I1184" s="43" t="n">
        <f aca="false">I1185+I1189</f>
        <v>13460</v>
      </c>
      <c r="J1184" s="44" t="n">
        <f aca="false">J1185+J1189</f>
        <v>13460</v>
      </c>
      <c r="K1184" s="48" t="n">
        <f aca="false">K1185+K1189</f>
        <v>0</v>
      </c>
      <c r="L1184" s="135" t="n">
        <f aca="false">L1185+L1189</f>
        <v>0</v>
      </c>
      <c r="M1184" s="135" t="n">
        <f aca="false">M1185+M1189</f>
        <v>0</v>
      </c>
      <c r="N1184" s="135" t="n">
        <f aca="false">N1185+N1189</f>
        <v>0</v>
      </c>
      <c r="O1184" s="135" t="n">
        <f aca="false">O1185+O1189</f>
        <v>0</v>
      </c>
      <c r="P1184" s="48" t="n">
        <f aca="false">P1185+P1189</f>
        <v>13460</v>
      </c>
      <c r="Q1184" s="135" t="n">
        <f aca="false">Q1185+Q1189</f>
        <v>0</v>
      </c>
      <c r="R1184" s="135" t="n">
        <f aca="false">R1185+R1189</f>
        <v>0</v>
      </c>
      <c r="S1184" s="135" t="n">
        <f aca="false">S1185+S1189</f>
        <v>13460</v>
      </c>
      <c r="T1184" s="43" t="n">
        <f aca="false">T1185+T1189</f>
        <v>0</v>
      </c>
      <c r="V1184" s="15" t="n">
        <f aca="false">H1184+I1184+T1184</f>
        <v>13460</v>
      </c>
      <c r="W1184" s="15" t="n">
        <f aca="false">G1184-V1184</f>
        <v>0</v>
      </c>
    </row>
    <row r="1185" customFormat="false" ht="12.75" hidden="true" customHeight="true" outlineLevel="0" collapsed="false">
      <c r="B1185" s="237"/>
      <c r="C1185" s="179"/>
      <c r="D1185" s="180"/>
      <c r="E1185" s="176"/>
      <c r="F1185" s="236" t="s">
        <v>37</v>
      </c>
      <c r="G1185" s="143" t="n">
        <f aca="false">SUM(G1186:G1188)</f>
        <v>13460</v>
      </c>
      <c r="H1185" s="143" t="n">
        <f aca="false">SUM(H1186:H1188)</f>
        <v>0</v>
      </c>
      <c r="I1185" s="143" t="n">
        <f aca="false">SUM(I1186:I1188)</f>
        <v>13460</v>
      </c>
      <c r="J1185" s="144" t="n">
        <f aca="false">SUM(J1186:J1188)</f>
        <v>13460</v>
      </c>
      <c r="K1185" s="145" t="n">
        <f aca="false">SUM(K1186:K1188)</f>
        <v>0</v>
      </c>
      <c r="L1185" s="148" t="n">
        <f aca="false">SUM(L1186:L1188)</f>
        <v>0</v>
      </c>
      <c r="M1185" s="148" t="n">
        <f aca="false">SUM(M1186:M1188)</f>
        <v>0</v>
      </c>
      <c r="N1185" s="148" t="n">
        <f aca="false">SUM(N1186:N1188)</f>
        <v>0</v>
      </c>
      <c r="O1185" s="148" t="n">
        <f aca="false">SUM(O1186:O1188)</f>
        <v>0</v>
      </c>
      <c r="P1185" s="145" t="n">
        <f aca="false">SUM(P1186:P1188)</f>
        <v>13460</v>
      </c>
      <c r="Q1185" s="148" t="n">
        <f aca="false">SUM(Q1186:Q1188)</f>
        <v>0</v>
      </c>
      <c r="R1185" s="148" t="n">
        <f aca="false">SUM(R1186:R1188)</f>
        <v>0</v>
      </c>
      <c r="S1185" s="148" t="n">
        <f aca="false">SUM(S1186:S1188)</f>
        <v>13460</v>
      </c>
      <c r="T1185" s="143" t="n">
        <f aca="false">SUM(T1186:T1188)</f>
        <v>0</v>
      </c>
      <c r="V1185" s="15" t="n">
        <f aca="false">H1185+I1185+T1185</f>
        <v>13460</v>
      </c>
      <c r="W1185" s="15" t="n">
        <f aca="false">G1185-V1185</f>
        <v>0</v>
      </c>
    </row>
    <row r="1186" customFormat="false" ht="12.75" hidden="true" customHeight="false" outlineLevel="0" collapsed="false">
      <c r="B1186" s="237"/>
      <c r="C1186" s="179"/>
      <c r="D1186" s="180"/>
      <c r="E1186" s="180"/>
      <c r="F1186" s="147" t="s">
        <v>41</v>
      </c>
      <c r="G1186" s="181" t="n">
        <f aca="false">SUM(H1186,I1186,T1186)</f>
        <v>0</v>
      </c>
      <c r="H1186" s="143" t="n">
        <f aca="false">SUM(K1186)</f>
        <v>0</v>
      </c>
      <c r="I1186" s="143" t="n">
        <f aca="false">SUM(P1186)</f>
        <v>0</v>
      </c>
      <c r="J1186" s="144" t="n">
        <f aca="false">SUM(K1186,P1186,T1186)</f>
        <v>0</v>
      </c>
      <c r="K1186" s="145" t="n">
        <f aca="false">SUM(L1186:O1186)</f>
        <v>0</v>
      </c>
      <c r="L1186" s="182"/>
      <c r="M1186" s="182"/>
      <c r="N1186" s="182"/>
      <c r="O1186" s="182"/>
      <c r="P1186" s="145" t="n">
        <f aca="false">SUM(Q1186:S1186)</f>
        <v>0</v>
      </c>
      <c r="Q1186" s="183"/>
      <c r="R1186" s="183"/>
      <c r="S1186" s="182"/>
      <c r="T1186" s="184"/>
      <c r="V1186" s="15" t="n">
        <f aca="false">H1186+I1186+T1186</f>
        <v>0</v>
      </c>
      <c r="W1186" s="15" t="n">
        <f aca="false">G1186-V1186</f>
        <v>0</v>
      </c>
    </row>
    <row r="1187" customFormat="false" ht="12.75" hidden="true" customHeight="true" outlineLevel="0" collapsed="false">
      <c r="B1187" s="237"/>
      <c r="C1187" s="179"/>
      <c r="D1187" s="180"/>
      <c r="E1187" s="180"/>
      <c r="F1187" s="147" t="s">
        <v>42</v>
      </c>
      <c r="G1187" s="181" t="n">
        <f aca="false">SUM(H1187,I1187,T1187)</f>
        <v>0</v>
      </c>
      <c r="H1187" s="143" t="n">
        <f aca="false">SUM(K1187)</f>
        <v>0</v>
      </c>
      <c r="I1187" s="143" t="n">
        <f aca="false">SUM(P1187)</f>
        <v>0</v>
      </c>
      <c r="J1187" s="144" t="n">
        <f aca="false">SUM(K1187,P1187,T1187)</f>
        <v>0</v>
      </c>
      <c r="K1187" s="145" t="n">
        <f aca="false">SUM(L1187:O1187)</f>
        <v>0</v>
      </c>
      <c r="L1187" s="182"/>
      <c r="M1187" s="182"/>
      <c r="N1187" s="182"/>
      <c r="O1187" s="182"/>
      <c r="P1187" s="145" t="n">
        <f aca="false">SUM(Q1187:S1187)</f>
        <v>0</v>
      </c>
      <c r="Q1187" s="183"/>
      <c r="R1187" s="183"/>
      <c r="S1187" s="182"/>
      <c r="T1187" s="184"/>
      <c r="V1187" s="15" t="n">
        <f aca="false">H1187+I1187+T1187</f>
        <v>0</v>
      </c>
      <c r="W1187" s="15" t="n">
        <f aca="false">G1187-V1187</f>
        <v>0</v>
      </c>
    </row>
    <row r="1188" customFormat="false" ht="12.75" hidden="true" customHeight="false" outlineLevel="0" collapsed="false">
      <c r="B1188" s="237"/>
      <c r="C1188" s="179"/>
      <c r="D1188" s="180"/>
      <c r="E1188" s="180"/>
      <c r="F1188" s="147" t="s">
        <v>43</v>
      </c>
      <c r="G1188" s="181" t="n">
        <f aca="false">SUM(H1188,I1188,T1188)</f>
        <v>13460</v>
      </c>
      <c r="H1188" s="143" t="n">
        <f aca="false">SUM(K1188)</f>
        <v>0</v>
      </c>
      <c r="I1188" s="143" t="n">
        <f aca="false">SUM(P1188)</f>
        <v>13460</v>
      </c>
      <c r="J1188" s="144" t="n">
        <f aca="false">SUM(K1188,P1188,T1188)</f>
        <v>13460</v>
      </c>
      <c r="K1188" s="145" t="n">
        <f aca="false">SUM(L1188:O1188)</f>
        <v>0</v>
      </c>
      <c r="L1188" s="182"/>
      <c r="M1188" s="182"/>
      <c r="N1188" s="182"/>
      <c r="O1188" s="182"/>
      <c r="P1188" s="145" t="n">
        <f aca="false">SUM(Q1188:S1188)</f>
        <v>13460</v>
      </c>
      <c r="Q1188" s="183"/>
      <c r="R1188" s="183"/>
      <c r="S1188" s="182" t="n">
        <f aca="false">11979+1481</f>
        <v>13460</v>
      </c>
      <c r="T1188" s="184"/>
      <c r="V1188" s="15" t="n">
        <f aca="false">H1188+I1188+T1188</f>
        <v>13460</v>
      </c>
      <c r="W1188" s="15" t="n">
        <f aca="false">G1188-V1188</f>
        <v>0</v>
      </c>
    </row>
    <row r="1189" customFormat="false" ht="12.75" hidden="true" customHeight="true" outlineLevel="0" collapsed="false">
      <c r="B1189" s="237"/>
      <c r="C1189" s="179"/>
      <c r="D1189" s="180"/>
      <c r="E1189" s="180"/>
      <c r="F1189" s="236" t="s">
        <v>38</v>
      </c>
      <c r="G1189" s="181" t="n">
        <f aca="false">SUM(H1189,I1189,T1189)</f>
        <v>0</v>
      </c>
      <c r="H1189" s="143" t="n">
        <f aca="false">SUM(K1189)</f>
        <v>0</v>
      </c>
      <c r="I1189" s="143" t="n">
        <f aca="false">SUM(P1189)</f>
        <v>0</v>
      </c>
      <c r="J1189" s="144" t="n">
        <f aca="false">SUM(K1189,P1189,T1189)</f>
        <v>0</v>
      </c>
      <c r="K1189" s="145" t="n">
        <f aca="false">SUM(L1189:O1189)</f>
        <v>0</v>
      </c>
      <c r="L1189" s="182"/>
      <c r="M1189" s="182"/>
      <c r="N1189" s="182"/>
      <c r="O1189" s="182"/>
      <c r="P1189" s="145" t="n">
        <f aca="false">SUM(Q1189:S1189)</f>
        <v>0</v>
      </c>
      <c r="Q1189" s="183"/>
      <c r="R1189" s="183"/>
      <c r="S1189" s="182"/>
      <c r="T1189" s="184"/>
      <c r="V1189" s="15" t="n">
        <f aca="false">H1189+I1189+T1189</f>
        <v>0</v>
      </c>
      <c r="W1189" s="15" t="n">
        <f aca="false">G1189-V1189</f>
        <v>0</v>
      </c>
    </row>
    <row r="1190" customFormat="false" ht="12.75" hidden="true" customHeight="true" outlineLevel="0" collapsed="false">
      <c r="B1190" s="237" t="n">
        <v>36</v>
      </c>
      <c r="C1190" s="151" t="s">
        <v>145</v>
      </c>
      <c r="D1190" s="168"/>
      <c r="E1190" s="168"/>
      <c r="F1190" s="168"/>
      <c r="G1190" s="169"/>
      <c r="H1190" s="169"/>
      <c r="I1190" s="169"/>
      <c r="J1190" s="169"/>
      <c r="K1190" s="169"/>
      <c r="L1190" s="169"/>
      <c r="M1190" s="169"/>
      <c r="N1190" s="169"/>
      <c r="O1190" s="169"/>
      <c r="P1190" s="169"/>
      <c r="Q1190" s="169"/>
      <c r="R1190" s="169"/>
      <c r="S1190" s="169"/>
      <c r="T1190" s="172"/>
      <c r="V1190" s="15"/>
      <c r="W1190" s="15"/>
    </row>
    <row r="1191" customFormat="false" ht="12.75" hidden="true" customHeight="true" outlineLevel="0" collapsed="false">
      <c r="B1191" s="237"/>
      <c r="C1191" s="117" t="s">
        <v>84</v>
      </c>
      <c r="D1191" s="168"/>
      <c r="E1191" s="168"/>
      <c r="F1191" s="168"/>
      <c r="G1191" s="169"/>
      <c r="H1191" s="169"/>
      <c r="I1191" s="169"/>
      <c r="J1191" s="169"/>
      <c r="K1191" s="169"/>
      <c r="L1191" s="169"/>
      <c r="M1191" s="169"/>
      <c r="N1191" s="169"/>
      <c r="O1191" s="169"/>
      <c r="P1191" s="169"/>
      <c r="Q1191" s="169"/>
      <c r="R1191" s="169"/>
      <c r="S1191" s="169"/>
      <c r="T1191" s="172"/>
      <c r="V1191" s="15"/>
      <c r="W1191" s="15"/>
    </row>
    <row r="1192" customFormat="false" ht="12.75" hidden="true" customHeight="true" outlineLevel="0" collapsed="false">
      <c r="B1192" s="237"/>
      <c r="C1192" s="121" t="s">
        <v>85</v>
      </c>
      <c r="D1192" s="168"/>
      <c r="E1192" s="168"/>
      <c r="F1192" s="188"/>
      <c r="G1192" s="174"/>
      <c r="H1192" s="174"/>
      <c r="I1192" s="174"/>
      <c r="J1192" s="174"/>
      <c r="K1192" s="174"/>
      <c r="L1192" s="174"/>
      <c r="M1192" s="174"/>
      <c r="N1192" s="174"/>
      <c r="O1192" s="174"/>
      <c r="P1192" s="174"/>
      <c r="Q1192" s="174"/>
      <c r="R1192" s="174"/>
      <c r="S1192" s="169"/>
      <c r="T1192" s="175"/>
      <c r="V1192" s="15"/>
      <c r="W1192" s="15"/>
    </row>
    <row r="1193" customFormat="false" ht="70.5" hidden="true" customHeight="true" outlineLevel="0" collapsed="false">
      <c r="B1193" s="237"/>
      <c r="C1193" s="125" t="s">
        <v>183</v>
      </c>
      <c r="D1193" s="95" t="n">
        <v>23</v>
      </c>
      <c r="E1193" s="176"/>
      <c r="F1193" s="177"/>
      <c r="G1193" s="129" t="n">
        <f aca="false">SUM(H1193:I1193)</f>
        <v>9410</v>
      </c>
      <c r="H1193" s="43" t="n">
        <f aca="false">H1194+H1195</f>
        <v>0</v>
      </c>
      <c r="I1193" s="43" t="n">
        <f aca="false">I1194+I1195</f>
        <v>9410</v>
      </c>
      <c r="J1193" s="44"/>
      <c r="K1193" s="45"/>
      <c r="L1193" s="45"/>
      <c r="M1193" s="45"/>
      <c r="N1193" s="45"/>
      <c r="O1193" s="45"/>
      <c r="P1193" s="48"/>
      <c r="Q1193" s="45"/>
      <c r="R1193" s="45"/>
      <c r="S1193" s="45"/>
      <c r="T1193" s="43"/>
      <c r="V1193" s="15" t="n">
        <f aca="false">H1193+I1193+T1193</f>
        <v>9410</v>
      </c>
      <c r="W1193" s="15" t="n">
        <f aca="false">G1193-V1193</f>
        <v>0</v>
      </c>
    </row>
    <row r="1194" customFormat="false" ht="12.75" hidden="true" customHeight="true" outlineLevel="0" collapsed="false">
      <c r="B1194" s="237"/>
      <c r="C1194" s="154" t="n">
        <v>2006</v>
      </c>
      <c r="D1194" s="95"/>
      <c r="E1194" s="176"/>
      <c r="F1194" s="176"/>
      <c r="G1194" s="129" t="n">
        <f aca="false">SUM(H1194:I1194)</f>
        <v>1969</v>
      </c>
      <c r="H1194" s="43"/>
      <c r="I1194" s="43" t="n">
        <f aca="false">4547-2578</f>
        <v>1969</v>
      </c>
      <c r="J1194" s="44"/>
      <c r="K1194" s="45"/>
      <c r="L1194" s="45"/>
      <c r="M1194" s="45"/>
      <c r="N1194" s="45"/>
      <c r="O1194" s="45"/>
      <c r="P1194" s="48"/>
      <c r="Q1194" s="45"/>
      <c r="R1194" s="45"/>
      <c r="S1194" s="45"/>
      <c r="T1194" s="43"/>
      <c r="V1194" s="15" t="n">
        <f aca="false">H1194+I1194+T1194</f>
        <v>1969</v>
      </c>
      <c r="W1194" s="15" t="n">
        <f aca="false">G1194-V1194</f>
        <v>0</v>
      </c>
    </row>
    <row r="1195" customFormat="false" ht="12.75" hidden="true" customHeight="true" outlineLevel="0" collapsed="false">
      <c r="B1195" s="237"/>
      <c r="C1195" s="178" t="n">
        <v>2007</v>
      </c>
      <c r="D1195" s="176"/>
      <c r="E1195" s="176"/>
      <c r="F1195" s="176"/>
      <c r="G1195" s="43" t="n">
        <f aca="false">SUM(H1195:I1195)</f>
        <v>7441</v>
      </c>
      <c r="H1195" s="43" t="n">
        <f aca="false">SUM(H1196)</f>
        <v>0</v>
      </c>
      <c r="I1195" s="43" t="n">
        <f aca="false">SUM(I1196)</f>
        <v>7441</v>
      </c>
      <c r="J1195" s="44" t="n">
        <f aca="false">SUM(J1196)</f>
        <v>7441</v>
      </c>
      <c r="K1195" s="48" t="n">
        <f aca="false">SUM(K1196)</f>
        <v>0</v>
      </c>
      <c r="L1195" s="48" t="n">
        <f aca="false">SUM(L1196)</f>
        <v>0</v>
      </c>
      <c r="M1195" s="48" t="n">
        <f aca="false">SUM(M1196)</f>
        <v>0</v>
      </c>
      <c r="N1195" s="48" t="n">
        <f aca="false">SUM(N1196)</f>
        <v>0</v>
      </c>
      <c r="O1195" s="48" t="n">
        <f aca="false">SUM(O1196)</f>
        <v>0</v>
      </c>
      <c r="P1195" s="48" t="n">
        <f aca="false">SUM(P1196)</f>
        <v>7441</v>
      </c>
      <c r="Q1195" s="48" t="n">
        <f aca="false">SUM(Q1196)</f>
        <v>0</v>
      </c>
      <c r="R1195" s="48" t="n">
        <f aca="false">SUM(R1196)</f>
        <v>0</v>
      </c>
      <c r="S1195" s="48" t="n">
        <f aca="false">SUM(S1196)</f>
        <v>7441</v>
      </c>
      <c r="T1195" s="43" t="n">
        <f aca="false">SUM(T1196)</f>
        <v>0</v>
      </c>
      <c r="V1195" s="15" t="n">
        <f aca="false">H1195+I1195+T1195</f>
        <v>7441</v>
      </c>
      <c r="W1195" s="15" t="n">
        <f aca="false">G1195-V1195</f>
        <v>0</v>
      </c>
    </row>
    <row r="1196" customFormat="false" ht="12.75" hidden="true" customHeight="true" outlineLevel="0" collapsed="false">
      <c r="B1196" s="237"/>
      <c r="C1196" s="179"/>
      <c r="D1196" s="180"/>
      <c r="E1196" s="234" t="n">
        <v>801</v>
      </c>
      <c r="F1196" s="105" t="s">
        <v>53</v>
      </c>
      <c r="G1196" s="43" t="n">
        <f aca="false">SUM(H1196:I1196)</f>
        <v>7441</v>
      </c>
      <c r="H1196" s="43" t="n">
        <f aca="false">SUM(H1197)</f>
        <v>0</v>
      </c>
      <c r="I1196" s="43" t="n">
        <f aca="false">SUM(I1197)</f>
        <v>7441</v>
      </c>
      <c r="J1196" s="44" t="n">
        <f aca="false">SUM(K1196,P1196,T1196)</f>
        <v>7441</v>
      </c>
      <c r="K1196" s="48" t="n">
        <f aca="false">SUM(L1196:O1196)</f>
        <v>0</v>
      </c>
      <c r="L1196" s="135" t="n">
        <f aca="false">SUM(L1197)</f>
        <v>0</v>
      </c>
      <c r="M1196" s="135" t="n">
        <f aca="false">SUM(M1197)</f>
        <v>0</v>
      </c>
      <c r="N1196" s="135" t="n">
        <f aca="false">SUM(N1197)</f>
        <v>0</v>
      </c>
      <c r="O1196" s="135" t="n">
        <f aca="false">SUM(O1197)</f>
        <v>0</v>
      </c>
      <c r="P1196" s="48" t="n">
        <f aca="false">SUM(Q1196:S1196)</f>
        <v>7441</v>
      </c>
      <c r="Q1196" s="135" t="n">
        <f aca="false">SUM(Q1197)</f>
        <v>0</v>
      </c>
      <c r="R1196" s="135" t="n">
        <f aca="false">SUM(R1197)</f>
        <v>0</v>
      </c>
      <c r="S1196" s="135" t="n">
        <f aca="false">SUM(S1197)</f>
        <v>7441</v>
      </c>
      <c r="T1196" s="43" t="n">
        <f aca="false">SUM(T1197)</f>
        <v>0</v>
      </c>
      <c r="V1196" s="15" t="n">
        <f aca="false">H1196+I1196+T1196</f>
        <v>7441</v>
      </c>
      <c r="W1196" s="15" t="n">
        <f aca="false">G1196-V1196</f>
        <v>0</v>
      </c>
    </row>
    <row r="1197" customFormat="false" ht="12.75" hidden="true" customHeight="true" outlineLevel="0" collapsed="false">
      <c r="B1197" s="237"/>
      <c r="C1197" s="179"/>
      <c r="D1197" s="180"/>
      <c r="E1197" s="235" t="n">
        <v>80195</v>
      </c>
      <c r="F1197" s="192" t="s">
        <v>48</v>
      </c>
      <c r="G1197" s="43" t="n">
        <f aca="false">G1198+G1202</f>
        <v>7441</v>
      </c>
      <c r="H1197" s="43" t="n">
        <f aca="false">H1198+H1202</f>
        <v>0</v>
      </c>
      <c r="I1197" s="43" t="n">
        <f aca="false">I1198+I1202</f>
        <v>7441</v>
      </c>
      <c r="J1197" s="44" t="n">
        <f aca="false">J1198+J1202</f>
        <v>7441</v>
      </c>
      <c r="K1197" s="48" t="n">
        <f aca="false">K1198+K1202</f>
        <v>0</v>
      </c>
      <c r="L1197" s="135" t="n">
        <f aca="false">L1198+L1202</f>
        <v>0</v>
      </c>
      <c r="M1197" s="135" t="n">
        <f aca="false">M1198+M1202</f>
        <v>0</v>
      </c>
      <c r="N1197" s="135" t="n">
        <f aca="false">N1198+N1202</f>
        <v>0</v>
      </c>
      <c r="O1197" s="135" t="n">
        <f aca="false">O1198+O1202</f>
        <v>0</v>
      </c>
      <c r="P1197" s="48" t="n">
        <f aca="false">P1198+P1202</f>
        <v>7441</v>
      </c>
      <c r="Q1197" s="135" t="n">
        <f aca="false">Q1198+Q1202</f>
        <v>0</v>
      </c>
      <c r="R1197" s="135" t="n">
        <f aca="false">R1198+R1202</f>
        <v>0</v>
      </c>
      <c r="S1197" s="135" t="n">
        <f aca="false">S1198+S1202</f>
        <v>7441</v>
      </c>
      <c r="T1197" s="43" t="n">
        <f aca="false">T1198+T1202</f>
        <v>0</v>
      </c>
      <c r="V1197" s="15" t="n">
        <f aca="false">H1197+I1197+T1197</f>
        <v>7441</v>
      </c>
      <c r="W1197" s="15" t="n">
        <f aca="false">G1197-V1197</f>
        <v>0</v>
      </c>
    </row>
    <row r="1198" customFormat="false" ht="12.75" hidden="true" customHeight="false" outlineLevel="0" collapsed="false">
      <c r="B1198" s="237"/>
      <c r="C1198" s="179"/>
      <c r="D1198" s="180"/>
      <c r="E1198" s="176"/>
      <c r="F1198" s="236" t="s">
        <v>37</v>
      </c>
      <c r="G1198" s="143" t="n">
        <f aca="false">SUM(G1199:G1201)</f>
        <v>7441</v>
      </c>
      <c r="H1198" s="143" t="n">
        <f aca="false">SUM(H1199:H1201)</f>
        <v>0</v>
      </c>
      <c r="I1198" s="143" t="n">
        <f aca="false">SUM(I1199:I1201)</f>
        <v>7441</v>
      </c>
      <c r="J1198" s="144" t="n">
        <f aca="false">SUM(J1199:J1201)</f>
        <v>7441</v>
      </c>
      <c r="K1198" s="145" t="n">
        <f aca="false">SUM(K1199:K1201)</f>
        <v>0</v>
      </c>
      <c r="L1198" s="148" t="n">
        <f aca="false">SUM(L1199:L1201)</f>
        <v>0</v>
      </c>
      <c r="M1198" s="148" t="n">
        <f aca="false">SUM(M1199:M1201)</f>
        <v>0</v>
      </c>
      <c r="N1198" s="148" t="n">
        <f aca="false">SUM(N1199:N1201)</f>
        <v>0</v>
      </c>
      <c r="O1198" s="148" t="n">
        <f aca="false">SUM(O1199:O1201)</f>
        <v>0</v>
      </c>
      <c r="P1198" s="145" t="n">
        <f aca="false">SUM(P1199:P1201)</f>
        <v>7441</v>
      </c>
      <c r="Q1198" s="148" t="n">
        <f aca="false">SUM(Q1199:Q1201)</f>
        <v>0</v>
      </c>
      <c r="R1198" s="148" t="n">
        <f aca="false">SUM(R1199:R1201)</f>
        <v>0</v>
      </c>
      <c r="S1198" s="148" t="n">
        <f aca="false">SUM(S1199:S1201)</f>
        <v>7441</v>
      </c>
      <c r="T1198" s="143" t="n">
        <f aca="false">SUM(T1199:T1201)</f>
        <v>0</v>
      </c>
      <c r="V1198" s="15" t="n">
        <f aca="false">H1198+I1198+T1198</f>
        <v>7441</v>
      </c>
      <c r="W1198" s="15" t="n">
        <f aca="false">G1198-V1198</f>
        <v>0</v>
      </c>
    </row>
    <row r="1199" customFormat="false" ht="12.75" hidden="true" customHeight="false" outlineLevel="0" collapsed="false">
      <c r="B1199" s="237"/>
      <c r="C1199" s="179"/>
      <c r="D1199" s="180"/>
      <c r="E1199" s="180"/>
      <c r="F1199" s="147" t="s">
        <v>41</v>
      </c>
      <c r="G1199" s="181" t="n">
        <f aca="false">SUM(H1199,I1199,T1199)</f>
        <v>0</v>
      </c>
      <c r="H1199" s="143" t="n">
        <f aca="false">SUM(K1199)</f>
        <v>0</v>
      </c>
      <c r="I1199" s="143" t="n">
        <f aca="false">SUM(P1199)</f>
        <v>0</v>
      </c>
      <c r="J1199" s="144" t="n">
        <f aca="false">SUM(K1199,P1199,T1199)</f>
        <v>0</v>
      </c>
      <c r="K1199" s="145" t="n">
        <f aca="false">SUM(L1199:O1199)</f>
        <v>0</v>
      </c>
      <c r="L1199" s="182"/>
      <c r="M1199" s="182"/>
      <c r="N1199" s="182"/>
      <c r="O1199" s="182"/>
      <c r="P1199" s="145" t="n">
        <f aca="false">SUM(Q1199:S1199)</f>
        <v>0</v>
      </c>
      <c r="Q1199" s="183"/>
      <c r="R1199" s="183"/>
      <c r="S1199" s="182"/>
      <c r="T1199" s="184"/>
      <c r="V1199" s="15" t="n">
        <f aca="false">H1199+I1199+T1199</f>
        <v>0</v>
      </c>
      <c r="W1199" s="15" t="n">
        <f aca="false">G1199-V1199</f>
        <v>0</v>
      </c>
    </row>
    <row r="1200" customFormat="false" ht="12.75" hidden="true" customHeight="false" outlineLevel="0" collapsed="false">
      <c r="B1200" s="237"/>
      <c r="C1200" s="179"/>
      <c r="D1200" s="180"/>
      <c r="E1200" s="180"/>
      <c r="F1200" s="147" t="s">
        <v>42</v>
      </c>
      <c r="G1200" s="181" t="n">
        <f aca="false">SUM(H1200,I1200,T1200)</f>
        <v>0</v>
      </c>
      <c r="H1200" s="143" t="n">
        <f aca="false">SUM(K1200)</f>
        <v>0</v>
      </c>
      <c r="I1200" s="143" t="n">
        <f aca="false">SUM(P1200)</f>
        <v>0</v>
      </c>
      <c r="J1200" s="144" t="n">
        <f aca="false">SUM(K1200,P1200,T1200)</f>
        <v>0</v>
      </c>
      <c r="K1200" s="145" t="n">
        <f aca="false">SUM(L1200:O1200)</f>
        <v>0</v>
      </c>
      <c r="L1200" s="182"/>
      <c r="M1200" s="182"/>
      <c r="N1200" s="182"/>
      <c r="O1200" s="182"/>
      <c r="P1200" s="145" t="n">
        <f aca="false">SUM(Q1200:S1200)</f>
        <v>0</v>
      </c>
      <c r="Q1200" s="183"/>
      <c r="R1200" s="183"/>
      <c r="S1200" s="182"/>
      <c r="T1200" s="184"/>
      <c r="V1200" s="15" t="n">
        <f aca="false">H1200+I1200+T1200</f>
        <v>0</v>
      </c>
      <c r="W1200" s="15" t="n">
        <f aca="false">G1200-V1200</f>
        <v>0</v>
      </c>
    </row>
    <row r="1201" customFormat="false" ht="12.75" hidden="true" customHeight="true" outlineLevel="0" collapsed="false">
      <c r="B1201" s="237"/>
      <c r="C1201" s="179"/>
      <c r="D1201" s="180"/>
      <c r="E1201" s="180"/>
      <c r="F1201" s="147" t="s">
        <v>43</v>
      </c>
      <c r="G1201" s="181" t="n">
        <f aca="false">SUM(H1201,I1201,T1201)</f>
        <v>7441</v>
      </c>
      <c r="H1201" s="143" t="n">
        <f aca="false">SUM(K1201)</f>
        <v>0</v>
      </c>
      <c r="I1201" s="143" t="n">
        <f aca="false">SUM(P1201)</f>
        <v>7441</v>
      </c>
      <c r="J1201" s="144" t="n">
        <f aca="false">SUM(K1201,P1201,T1201)</f>
        <v>7441</v>
      </c>
      <c r="K1201" s="145" t="n">
        <f aca="false">SUM(L1201:O1201)</f>
        <v>0</v>
      </c>
      <c r="L1201" s="182"/>
      <c r="M1201" s="182"/>
      <c r="N1201" s="182"/>
      <c r="O1201" s="182"/>
      <c r="P1201" s="145" t="n">
        <f aca="false">SUM(Q1201:S1201)</f>
        <v>7441</v>
      </c>
      <c r="Q1201" s="183"/>
      <c r="R1201" s="183"/>
      <c r="S1201" s="182" t="n">
        <f aca="false">4863+2578</f>
        <v>7441</v>
      </c>
      <c r="T1201" s="184"/>
      <c r="V1201" s="15" t="n">
        <f aca="false">H1201+I1201+T1201</f>
        <v>7441</v>
      </c>
      <c r="W1201" s="15" t="n">
        <f aca="false">G1201-V1201</f>
        <v>0</v>
      </c>
    </row>
    <row r="1202" customFormat="false" ht="12.75" hidden="true" customHeight="true" outlineLevel="0" collapsed="false">
      <c r="B1202" s="237"/>
      <c r="C1202" s="179"/>
      <c r="D1202" s="180"/>
      <c r="E1202" s="180"/>
      <c r="F1202" s="236" t="s">
        <v>38</v>
      </c>
      <c r="G1202" s="181" t="n">
        <f aca="false">SUM(H1202,I1202,T1202)</f>
        <v>0</v>
      </c>
      <c r="H1202" s="143" t="n">
        <f aca="false">SUM(K1202)</f>
        <v>0</v>
      </c>
      <c r="I1202" s="143" t="n">
        <f aca="false">SUM(P1202)</f>
        <v>0</v>
      </c>
      <c r="J1202" s="144" t="n">
        <f aca="false">SUM(K1202,P1202,T1202)</f>
        <v>0</v>
      </c>
      <c r="K1202" s="145" t="n">
        <f aca="false">SUM(L1202:O1202)</f>
        <v>0</v>
      </c>
      <c r="L1202" s="182"/>
      <c r="M1202" s="182"/>
      <c r="N1202" s="182"/>
      <c r="O1202" s="182"/>
      <c r="P1202" s="145" t="n">
        <f aca="false">SUM(Q1202:S1202)</f>
        <v>0</v>
      </c>
      <c r="Q1202" s="183"/>
      <c r="R1202" s="183"/>
      <c r="S1202" s="182"/>
      <c r="T1202" s="184"/>
      <c r="V1202" s="15" t="n">
        <f aca="false">H1202+I1202+T1202</f>
        <v>0</v>
      </c>
      <c r="W1202" s="15" t="n">
        <f aca="false">G1202-V1202</f>
        <v>0</v>
      </c>
    </row>
    <row r="1203" customFormat="false" ht="12.75" hidden="true" customHeight="true" outlineLevel="0" collapsed="false">
      <c r="B1203" s="237" t="n">
        <v>37</v>
      </c>
      <c r="C1203" s="151" t="s">
        <v>145</v>
      </c>
      <c r="D1203" s="168"/>
      <c r="E1203" s="168"/>
      <c r="F1203" s="168"/>
      <c r="G1203" s="169"/>
      <c r="H1203" s="169"/>
      <c r="I1203" s="169"/>
      <c r="J1203" s="169"/>
      <c r="K1203" s="169"/>
      <c r="L1203" s="169"/>
      <c r="M1203" s="169"/>
      <c r="N1203" s="169"/>
      <c r="O1203" s="169"/>
      <c r="P1203" s="169"/>
      <c r="Q1203" s="169"/>
      <c r="R1203" s="169"/>
      <c r="S1203" s="169"/>
      <c r="T1203" s="172"/>
      <c r="V1203" s="15"/>
      <c r="W1203" s="15"/>
    </row>
    <row r="1204" customFormat="false" ht="12.75" hidden="true" customHeight="true" outlineLevel="0" collapsed="false">
      <c r="B1204" s="237"/>
      <c r="C1204" s="117" t="s">
        <v>84</v>
      </c>
      <c r="D1204" s="168"/>
      <c r="E1204" s="168"/>
      <c r="F1204" s="168"/>
      <c r="G1204" s="169"/>
      <c r="H1204" s="169"/>
      <c r="I1204" s="169"/>
      <c r="J1204" s="169"/>
      <c r="K1204" s="169"/>
      <c r="L1204" s="169"/>
      <c r="M1204" s="169"/>
      <c r="N1204" s="169"/>
      <c r="O1204" s="169"/>
      <c r="P1204" s="169"/>
      <c r="Q1204" s="169"/>
      <c r="R1204" s="169"/>
      <c r="S1204" s="169"/>
      <c r="T1204" s="172"/>
      <c r="V1204" s="15"/>
      <c r="W1204" s="15"/>
    </row>
    <row r="1205" customFormat="false" ht="12.75" hidden="true" customHeight="true" outlineLevel="0" collapsed="false">
      <c r="B1205" s="237"/>
      <c r="C1205" s="121" t="s">
        <v>85</v>
      </c>
      <c r="D1205" s="168"/>
      <c r="E1205" s="168"/>
      <c r="F1205" s="188"/>
      <c r="G1205" s="174"/>
      <c r="H1205" s="174"/>
      <c r="I1205" s="174"/>
      <c r="J1205" s="174"/>
      <c r="K1205" s="174"/>
      <c r="L1205" s="174"/>
      <c r="M1205" s="174"/>
      <c r="N1205" s="174"/>
      <c r="O1205" s="174"/>
      <c r="P1205" s="174"/>
      <c r="Q1205" s="174"/>
      <c r="R1205" s="174"/>
      <c r="S1205" s="169"/>
      <c r="T1205" s="175"/>
      <c r="V1205" s="15"/>
      <c r="W1205" s="15"/>
    </row>
    <row r="1206" customFormat="false" ht="53.25" hidden="true" customHeight="true" outlineLevel="0" collapsed="false">
      <c r="B1206" s="237"/>
      <c r="C1206" s="125" t="s">
        <v>184</v>
      </c>
      <c r="D1206" s="95" t="n">
        <v>23</v>
      </c>
      <c r="E1206" s="176"/>
      <c r="F1206" s="177"/>
      <c r="G1206" s="129" t="n">
        <f aca="false">SUM(H1206:I1206)</f>
        <v>47238</v>
      </c>
      <c r="H1206" s="43" t="n">
        <f aca="false">H1207+H1208</f>
        <v>0</v>
      </c>
      <c r="I1206" s="43" t="n">
        <f aca="false">I1207+I1208</f>
        <v>47238</v>
      </c>
      <c r="J1206" s="44"/>
      <c r="K1206" s="45"/>
      <c r="L1206" s="45"/>
      <c r="M1206" s="45"/>
      <c r="N1206" s="45"/>
      <c r="O1206" s="45"/>
      <c r="P1206" s="48"/>
      <c r="Q1206" s="45"/>
      <c r="R1206" s="45"/>
      <c r="S1206" s="45"/>
      <c r="T1206" s="43"/>
      <c r="V1206" s="15" t="n">
        <f aca="false">H1206+I1206+T1206</f>
        <v>47238</v>
      </c>
      <c r="W1206" s="15" t="n">
        <f aca="false">G1206-V1206</f>
        <v>0</v>
      </c>
    </row>
    <row r="1207" customFormat="false" ht="12.75" hidden="true" customHeight="true" outlineLevel="0" collapsed="false">
      <c r="B1207" s="237"/>
      <c r="C1207" s="154" t="n">
        <v>2006</v>
      </c>
      <c r="D1207" s="95"/>
      <c r="E1207" s="176"/>
      <c r="F1207" s="176"/>
      <c r="G1207" s="129" t="n">
        <f aca="false">SUM(H1207:I1207)</f>
        <v>4712</v>
      </c>
      <c r="H1207" s="43"/>
      <c r="I1207" s="43" t="n">
        <f aca="false">37077-32365</f>
        <v>4712</v>
      </c>
      <c r="J1207" s="44"/>
      <c r="K1207" s="45"/>
      <c r="L1207" s="45"/>
      <c r="M1207" s="45"/>
      <c r="N1207" s="45"/>
      <c r="O1207" s="45"/>
      <c r="P1207" s="48"/>
      <c r="Q1207" s="45"/>
      <c r="R1207" s="45"/>
      <c r="S1207" s="45"/>
      <c r="T1207" s="43"/>
      <c r="V1207" s="15" t="n">
        <f aca="false">H1207+I1207+T1207</f>
        <v>4712</v>
      </c>
      <c r="W1207" s="15" t="n">
        <f aca="false">G1207-V1207</f>
        <v>0</v>
      </c>
    </row>
    <row r="1208" customFormat="false" ht="12.75" hidden="true" customHeight="true" outlineLevel="0" collapsed="false">
      <c r="B1208" s="237"/>
      <c r="C1208" s="178" t="n">
        <v>2007</v>
      </c>
      <c r="D1208" s="176"/>
      <c r="E1208" s="176"/>
      <c r="F1208" s="176"/>
      <c r="G1208" s="43" t="n">
        <f aca="false">SUM(H1208:I1208)</f>
        <v>42526</v>
      </c>
      <c r="H1208" s="43" t="n">
        <f aca="false">SUM(H1209)</f>
        <v>0</v>
      </c>
      <c r="I1208" s="43" t="n">
        <f aca="false">SUM(I1209)</f>
        <v>42526</v>
      </c>
      <c r="J1208" s="44" t="n">
        <f aca="false">SUM(J1209)</f>
        <v>42526</v>
      </c>
      <c r="K1208" s="48" t="n">
        <f aca="false">SUM(K1209)</f>
        <v>0</v>
      </c>
      <c r="L1208" s="48" t="n">
        <f aca="false">SUM(L1209)</f>
        <v>0</v>
      </c>
      <c r="M1208" s="48" t="n">
        <f aca="false">SUM(M1209)</f>
        <v>0</v>
      </c>
      <c r="N1208" s="48" t="n">
        <f aca="false">SUM(N1209)</f>
        <v>0</v>
      </c>
      <c r="O1208" s="48" t="n">
        <f aca="false">SUM(O1209)</f>
        <v>0</v>
      </c>
      <c r="P1208" s="48" t="n">
        <f aca="false">SUM(P1209)</f>
        <v>42526</v>
      </c>
      <c r="Q1208" s="48" t="n">
        <f aca="false">SUM(Q1209)</f>
        <v>0</v>
      </c>
      <c r="R1208" s="48" t="n">
        <f aca="false">SUM(R1209)</f>
        <v>0</v>
      </c>
      <c r="S1208" s="48" t="n">
        <f aca="false">SUM(S1209)</f>
        <v>42526</v>
      </c>
      <c r="T1208" s="43" t="n">
        <f aca="false">SUM(T1209)</f>
        <v>0</v>
      </c>
      <c r="V1208" s="15" t="n">
        <f aca="false">H1208+I1208+T1208</f>
        <v>42526</v>
      </c>
      <c r="W1208" s="15" t="n">
        <f aca="false">G1208-V1208</f>
        <v>0</v>
      </c>
    </row>
    <row r="1209" customFormat="false" ht="12.75" hidden="true" customHeight="true" outlineLevel="0" collapsed="false">
      <c r="B1209" s="237"/>
      <c r="C1209" s="179"/>
      <c r="D1209" s="180"/>
      <c r="E1209" s="234" t="n">
        <v>801</v>
      </c>
      <c r="F1209" s="105" t="s">
        <v>53</v>
      </c>
      <c r="G1209" s="43" t="n">
        <f aca="false">SUM(H1209:I1209)</f>
        <v>42526</v>
      </c>
      <c r="H1209" s="43" t="n">
        <f aca="false">SUM(H1210)</f>
        <v>0</v>
      </c>
      <c r="I1209" s="43" t="n">
        <f aca="false">SUM(I1210)</f>
        <v>42526</v>
      </c>
      <c r="J1209" s="44" t="n">
        <f aca="false">SUM(K1209,P1209,T1209)</f>
        <v>42526</v>
      </c>
      <c r="K1209" s="48" t="n">
        <f aca="false">SUM(L1209:O1209)</f>
        <v>0</v>
      </c>
      <c r="L1209" s="135" t="n">
        <f aca="false">SUM(L1210)</f>
        <v>0</v>
      </c>
      <c r="M1209" s="135" t="n">
        <f aca="false">SUM(M1210)</f>
        <v>0</v>
      </c>
      <c r="N1209" s="135" t="n">
        <f aca="false">SUM(N1210)</f>
        <v>0</v>
      </c>
      <c r="O1209" s="135" t="n">
        <f aca="false">SUM(O1210)</f>
        <v>0</v>
      </c>
      <c r="P1209" s="48" t="n">
        <f aca="false">SUM(Q1209:S1209)</f>
        <v>42526</v>
      </c>
      <c r="Q1209" s="135" t="n">
        <f aca="false">SUM(Q1210)</f>
        <v>0</v>
      </c>
      <c r="R1209" s="135" t="n">
        <f aca="false">SUM(R1210)</f>
        <v>0</v>
      </c>
      <c r="S1209" s="135" t="n">
        <f aca="false">SUM(S1210)</f>
        <v>42526</v>
      </c>
      <c r="T1209" s="43" t="n">
        <f aca="false">SUM(T1210)</f>
        <v>0</v>
      </c>
      <c r="V1209" s="15" t="n">
        <f aca="false">H1209+I1209+T1209</f>
        <v>42526</v>
      </c>
      <c r="W1209" s="15" t="n">
        <f aca="false">G1209-V1209</f>
        <v>0</v>
      </c>
    </row>
    <row r="1210" customFormat="false" ht="12.75" hidden="true" customHeight="true" outlineLevel="0" collapsed="false">
      <c r="B1210" s="237"/>
      <c r="C1210" s="179"/>
      <c r="D1210" s="180"/>
      <c r="E1210" s="235" t="n">
        <v>80195</v>
      </c>
      <c r="F1210" s="192" t="s">
        <v>48</v>
      </c>
      <c r="G1210" s="43" t="n">
        <f aca="false">G1211+G1215</f>
        <v>42526</v>
      </c>
      <c r="H1210" s="43" t="n">
        <f aca="false">H1211+H1215</f>
        <v>0</v>
      </c>
      <c r="I1210" s="43" t="n">
        <f aca="false">I1211+I1215</f>
        <v>42526</v>
      </c>
      <c r="J1210" s="44" t="n">
        <f aca="false">J1211+J1215</f>
        <v>42526</v>
      </c>
      <c r="K1210" s="48" t="n">
        <f aca="false">K1211+K1215</f>
        <v>0</v>
      </c>
      <c r="L1210" s="135" t="n">
        <f aca="false">L1211+L1215</f>
        <v>0</v>
      </c>
      <c r="M1210" s="135" t="n">
        <f aca="false">M1211+M1215</f>
        <v>0</v>
      </c>
      <c r="N1210" s="135" t="n">
        <f aca="false">N1211+N1215</f>
        <v>0</v>
      </c>
      <c r="O1210" s="135" t="n">
        <f aca="false">O1211+O1215</f>
        <v>0</v>
      </c>
      <c r="P1210" s="48" t="n">
        <f aca="false">P1211+P1215</f>
        <v>42526</v>
      </c>
      <c r="Q1210" s="135" t="n">
        <f aca="false">Q1211+Q1215</f>
        <v>0</v>
      </c>
      <c r="R1210" s="135" t="n">
        <f aca="false">R1211+R1215</f>
        <v>0</v>
      </c>
      <c r="S1210" s="135" t="n">
        <f aca="false">S1211+S1215</f>
        <v>42526</v>
      </c>
      <c r="T1210" s="43" t="n">
        <f aca="false">T1211+T1215</f>
        <v>0</v>
      </c>
      <c r="V1210" s="15" t="n">
        <f aca="false">H1210+I1210+T1210</f>
        <v>42526</v>
      </c>
      <c r="W1210" s="15" t="n">
        <f aca="false">G1210-V1210</f>
        <v>0</v>
      </c>
    </row>
    <row r="1211" customFormat="false" ht="12.75" hidden="true" customHeight="false" outlineLevel="0" collapsed="false">
      <c r="B1211" s="237"/>
      <c r="C1211" s="179"/>
      <c r="D1211" s="180"/>
      <c r="E1211" s="176"/>
      <c r="F1211" s="236" t="s">
        <v>37</v>
      </c>
      <c r="G1211" s="143" t="n">
        <f aca="false">SUM(G1212:G1214)</f>
        <v>42526</v>
      </c>
      <c r="H1211" s="143" t="n">
        <f aca="false">SUM(H1212:H1214)</f>
        <v>0</v>
      </c>
      <c r="I1211" s="143" t="n">
        <f aca="false">SUM(I1212:I1214)</f>
        <v>42526</v>
      </c>
      <c r="J1211" s="144" t="n">
        <f aca="false">SUM(J1212:J1214)</f>
        <v>42526</v>
      </c>
      <c r="K1211" s="145" t="n">
        <f aca="false">SUM(K1212:K1214)</f>
        <v>0</v>
      </c>
      <c r="L1211" s="148" t="n">
        <f aca="false">SUM(L1212:L1214)</f>
        <v>0</v>
      </c>
      <c r="M1211" s="148" t="n">
        <f aca="false">SUM(M1212:M1214)</f>
        <v>0</v>
      </c>
      <c r="N1211" s="148" t="n">
        <f aca="false">SUM(N1212:N1214)</f>
        <v>0</v>
      </c>
      <c r="O1211" s="148" t="n">
        <f aca="false">SUM(O1212:O1214)</f>
        <v>0</v>
      </c>
      <c r="P1211" s="145" t="n">
        <f aca="false">SUM(P1212:P1214)</f>
        <v>42526</v>
      </c>
      <c r="Q1211" s="148" t="n">
        <f aca="false">SUM(Q1212:Q1214)</f>
        <v>0</v>
      </c>
      <c r="R1211" s="148" t="n">
        <f aca="false">SUM(R1212:R1214)</f>
        <v>0</v>
      </c>
      <c r="S1211" s="148" t="n">
        <f aca="false">SUM(S1212:S1214)</f>
        <v>42526</v>
      </c>
      <c r="T1211" s="143" t="n">
        <f aca="false">SUM(T1212:T1214)</f>
        <v>0</v>
      </c>
      <c r="V1211" s="15" t="n">
        <f aca="false">H1211+I1211+T1211</f>
        <v>42526</v>
      </c>
      <c r="W1211" s="15" t="n">
        <f aca="false">G1211-V1211</f>
        <v>0</v>
      </c>
    </row>
    <row r="1212" customFormat="false" ht="12.75" hidden="true" customHeight="false" outlineLevel="0" collapsed="false">
      <c r="B1212" s="237"/>
      <c r="C1212" s="179"/>
      <c r="D1212" s="180"/>
      <c r="E1212" s="180"/>
      <c r="F1212" s="147" t="s">
        <v>41</v>
      </c>
      <c r="G1212" s="181" t="n">
        <f aca="false">SUM(H1212,I1212,T1212)</f>
        <v>0</v>
      </c>
      <c r="H1212" s="143" t="n">
        <f aca="false">SUM(K1212)</f>
        <v>0</v>
      </c>
      <c r="I1212" s="143" t="n">
        <f aca="false">SUM(P1212)</f>
        <v>0</v>
      </c>
      <c r="J1212" s="144" t="n">
        <f aca="false">SUM(K1212,P1212,T1212)</f>
        <v>0</v>
      </c>
      <c r="K1212" s="145" t="n">
        <f aca="false">SUM(L1212:O1212)</f>
        <v>0</v>
      </c>
      <c r="L1212" s="182"/>
      <c r="M1212" s="182"/>
      <c r="N1212" s="182"/>
      <c r="O1212" s="182"/>
      <c r="P1212" s="145" t="n">
        <f aca="false">SUM(Q1212:S1212)</f>
        <v>0</v>
      </c>
      <c r="Q1212" s="183"/>
      <c r="R1212" s="183"/>
      <c r="S1212" s="182"/>
      <c r="T1212" s="184"/>
      <c r="V1212" s="15" t="n">
        <f aca="false">H1212+I1212+T1212</f>
        <v>0</v>
      </c>
      <c r="W1212" s="15" t="n">
        <f aca="false">G1212-V1212</f>
        <v>0</v>
      </c>
    </row>
    <row r="1213" customFormat="false" ht="12.75" hidden="true" customHeight="false" outlineLevel="0" collapsed="false">
      <c r="B1213" s="237"/>
      <c r="C1213" s="179"/>
      <c r="D1213" s="180"/>
      <c r="E1213" s="180"/>
      <c r="F1213" s="147" t="s">
        <v>42</v>
      </c>
      <c r="G1213" s="181" t="n">
        <f aca="false">SUM(H1213,I1213,T1213)</f>
        <v>0</v>
      </c>
      <c r="H1213" s="143" t="n">
        <f aca="false">SUM(K1213)</f>
        <v>0</v>
      </c>
      <c r="I1213" s="143" t="n">
        <f aca="false">SUM(P1213)</f>
        <v>0</v>
      </c>
      <c r="J1213" s="144" t="n">
        <f aca="false">SUM(K1213,P1213,T1213)</f>
        <v>0</v>
      </c>
      <c r="K1213" s="145" t="n">
        <f aca="false">SUM(L1213:O1213)</f>
        <v>0</v>
      </c>
      <c r="L1213" s="182"/>
      <c r="M1213" s="182"/>
      <c r="N1213" s="182"/>
      <c r="O1213" s="182"/>
      <c r="P1213" s="145" t="n">
        <f aca="false">SUM(Q1213:S1213)</f>
        <v>0</v>
      </c>
      <c r="Q1213" s="183"/>
      <c r="R1213" s="183"/>
      <c r="S1213" s="182"/>
      <c r="T1213" s="184"/>
      <c r="V1213" s="15" t="n">
        <f aca="false">H1213+I1213+T1213</f>
        <v>0</v>
      </c>
      <c r="W1213" s="15" t="n">
        <f aca="false">G1213-V1213</f>
        <v>0</v>
      </c>
    </row>
    <row r="1214" customFormat="false" ht="12.75" hidden="true" customHeight="true" outlineLevel="0" collapsed="false">
      <c r="B1214" s="237"/>
      <c r="C1214" s="179"/>
      <c r="D1214" s="180"/>
      <c r="E1214" s="180"/>
      <c r="F1214" s="147" t="s">
        <v>43</v>
      </c>
      <c r="G1214" s="181" t="n">
        <f aca="false">SUM(H1214,I1214,T1214)</f>
        <v>42526</v>
      </c>
      <c r="H1214" s="143" t="n">
        <f aca="false">SUM(K1214)</f>
        <v>0</v>
      </c>
      <c r="I1214" s="143" t="n">
        <f aca="false">SUM(P1214)</f>
        <v>42526</v>
      </c>
      <c r="J1214" s="144" t="n">
        <f aca="false">SUM(K1214,P1214,T1214)</f>
        <v>42526</v>
      </c>
      <c r="K1214" s="145" t="n">
        <f aca="false">SUM(L1214:O1214)</f>
        <v>0</v>
      </c>
      <c r="L1214" s="182"/>
      <c r="M1214" s="182"/>
      <c r="N1214" s="182"/>
      <c r="O1214" s="182"/>
      <c r="P1214" s="145" t="n">
        <f aca="false">SUM(Q1214:S1214)</f>
        <v>42526</v>
      </c>
      <c r="Q1214" s="183"/>
      <c r="R1214" s="183"/>
      <c r="S1214" s="182" t="n">
        <f aca="false">10161+32365</f>
        <v>42526</v>
      </c>
      <c r="T1214" s="184"/>
      <c r="V1214" s="15" t="n">
        <f aca="false">H1214+I1214+T1214</f>
        <v>42526</v>
      </c>
      <c r="W1214" s="15" t="n">
        <f aca="false">G1214-V1214</f>
        <v>0</v>
      </c>
    </row>
    <row r="1215" customFormat="false" ht="12.75" hidden="true" customHeight="true" outlineLevel="0" collapsed="false">
      <c r="B1215" s="237"/>
      <c r="C1215" s="179"/>
      <c r="D1215" s="180"/>
      <c r="E1215" s="180"/>
      <c r="F1215" s="236" t="s">
        <v>38</v>
      </c>
      <c r="G1215" s="181" t="n">
        <f aca="false">SUM(H1215,I1215,T1215)</f>
        <v>0</v>
      </c>
      <c r="H1215" s="143" t="n">
        <f aca="false">SUM(K1215)</f>
        <v>0</v>
      </c>
      <c r="I1215" s="143" t="n">
        <f aca="false">SUM(P1215)</f>
        <v>0</v>
      </c>
      <c r="J1215" s="144" t="n">
        <f aca="false">SUM(K1215,P1215,T1215)</f>
        <v>0</v>
      </c>
      <c r="K1215" s="145" t="n">
        <f aca="false">SUM(L1215:O1215)</f>
        <v>0</v>
      </c>
      <c r="L1215" s="182"/>
      <c r="M1215" s="182"/>
      <c r="N1215" s="182"/>
      <c r="O1215" s="182"/>
      <c r="P1215" s="145" t="n">
        <f aca="false">SUM(Q1215:S1215)</f>
        <v>0</v>
      </c>
      <c r="Q1215" s="183"/>
      <c r="R1215" s="183"/>
      <c r="S1215" s="182"/>
      <c r="T1215" s="184"/>
      <c r="V1215" s="15" t="n">
        <f aca="false">H1215+I1215+T1215</f>
        <v>0</v>
      </c>
      <c r="W1215" s="15" t="n">
        <f aca="false">G1215-V1215</f>
        <v>0</v>
      </c>
    </row>
    <row r="1216" customFormat="false" ht="12.75" hidden="true" customHeight="true" outlineLevel="0" collapsed="false">
      <c r="B1216" s="237" t="n">
        <v>38</v>
      </c>
      <c r="C1216" s="151" t="s">
        <v>145</v>
      </c>
      <c r="D1216" s="168"/>
      <c r="E1216" s="168"/>
      <c r="F1216" s="168"/>
      <c r="G1216" s="169"/>
      <c r="H1216" s="169"/>
      <c r="I1216" s="169"/>
      <c r="J1216" s="169"/>
      <c r="K1216" s="169"/>
      <c r="L1216" s="169"/>
      <c r="M1216" s="169"/>
      <c r="N1216" s="169"/>
      <c r="O1216" s="169"/>
      <c r="P1216" s="169"/>
      <c r="Q1216" s="169"/>
      <c r="R1216" s="169"/>
      <c r="S1216" s="169"/>
      <c r="T1216" s="172"/>
      <c r="V1216" s="15"/>
      <c r="W1216" s="15"/>
    </row>
    <row r="1217" customFormat="false" ht="12.75" hidden="true" customHeight="true" outlineLevel="0" collapsed="false">
      <c r="B1217" s="237"/>
      <c r="C1217" s="117" t="s">
        <v>84</v>
      </c>
      <c r="D1217" s="168"/>
      <c r="E1217" s="168"/>
      <c r="F1217" s="168"/>
      <c r="G1217" s="169"/>
      <c r="H1217" s="169"/>
      <c r="I1217" s="169"/>
      <c r="J1217" s="169"/>
      <c r="K1217" s="169"/>
      <c r="L1217" s="169"/>
      <c r="M1217" s="169"/>
      <c r="N1217" s="169"/>
      <c r="O1217" s="169"/>
      <c r="P1217" s="169"/>
      <c r="Q1217" s="169"/>
      <c r="R1217" s="169"/>
      <c r="S1217" s="169"/>
      <c r="T1217" s="172"/>
      <c r="V1217" s="15"/>
      <c r="W1217" s="15"/>
    </row>
    <row r="1218" customFormat="false" ht="12.75" hidden="true" customHeight="true" outlineLevel="0" collapsed="false">
      <c r="B1218" s="237"/>
      <c r="C1218" s="121" t="s">
        <v>85</v>
      </c>
      <c r="D1218" s="168"/>
      <c r="E1218" s="168"/>
      <c r="F1218" s="188"/>
      <c r="G1218" s="174"/>
      <c r="H1218" s="174"/>
      <c r="I1218" s="174"/>
      <c r="J1218" s="174"/>
      <c r="K1218" s="174"/>
      <c r="L1218" s="174"/>
      <c r="M1218" s="174"/>
      <c r="N1218" s="174"/>
      <c r="O1218" s="174"/>
      <c r="P1218" s="174"/>
      <c r="Q1218" s="174"/>
      <c r="R1218" s="174"/>
      <c r="S1218" s="169"/>
      <c r="T1218" s="175"/>
      <c r="V1218" s="15"/>
      <c r="W1218" s="15"/>
    </row>
    <row r="1219" customFormat="false" ht="54.75" hidden="true" customHeight="true" outlineLevel="0" collapsed="false">
      <c r="B1219" s="237"/>
      <c r="C1219" s="125" t="s">
        <v>185</v>
      </c>
      <c r="D1219" s="95" t="n">
        <v>23</v>
      </c>
      <c r="E1219" s="176"/>
      <c r="F1219" s="177"/>
      <c r="G1219" s="129" t="n">
        <f aca="false">SUM(H1219:I1219)</f>
        <v>43237</v>
      </c>
      <c r="H1219" s="43" t="n">
        <f aca="false">H1220+H1221</f>
        <v>0</v>
      </c>
      <c r="I1219" s="43" t="n">
        <f aca="false">I1220+I1221</f>
        <v>43237</v>
      </c>
      <c r="J1219" s="44"/>
      <c r="K1219" s="45"/>
      <c r="L1219" s="45"/>
      <c r="M1219" s="45"/>
      <c r="N1219" s="45"/>
      <c r="O1219" s="45"/>
      <c r="P1219" s="48"/>
      <c r="Q1219" s="45"/>
      <c r="R1219" s="45"/>
      <c r="S1219" s="45"/>
      <c r="T1219" s="43"/>
      <c r="V1219" s="15" t="n">
        <f aca="false">H1219+I1219+T1219</f>
        <v>43237</v>
      </c>
      <c r="W1219" s="15" t="n">
        <f aca="false">G1219-V1219</f>
        <v>0</v>
      </c>
    </row>
    <row r="1220" customFormat="false" ht="12.75" hidden="true" customHeight="false" outlineLevel="0" collapsed="false">
      <c r="B1220" s="237"/>
      <c r="C1220" s="154" t="n">
        <v>2006</v>
      </c>
      <c r="D1220" s="95"/>
      <c r="E1220" s="176"/>
      <c r="F1220" s="176"/>
      <c r="G1220" s="129" t="n">
        <f aca="false">SUM(H1220:I1220)</f>
        <v>890</v>
      </c>
      <c r="H1220" s="43"/>
      <c r="I1220" s="43" t="n">
        <f aca="false">1582-692</f>
        <v>890</v>
      </c>
      <c r="J1220" s="44"/>
      <c r="K1220" s="45"/>
      <c r="L1220" s="45"/>
      <c r="M1220" s="45"/>
      <c r="N1220" s="45"/>
      <c r="O1220" s="45"/>
      <c r="P1220" s="48"/>
      <c r="Q1220" s="45"/>
      <c r="R1220" s="45"/>
      <c r="S1220" s="45"/>
      <c r="T1220" s="43"/>
      <c r="V1220" s="15" t="n">
        <f aca="false">H1220+I1220+T1220</f>
        <v>890</v>
      </c>
      <c r="W1220" s="15" t="n">
        <f aca="false">G1220-V1220</f>
        <v>0</v>
      </c>
    </row>
    <row r="1221" customFormat="false" ht="12.75" hidden="true" customHeight="true" outlineLevel="0" collapsed="false">
      <c r="B1221" s="237"/>
      <c r="C1221" s="178" t="n">
        <v>2007</v>
      </c>
      <c r="D1221" s="176"/>
      <c r="E1221" s="176"/>
      <c r="F1221" s="176"/>
      <c r="G1221" s="43" t="n">
        <f aca="false">SUM(H1221:I1221)</f>
        <v>42347</v>
      </c>
      <c r="H1221" s="43" t="n">
        <f aca="false">SUM(H1222)</f>
        <v>0</v>
      </c>
      <c r="I1221" s="43" t="n">
        <f aca="false">SUM(I1222)</f>
        <v>42347</v>
      </c>
      <c r="J1221" s="44" t="n">
        <f aca="false">SUM(J1222)</f>
        <v>42347</v>
      </c>
      <c r="K1221" s="48" t="n">
        <f aca="false">SUM(K1222)</f>
        <v>0</v>
      </c>
      <c r="L1221" s="48" t="n">
        <f aca="false">SUM(L1222)</f>
        <v>0</v>
      </c>
      <c r="M1221" s="48" t="n">
        <f aca="false">SUM(M1222)</f>
        <v>0</v>
      </c>
      <c r="N1221" s="48" t="n">
        <f aca="false">SUM(N1222)</f>
        <v>0</v>
      </c>
      <c r="O1221" s="48" t="n">
        <f aca="false">SUM(O1222)</f>
        <v>0</v>
      </c>
      <c r="P1221" s="48" t="n">
        <f aca="false">SUM(P1222)</f>
        <v>42347</v>
      </c>
      <c r="Q1221" s="48" t="n">
        <f aca="false">SUM(Q1222)</f>
        <v>0</v>
      </c>
      <c r="R1221" s="48" t="n">
        <f aca="false">SUM(R1222)</f>
        <v>0</v>
      </c>
      <c r="S1221" s="48" t="n">
        <f aca="false">SUM(S1222)</f>
        <v>42347</v>
      </c>
      <c r="T1221" s="43" t="n">
        <f aca="false">SUM(T1222)</f>
        <v>0</v>
      </c>
      <c r="V1221" s="15" t="n">
        <f aca="false">H1221+I1221+T1221</f>
        <v>42347</v>
      </c>
      <c r="W1221" s="15" t="n">
        <f aca="false">G1221-V1221</f>
        <v>0</v>
      </c>
    </row>
    <row r="1222" customFormat="false" ht="12.75" hidden="true" customHeight="false" outlineLevel="0" collapsed="false">
      <c r="B1222" s="237"/>
      <c r="C1222" s="179"/>
      <c r="D1222" s="180"/>
      <c r="E1222" s="234" t="n">
        <v>801</v>
      </c>
      <c r="F1222" s="105" t="s">
        <v>53</v>
      </c>
      <c r="G1222" s="43" t="n">
        <f aca="false">SUM(H1222:I1222)</f>
        <v>42347</v>
      </c>
      <c r="H1222" s="43" t="n">
        <f aca="false">SUM(H1223)</f>
        <v>0</v>
      </c>
      <c r="I1222" s="43" t="n">
        <f aca="false">SUM(I1223)</f>
        <v>42347</v>
      </c>
      <c r="J1222" s="44" t="n">
        <f aca="false">SUM(K1222,P1222,T1222)</f>
        <v>42347</v>
      </c>
      <c r="K1222" s="48" t="n">
        <f aca="false">SUM(L1222:O1222)</f>
        <v>0</v>
      </c>
      <c r="L1222" s="135" t="n">
        <f aca="false">SUM(L1223)</f>
        <v>0</v>
      </c>
      <c r="M1222" s="135" t="n">
        <f aca="false">SUM(M1223)</f>
        <v>0</v>
      </c>
      <c r="N1222" s="135" t="n">
        <f aca="false">SUM(N1223)</f>
        <v>0</v>
      </c>
      <c r="O1222" s="135" t="n">
        <f aca="false">SUM(O1223)</f>
        <v>0</v>
      </c>
      <c r="P1222" s="48" t="n">
        <f aca="false">SUM(Q1222:S1222)</f>
        <v>42347</v>
      </c>
      <c r="Q1222" s="135" t="n">
        <f aca="false">SUM(Q1223)</f>
        <v>0</v>
      </c>
      <c r="R1222" s="135" t="n">
        <f aca="false">SUM(R1223)</f>
        <v>0</v>
      </c>
      <c r="S1222" s="135" t="n">
        <f aca="false">SUM(S1223)</f>
        <v>42347</v>
      </c>
      <c r="T1222" s="43" t="n">
        <f aca="false">SUM(T1223)</f>
        <v>0</v>
      </c>
      <c r="V1222" s="15" t="n">
        <f aca="false">H1222+I1222+T1222</f>
        <v>42347</v>
      </c>
      <c r="W1222" s="15" t="n">
        <f aca="false">G1222-V1222</f>
        <v>0</v>
      </c>
    </row>
    <row r="1223" customFormat="false" ht="12.75" hidden="true" customHeight="true" outlineLevel="0" collapsed="false">
      <c r="B1223" s="237"/>
      <c r="C1223" s="179"/>
      <c r="D1223" s="180"/>
      <c r="E1223" s="235" t="n">
        <v>80195</v>
      </c>
      <c r="F1223" s="192" t="s">
        <v>48</v>
      </c>
      <c r="G1223" s="43" t="n">
        <f aca="false">G1224+G1228</f>
        <v>42347</v>
      </c>
      <c r="H1223" s="43" t="n">
        <f aca="false">H1224+H1228</f>
        <v>0</v>
      </c>
      <c r="I1223" s="43" t="n">
        <f aca="false">I1224+I1228</f>
        <v>42347</v>
      </c>
      <c r="J1223" s="44" t="n">
        <f aca="false">J1224+J1228</f>
        <v>42347</v>
      </c>
      <c r="K1223" s="48" t="n">
        <f aca="false">K1224+K1228</f>
        <v>0</v>
      </c>
      <c r="L1223" s="135" t="n">
        <f aca="false">L1224+L1228</f>
        <v>0</v>
      </c>
      <c r="M1223" s="135" t="n">
        <f aca="false">M1224+M1228</f>
        <v>0</v>
      </c>
      <c r="N1223" s="135" t="n">
        <f aca="false">N1224+N1228</f>
        <v>0</v>
      </c>
      <c r="O1223" s="135" t="n">
        <f aca="false">O1224+O1228</f>
        <v>0</v>
      </c>
      <c r="P1223" s="48" t="n">
        <f aca="false">P1224+P1228</f>
        <v>42347</v>
      </c>
      <c r="Q1223" s="135" t="n">
        <f aca="false">Q1224+Q1228</f>
        <v>0</v>
      </c>
      <c r="R1223" s="135" t="n">
        <f aca="false">R1224+R1228</f>
        <v>0</v>
      </c>
      <c r="S1223" s="135" t="n">
        <f aca="false">S1224+S1228</f>
        <v>42347</v>
      </c>
      <c r="T1223" s="43" t="n">
        <f aca="false">T1224+T1228</f>
        <v>0</v>
      </c>
      <c r="V1223" s="15" t="n">
        <f aca="false">H1223+I1223+T1223</f>
        <v>42347</v>
      </c>
      <c r="W1223" s="15" t="n">
        <f aca="false">G1223-V1223</f>
        <v>0</v>
      </c>
    </row>
    <row r="1224" customFormat="false" ht="12.75" hidden="true" customHeight="false" outlineLevel="0" collapsed="false">
      <c r="B1224" s="237"/>
      <c r="C1224" s="179"/>
      <c r="D1224" s="180"/>
      <c r="E1224" s="176"/>
      <c r="F1224" s="236" t="s">
        <v>37</v>
      </c>
      <c r="G1224" s="143" t="n">
        <f aca="false">SUM(G1225:G1227)</f>
        <v>42347</v>
      </c>
      <c r="H1224" s="143" t="n">
        <f aca="false">SUM(H1225:H1227)</f>
        <v>0</v>
      </c>
      <c r="I1224" s="143" t="n">
        <f aca="false">SUM(I1225:I1227)</f>
        <v>42347</v>
      </c>
      <c r="J1224" s="144" t="n">
        <f aca="false">SUM(J1225:J1227)</f>
        <v>42347</v>
      </c>
      <c r="K1224" s="145" t="n">
        <f aca="false">SUM(K1225:K1227)</f>
        <v>0</v>
      </c>
      <c r="L1224" s="148" t="n">
        <f aca="false">SUM(L1225:L1227)</f>
        <v>0</v>
      </c>
      <c r="M1224" s="148" t="n">
        <f aca="false">SUM(M1225:M1227)</f>
        <v>0</v>
      </c>
      <c r="N1224" s="148" t="n">
        <f aca="false">SUM(N1225:N1227)</f>
        <v>0</v>
      </c>
      <c r="O1224" s="148" t="n">
        <f aca="false">SUM(O1225:O1227)</f>
        <v>0</v>
      </c>
      <c r="P1224" s="145" t="n">
        <f aca="false">SUM(P1225:P1227)</f>
        <v>42347</v>
      </c>
      <c r="Q1224" s="148" t="n">
        <f aca="false">SUM(Q1225:Q1227)</f>
        <v>0</v>
      </c>
      <c r="R1224" s="148" t="n">
        <f aca="false">SUM(R1225:R1227)</f>
        <v>0</v>
      </c>
      <c r="S1224" s="148" t="n">
        <f aca="false">SUM(S1225:S1227)</f>
        <v>42347</v>
      </c>
      <c r="T1224" s="143" t="n">
        <f aca="false">SUM(T1225:T1227)</f>
        <v>0</v>
      </c>
      <c r="V1224" s="15" t="n">
        <f aca="false">H1224+I1224+T1224</f>
        <v>42347</v>
      </c>
      <c r="W1224" s="15" t="n">
        <f aca="false">G1224-V1224</f>
        <v>0</v>
      </c>
    </row>
    <row r="1225" customFormat="false" ht="12.75" hidden="true" customHeight="false" outlineLevel="0" collapsed="false">
      <c r="B1225" s="237"/>
      <c r="C1225" s="179"/>
      <c r="D1225" s="180"/>
      <c r="E1225" s="180"/>
      <c r="F1225" s="147" t="s">
        <v>41</v>
      </c>
      <c r="G1225" s="181" t="n">
        <f aca="false">SUM(H1225,I1225,T1225)</f>
        <v>0</v>
      </c>
      <c r="H1225" s="143" t="n">
        <f aca="false">SUM(K1225)</f>
        <v>0</v>
      </c>
      <c r="I1225" s="143" t="n">
        <f aca="false">SUM(P1225)</f>
        <v>0</v>
      </c>
      <c r="J1225" s="144" t="n">
        <f aca="false">SUM(K1225,P1225,T1225)</f>
        <v>0</v>
      </c>
      <c r="K1225" s="145" t="n">
        <f aca="false">SUM(L1225:O1225)</f>
        <v>0</v>
      </c>
      <c r="L1225" s="182"/>
      <c r="M1225" s="182"/>
      <c r="N1225" s="182"/>
      <c r="O1225" s="182"/>
      <c r="P1225" s="145" t="n">
        <f aca="false">SUM(Q1225:S1225)</f>
        <v>0</v>
      </c>
      <c r="Q1225" s="183"/>
      <c r="R1225" s="183"/>
      <c r="S1225" s="182"/>
      <c r="T1225" s="184"/>
      <c r="V1225" s="15" t="n">
        <f aca="false">H1225+I1225+T1225</f>
        <v>0</v>
      </c>
      <c r="W1225" s="15" t="n">
        <f aca="false">G1225-V1225</f>
        <v>0</v>
      </c>
    </row>
    <row r="1226" customFormat="false" ht="12.75" hidden="true" customHeight="false" outlineLevel="0" collapsed="false">
      <c r="B1226" s="237"/>
      <c r="C1226" s="179"/>
      <c r="D1226" s="180"/>
      <c r="E1226" s="180"/>
      <c r="F1226" s="147" t="s">
        <v>42</v>
      </c>
      <c r="G1226" s="181" t="n">
        <f aca="false">SUM(H1226,I1226,T1226)</f>
        <v>0</v>
      </c>
      <c r="H1226" s="143" t="n">
        <f aca="false">SUM(K1226)</f>
        <v>0</v>
      </c>
      <c r="I1226" s="143" t="n">
        <f aca="false">SUM(P1226)</f>
        <v>0</v>
      </c>
      <c r="J1226" s="144" t="n">
        <f aca="false">SUM(K1226,P1226,T1226)</f>
        <v>0</v>
      </c>
      <c r="K1226" s="145" t="n">
        <f aca="false">SUM(L1226:O1226)</f>
        <v>0</v>
      </c>
      <c r="L1226" s="182"/>
      <c r="M1226" s="182"/>
      <c r="N1226" s="182"/>
      <c r="O1226" s="182"/>
      <c r="P1226" s="145" t="n">
        <f aca="false">SUM(Q1226:S1226)</f>
        <v>0</v>
      </c>
      <c r="Q1226" s="183"/>
      <c r="R1226" s="183"/>
      <c r="S1226" s="182"/>
      <c r="T1226" s="184"/>
      <c r="V1226" s="15" t="n">
        <f aca="false">H1226+I1226+T1226</f>
        <v>0</v>
      </c>
      <c r="W1226" s="15" t="n">
        <f aca="false">G1226-V1226</f>
        <v>0</v>
      </c>
    </row>
    <row r="1227" customFormat="false" ht="12.75" hidden="true" customHeight="true" outlineLevel="0" collapsed="false">
      <c r="B1227" s="237"/>
      <c r="C1227" s="179"/>
      <c r="D1227" s="180"/>
      <c r="E1227" s="180"/>
      <c r="F1227" s="147" t="s">
        <v>43</v>
      </c>
      <c r="G1227" s="181" t="n">
        <f aca="false">SUM(H1227,I1227,T1227)</f>
        <v>42347</v>
      </c>
      <c r="H1227" s="143" t="n">
        <f aca="false">SUM(K1227)</f>
        <v>0</v>
      </c>
      <c r="I1227" s="143" t="n">
        <f aca="false">SUM(P1227)</f>
        <v>42347</v>
      </c>
      <c r="J1227" s="144" t="n">
        <f aca="false">SUM(K1227,P1227,T1227)</f>
        <v>42347</v>
      </c>
      <c r="K1227" s="145" t="n">
        <f aca="false">SUM(L1227:O1227)</f>
        <v>0</v>
      </c>
      <c r="L1227" s="182"/>
      <c r="M1227" s="182"/>
      <c r="N1227" s="182"/>
      <c r="O1227" s="182"/>
      <c r="P1227" s="145" t="n">
        <f aca="false">SUM(Q1227:S1227)</f>
        <v>42347</v>
      </c>
      <c r="Q1227" s="183"/>
      <c r="R1227" s="183"/>
      <c r="S1227" s="182" t="n">
        <f aca="false">41655+692</f>
        <v>42347</v>
      </c>
      <c r="T1227" s="184"/>
      <c r="V1227" s="15" t="n">
        <f aca="false">H1227+I1227+T1227</f>
        <v>42347</v>
      </c>
      <c r="W1227" s="15" t="n">
        <f aca="false">G1227-V1227</f>
        <v>0</v>
      </c>
    </row>
    <row r="1228" customFormat="false" ht="12.75" hidden="true" customHeight="true" outlineLevel="0" collapsed="false">
      <c r="B1228" s="237"/>
      <c r="C1228" s="179"/>
      <c r="D1228" s="180"/>
      <c r="E1228" s="180"/>
      <c r="F1228" s="236" t="s">
        <v>38</v>
      </c>
      <c r="G1228" s="181" t="n">
        <f aca="false">SUM(H1228,I1228,T1228)</f>
        <v>0</v>
      </c>
      <c r="H1228" s="143" t="n">
        <f aca="false">SUM(K1228)</f>
        <v>0</v>
      </c>
      <c r="I1228" s="143" t="n">
        <f aca="false">SUM(P1228)</f>
        <v>0</v>
      </c>
      <c r="J1228" s="144" t="n">
        <f aca="false">SUM(K1228,P1228,T1228)</f>
        <v>0</v>
      </c>
      <c r="K1228" s="145" t="n">
        <f aca="false">SUM(L1228:O1228)</f>
        <v>0</v>
      </c>
      <c r="L1228" s="182"/>
      <c r="M1228" s="182"/>
      <c r="N1228" s="182"/>
      <c r="O1228" s="182"/>
      <c r="P1228" s="145" t="n">
        <f aca="false">SUM(Q1228:S1228)</f>
        <v>0</v>
      </c>
      <c r="Q1228" s="183"/>
      <c r="R1228" s="183"/>
      <c r="S1228" s="182"/>
      <c r="T1228" s="184"/>
      <c r="V1228" s="15" t="n">
        <f aca="false">H1228+I1228+T1228</f>
        <v>0</v>
      </c>
      <c r="W1228" s="15" t="n">
        <f aca="false">G1228-V1228</f>
        <v>0</v>
      </c>
    </row>
    <row r="1229" customFormat="false" ht="12.75" hidden="true" customHeight="true" outlineLevel="0" collapsed="false">
      <c r="B1229" s="237" t="n">
        <v>39</v>
      </c>
      <c r="C1229" s="151" t="s">
        <v>145</v>
      </c>
      <c r="D1229" s="168"/>
      <c r="E1229" s="168"/>
      <c r="F1229" s="168"/>
      <c r="G1229" s="169"/>
      <c r="H1229" s="169"/>
      <c r="I1229" s="169"/>
      <c r="J1229" s="169"/>
      <c r="K1229" s="169"/>
      <c r="L1229" s="169"/>
      <c r="M1229" s="169"/>
      <c r="N1229" s="169"/>
      <c r="O1229" s="169"/>
      <c r="P1229" s="169"/>
      <c r="Q1229" s="169"/>
      <c r="R1229" s="169"/>
      <c r="S1229" s="169"/>
      <c r="T1229" s="172"/>
      <c r="V1229" s="15"/>
      <c r="W1229" s="15"/>
    </row>
    <row r="1230" customFormat="false" ht="12.75" hidden="true" customHeight="true" outlineLevel="0" collapsed="false">
      <c r="B1230" s="237"/>
      <c r="C1230" s="117" t="s">
        <v>84</v>
      </c>
      <c r="D1230" s="168"/>
      <c r="E1230" s="168"/>
      <c r="F1230" s="168"/>
      <c r="G1230" s="169"/>
      <c r="H1230" s="169"/>
      <c r="I1230" s="169"/>
      <c r="J1230" s="169"/>
      <c r="K1230" s="169"/>
      <c r="L1230" s="169"/>
      <c r="M1230" s="169"/>
      <c r="N1230" s="169"/>
      <c r="O1230" s="169"/>
      <c r="P1230" s="169"/>
      <c r="Q1230" s="169"/>
      <c r="R1230" s="169"/>
      <c r="S1230" s="169"/>
      <c r="T1230" s="172"/>
      <c r="V1230" s="15"/>
      <c r="W1230" s="15"/>
    </row>
    <row r="1231" customFormat="false" ht="12.75" hidden="true" customHeight="true" outlineLevel="0" collapsed="false">
      <c r="B1231" s="237"/>
      <c r="C1231" s="121" t="s">
        <v>85</v>
      </c>
      <c r="D1231" s="168"/>
      <c r="E1231" s="168"/>
      <c r="F1231" s="188"/>
      <c r="G1231" s="174"/>
      <c r="H1231" s="174"/>
      <c r="I1231" s="174"/>
      <c r="J1231" s="174"/>
      <c r="K1231" s="174"/>
      <c r="L1231" s="174"/>
      <c r="M1231" s="174"/>
      <c r="N1231" s="174"/>
      <c r="O1231" s="174"/>
      <c r="P1231" s="174"/>
      <c r="Q1231" s="174"/>
      <c r="R1231" s="174"/>
      <c r="S1231" s="169"/>
      <c r="T1231" s="175"/>
      <c r="V1231" s="15"/>
      <c r="W1231" s="15"/>
    </row>
    <row r="1232" customFormat="false" ht="42" hidden="true" customHeight="true" outlineLevel="0" collapsed="false">
      <c r="B1232" s="237"/>
      <c r="C1232" s="125" t="s">
        <v>186</v>
      </c>
      <c r="D1232" s="95" t="n">
        <v>23</v>
      </c>
      <c r="E1232" s="176"/>
      <c r="F1232" s="177"/>
      <c r="G1232" s="129" t="n">
        <f aca="false">SUM(H1232:I1232)</f>
        <v>19689</v>
      </c>
      <c r="H1232" s="43" t="n">
        <f aca="false">H1233+H1234</f>
        <v>0</v>
      </c>
      <c r="I1232" s="43" t="n">
        <f aca="false">I1233+I1234</f>
        <v>19689</v>
      </c>
      <c r="J1232" s="44"/>
      <c r="K1232" s="45"/>
      <c r="L1232" s="45"/>
      <c r="M1232" s="45"/>
      <c r="N1232" s="45"/>
      <c r="O1232" s="45"/>
      <c r="P1232" s="48"/>
      <c r="Q1232" s="45"/>
      <c r="R1232" s="45"/>
      <c r="S1232" s="45"/>
      <c r="T1232" s="43"/>
      <c r="V1232" s="15" t="n">
        <f aca="false">H1232+I1232+T1232</f>
        <v>19689</v>
      </c>
      <c r="W1232" s="15" t="n">
        <f aca="false">G1232-V1232</f>
        <v>0</v>
      </c>
    </row>
    <row r="1233" customFormat="false" ht="12.75" hidden="true" customHeight="false" outlineLevel="0" collapsed="false">
      <c r="B1233" s="237"/>
      <c r="C1233" s="154" t="n">
        <v>2006</v>
      </c>
      <c r="D1233" s="95"/>
      <c r="E1233" s="176"/>
      <c r="F1233" s="176"/>
      <c r="G1233" s="129" t="n">
        <f aca="false">SUM(H1233:I1233)</f>
        <v>6406</v>
      </c>
      <c r="H1233" s="43"/>
      <c r="I1233" s="43" t="n">
        <f aca="false">10042-3636</f>
        <v>6406</v>
      </c>
      <c r="J1233" s="44"/>
      <c r="K1233" s="45"/>
      <c r="L1233" s="45"/>
      <c r="M1233" s="45"/>
      <c r="N1233" s="45"/>
      <c r="O1233" s="45"/>
      <c r="P1233" s="48"/>
      <c r="Q1233" s="45"/>
      <c r="R1233" s="45"/>
      <c r="S1233" s="45"/>
      <c r="T1233" s="43"/>
      <c r="V1233" s="15" t="n">
        <f aca="false">H1233+I1233+T1233</f>
        <v>6406</v>
      </c>
      <c r="W1233" s="15" t="n">
        <f aca="false">G1233-V1233</f>
        <v>0</v>
      </c>
    </row>
    <row r="1234" customFormat="false" ht="12.75" hidden="true" customHeight="true" outlineLevel="0" collapsed="false">
      <c r="B1234" s="237"/>
      <c r="C1234" s="178" t="n">
        <v>2007</v>
      </c>
      <c r="D1234" s="176"/>
      <c r="E1234" s="176"/>
      <c r="F1234" s="176"/>
      <c r="G1234" s="43" t="n">
        <f aca="false">SUM(H1234:I1234)</f>
        <v>13283</v>
      </c>
      <c r="H1234" s="43" t="n">
        <f aca="false">SUM(H1235)</f>
        <v>0</v>
      </c>
      <c r="I1234" s="43" t="n">
        <f aca="false">SUM(I1235)</f>
        <v>13283</v>
      </c>
      <c r="J1234" s="44" t="n">
        <f aca="false">SUM(J1235)</f>
        <v>13283</v>
      </c>
      <c r="K1234" s="48" t="n">
        <f aca="false">SUM(K1235)</f>
        <v>0</v>
      </c>
      <c r="L1234" s="48" t="n">
        <f aca="false">SUM(L1235)</f>
        <v>0</v>
      </c>
      <c r="M1234" s="48" t="n">
        <f aca="false">SUM(M1235)</f>
        <v>0</v>
      </c>
      <c r="N1234" s="48" t="n">
        <f aca="false">SUM(N1235)</f>
        <v>0</v>
      </c>
      <c r="O1234" s="48" t="n">
        <f aca="false">SUM(O1235)</f>
        <v>0</v>
      </c>
      <c r="P1234" s="48" t="n">
        <f aca="false">SUM(P1235)</f>
        <v>13283</v>
      </c>
      <c r="Q1234" s="48" t="n">
        <f aca="false">SUM(Q1235)</f>
        <v>0</v>
      </c>
      <c r="R1234" s="48" t="n">
        <f aca="false">SUM(R1235)</f>
        <v>0</v>
      </c>
      <c r="S1234" s="48" t="n">
        <f aca="false">SUM(S1235)</f>
        <v>13283</v>
      </c>
      <c r="T1234" s="43" t="n">
        <f aca="false">SUM(T1235)</f>
        <v>0</v>
      </c>
      <c r="V1234" s="15" t="n">
        <f aca="false">H1234+I1234+T1234</f>
        <v>13283</v>
      </c>
      <c r="W1234" s="15" t="n">
        <f aca="false">G1234-V1234</f>
        <v>0</v>
      </c>
    </row>
    <row r="1235" customFormat="false" ht="12.75" hidden="true" customHeight="false" outlineLevel="0" collapsed="false">
      <c r="B1235" s="237"/>
      <c r="C1235" s="179"/>
      <c r="D1235" s="180"/>
      <c r="E1235" s="234" t="n">
        <v>801</v>
      </c>
      <c r="F1235" s="105" t="s">
        <v>53</v>
      </c>
      <c r="G1235" s="43" t="n">
        <f aca="false">SUM(H1235:I1235)</f>
        <v>13283</v>
      </c>
      <c r="H1235" s="43" t="n">
        <f aca="false">SUM(H1236)</f>
        <v>0</v>
      </c>
      <c r="I1235" s="43" t="n">
        <f aca="false">SUM(I1236)</f>
        <v>13283</v>
      </c>
      <c r="J1235" s="44" t="n">
        <f aca="false">SUM(K1235,P1235,T1235)</f>
        <v>13283</v>
      </c>
      <c r="K1235" s="48" t="n">
        <f aca="false">SUM(L1235:O1235)</f>
        <v>0</v>
      </c>
      <c r="L1235" s="135" t="n">
        <f aca="false">SUM(L1236)</f>
        <v>0</v>
      </c>
      <c r="M1235" s="135" t="n">
        <f aca="false">SUM(M1236)</f>
        <v>0</v>
      </c>
      <c r="N1235" s="135" t="n">
        <f aca="false">SUM(N1236)</f>
        <v>0</v>
      </c>
      <c r="O1235" s="135" t="n">
        <f aca="false">SUM(O1236)</f>
        <v>0</v>
      </c>
      <c r="P1235" s="48" t="n">
        <f aca="false">SUM(Q1235:S1235)</f>
        <v>13283</v>
      </c>
      <c r="Q1235" s="135" t="n">
        <f aca="false">SUM(Q1236)</f>
        <v>0</v>
      </c>
      <c r="R1235" s="135" t="n">
        <f aca="false">SUM(R1236)</f>
        <v>0</v>
      </c>
      <c r="S1235" s="135" t="n">
        <f aca="false">SUM(S1236)</f>
        <v>13283</v>
      </c>
      <c r="T1235" s="43" t="n">
        <f aca="false">SUM(T1236)</f>
        <v>0</v>
      </c>
      <c r="V1235" s="15" t="n">
        <f aca="false">H1235+I1235+T1235</f>
        <v>13283</v>
      </c>
      <c r="W1235" s="15" t="n">
        <f aca="false">G1235-V1235</f>
        <v>0</v>
      </c>
    </row>
    <row r="1236" customFormat="false" ht="12.75" hidden="true" customHeight="true" outlineLevel="0" collapsed="false">
      <c r="B1236" s="237"/>
      <c r="C1236" s="179"/>
      <c r="D1236" s="180"/>
      <c r="E1236" s="235" t="n">
        <v>80195</v>
      </c>
      <c r="F1236" s="192" t="s">
        <v>48</v>
      </c>
      <c r="G1236" s="43" t="n">
        <f aca="false">G1237+G1241</f>
        <v>13283</v>
      </c>
      <c r="H1236" s="43" t="n">
        <f aca="false">H1237+H1241</f>
        <v>0</v>
      </c>
      <c r="I1236" s="43" t="n">
        <f aca="false">I1237+I1241</f>
        <v>13283</v>
      </c>
      <c r="J1236" s="44" t="n">
        <f aca="false">J1237+J1241</f>
        <v>13283</v>
      </c>
      <c r="K1236" s="48" t="n">
        <f aca="false">K1237+K1241</f>
        <v>0</v>
      </c>
      <c r="L1236" s="135" t="n">
        <f aca="false">L1237+L1241</f>
        <v>0</v>
      </c>
      <c r="M1236" s="135" t="n">
        <f aca="false">M1237+M1241</f>
        <v>0</v>
      </c>
      <c r="N1236" s="135" t="n">
        <f aca="false">N1237+N1241</f>
        <v>0</v>
      </c>
      <c r="O1236" s="135" t="n">
        <f aca="false">O1237+O1241</f>
        <v>0</v>
      </c>
      <c r="P1236" s="48" t="n">
        <f aca="false">P1237+P1241</f>
        <v>13283</v>
      </c>
      <c r="Q1236" s="135" t="n">
        <f aca="false">Q1237+Q1241</f>
        <v>0</v>
      </c>
      <c r="R1236" s="135" t="n">
        <f aca="false">R1237+R1241</f>
        <v>0</v>
      </c>
      <c r="S1236" s="135" t="n">
        <f aca="false">S1237+S1241</f>
        <v>13283</v>
      </c>
      <c r="T1236" s="43" t="n">
        <f aca="false">T1237+T1241</f>
        <v>0</v>
      </c>
      <c r="V1236" s="15" t="n">
        <f aca="false">H1236+I1236+T1236</f>
        <v>13283</v>
      </c>
      <c r="W1236" s="15" t="n">
        <f aca="false">G1236-V1236</f>
        <v>0</v>
      </c>
    </row>
    <row r="1237" customFormat="false" ht="12.75" hidden="true" customHeight="false" outlineLevel="0" collapsed="false">
      <c r="B1237" s="237"/>
      <c r="C1237" s="179"/>
      <c r="D1237" s="180"/>
      <c r="E1237" s="176"/>
      <c r="F1237" s="236" t="s">
        <v>37</v>
      </c>
      <c r="G1237" s="143" t="n">
        <f aca="false">SUM(G1238:G1240)</f>
        <v>13283</v>
      </c>
      <c r="H1237" s="143" t="n">
        <f aca="false">SUM(H1238:H1240)</f>
        <v>0</v>
      </c>
      <c r="I1237" s="143" t="n">
        <f aca="false">SUM(I1238:I1240)</f>
        <v>13283</v>
      </c>
      <c r="J1237" s="144" t="n">
        <f aca="false">SUM(J1238:J1240)</f>
        <v>13283</v>
      </c>
      <c r="K1237" s="145" t="n">
        <f aca="false">SUM(K1238:K1240)</f>
        <v>0</v>
      </c>
      <c r="L1237" s="148" t="n">
        <f aca="false">SUM(L1238:L1240)</f>
        <v>0</v>
      </c>
      <c r="M1237" s="148" t="n">
        <f aca="false">SUM(M1238:M1240)</f>
        <v>0</v>
      </c>
      <c r="N1237" s="148" t="n">
        <f aca="false">SUM(N1238:N1240)</f>
        <v>0</v>
      </c>
      <c r="O1237" s="148" t="n">
        <f aca="false">SUM(O1238:O1240)</f>
        <v>0</v>
      </c>
      <c r="P1237" s="145" t="n">
        <f aca="false">SUM(P1238:P1240)</f>
        <v>13283</v>
      </c>
      <c r="Q1237" s="148" t="n">
        <f aca="false">SUM(Q1238:Q1240)</f>
        <v>0</v>
      </c>
      <c r="R1237" s="148" t="n">
        <f aca="false">SUM(R1238:R1240)</f>
        <v>0</v>
      </c>
      <c r="S1237" s="148" t="n">
        <f aca="false">SUM(S1238:S1240)</f>
        <v>13283</v>
      </c>
      <c r="T1237" s="143" t="n">
        <f aca="false">SUM(T1238:T1240)</f>
        <v>0</v>
      </c>
      <c r="V1237" s="15" t="n">
        <f aca="false">H1237+I1237+T1237</f>
        <v>13283</v>
      </c>
      <c r="W1237" s="15" t="n">
        <f aca="false">G1237-V1237</f>
        <v>0</v>
      </c>
    </row>
    <row r="1238" customFormat="false" ht="12.75" hidden="true" customHeight="false" outlineLevel="0" collapsed="false">
      <c r="B1238" s="237"/>
      <c r="C1238" s="179"/>
      <c r="D1238" s="180"/>
      <c r="E1238" s="180"/>
      <c r="F1238" s="147" t="s">
        <v>41</v>
      </c>
      <c r="G1238" s="181" t="n">
        <f aca="false">SUM(H1238,I1238,T1238)</f>
        <v>0</v>
      </c>
      <c r="H1238" s="143" t="n">
        <f aca="false">SUM(K1238)</f>
        <v>0</v>
      </c>
      <c r="I1238" s="143" t="n">
        <f aca="false">SUM(P1238)</f>
        <v>0</v>
      </c>
      <c r="J1238" s="144" t="n">
        <f aca="false">SUM(K1238,P1238,T1238)</f>
        <v>0</v>
      </c>
      <c r="K1238" s="145" t="n">
        <f aca="false">SUM(L1238:O1238)</f>
        <v>0</v>
      </c>
      <c r="L1238" s="182"/>
      <c r="M1238" s="182"/>
      <c r="N1238" s="182"/>
      <c r="O1238" s="182"/>
      <c r="P1238" s="145" t="n">
        <f aca="false">SUM(Q1238:S1238)</f>
        <v>0</v>
      </c>
      <c r="Q1238" s="183"/>
      <c r="R1238" s="183"/>
      <c r="S1238" s="182"/>
      <c r="T1238" s="184"/>
      <c r="V1238" s="15" t="n">
        <f aca="false">H1238+I1238+T1238</f>
        <v>0</v>
      </c>
      <c r="W1238" s="15" t="n">
        <f aca="false">G1238-V1238</f>
        <v>0</v>
      </c>
    </row>
    <row r="1239" customFormat="false" ht="12.75" hidden="true" customHeight="false" outlineLevel="0" collapsed="false">
      <c r="B1239" s="237"/>
      <c r="C1239" s="179"/>
      <c r="D1239" s="180"/>
      <c r="E1239" s="180"/>
      <c r="F1239" s="147" t="s">
        <v>42</v>
      </c>
      <c r="G1239" s="181" t="n">
        <f aca="false">SUM(H1239,I1239,T1239)</f>
        <v>0</v>
      </c>
      <c r="H1239" s="143" t="n">
        <f aca="false">SUM(K1239)</f>
        <v>0</v>
      </c>
      <c r="I1239" s="143" t="n">
        <f aca="false">SUM(P1239)</f>
        <v>0</v>
      </c>
      <c r="J1239" s="144" t="n">
        <f aca="false">SUM(K1239,P1239,T1239)</f>
        <v>0</v>
      </c>
      <c r="K1239" s="145" t="n">
        <f aca="false">SUM(L1239:O1239)</f>
        <v>0</v>
      </c>
      <c r="L1239" s="182"/>
      <c r="M1239" s="182"/>
      <c r="N1239" s="182"/>
      <c r="O1239" s="182"/>
      <c r="P1239" s="145" t="n">
        <f aca="false">SUM(Q1239:S1239)</f>
        <v>0</v>
      </c>
      <c r="Q1239" s="183"/>
      <c r="R1239" s="183"/>
      <c r="S1239" s="182"/>
      <c r="T1239" s="184"/>
      <c r="V1239" s="15" t="n">
        <f aca="false">H1239+I1239+T1239</f>
        <v>0</v>
      </c>
      <c r="W1239" s="15" t="n">
        <f aca="false">G1239-V1239</f>
        <v>0</v>
      </c>
    </row>
    <row r="1240" customFormat="false" ht="12.75" hidden="true" customHeight="true" outlineLevel="0" collapsed="false">
      <c r="B1240" s="237"/>
      <c r="C1240" s="179"/>
      <c r="D1240" s="180"/>
      <c r="E1240" s="180"/>
      <c r="F1240" s="147" t="s">
        <v>43</v>
      </c>
      <c r="G1240" s="181" t="n">
        <f aca="false">SUM(H1240,I1240,T1240)</f>
        <v>13283</v>
      </c>
      <c r="H1240" s="143" t="n">
        <f aca="false">SUM(K1240)</f>
        <v>0</v>
      </c>
      <c r="I1240" s="143" t="n">
        <f aca="false">SUM(P1240)</f>
        <v>13283</v>
      </c>
      <c r="J1240" s="144" t="n">
        <f aca="false">SUM(K1240,P1240,T1240)</f>
        <v>13283</v>
      </c>
      <c r="K1240" s="145" t="n">
        <f aca="false">SUM(L1240:O1240)</f>
        <v>0</v>
      </c>
      <c r="L1240" s="182"/>
      <c r="M1240" s="182"/>
      <c r="N1240" s="182"/>
      <c r="O1240" s="182"/>
      <c r="P1240" s="145" t="n">
        <f aca="false">SUM(Q1240:S1240)</f>
        <v>13283</v>
      </c>
      <c r="Q1240" s="183"/>
      <c r="R1240" s="183"/>
      <c r="S1240" s="182" t="n">
        <f aca="false">9647+3636</f>
        <v>13283</v>
      </c>
      <c r="T1240" s="184"/>
      <c r="V1240" s="15" t="n">
        <f aca="false">H1240+I1240+T1240</f>
        <v>13283</v>
      </c>
      <c r="W1240" s="15" t="n">
        <f aca="false">G1240-V1240</f>
        <v>0</v>
      </c>
    </row>
    <row r="1241" customFormat="false" ht="12.75" hidden="true" customHeight="true" outlineLevel="0" collapsed="false">
      <c r="B1241" s="237"/>
      <c r="C1241" s="179"/>
      <c r="D1241" s="180"/>
      <c r="E1241" s="180"/>
      <c r="F1241" s="236" t="s">
        <v>38</v>
      </c>
      <c r="G1241" s="181" t="n">
        <f aca="false">SUM(H1241,I1241,T1241)</f>
        <v>0</v>
      </c>
      <c r="H1241" s="143" t="n">
        <f aca="false">SUM(K1241)</f>
        <v>0</v>
      </c>
      <c r="I1241" s="143" t="n">
        <f aca="false">SUM(P1241)</f>
        <v>0</v>
      </c>
      <c r="J1241" s="144" t="n">
        <f aca="false">SUM(K1241,P1241,T1241)</f>
        <v>0</v>
      </c>
      <c r="K1241" s="145" t="n">
        <f aca="false">SUM(L1241:O1241)</f>
        <v>0</v>
      </c>
      <c r="L1241" s="182"/>
      <c r="M1241" s="182"/>
      <c r="N1241" s="182"/>
      <c r="O1241" s="182"/>
      <c r="P1241" s="145" t="n">
        <f aca="false">SUM(Q1241:S1241)</f>
        <v>0</v>
      </c>
      <c r="Q1241" s="183"/>
      <c r="R1241" s="183"/>
      <c r="S1241" s="182"/>
      <c r="T1241" s="184"/>
      <c r="V1241" s="15" t="n">
        <f aca="false">H1241+I1241+T1241</f>
        <v>0</v>
      </c>
      <c r="W1241" s="15" t="n">
        <f aca="false">G1241-V1241</f>
        <v>0</v>
      </c>
    </row>
    <row r="1242" customFormat="false" ht="12.75" hidden="true" customHeight="true" outlineLevel="0" collapsed="false">
      <c r="B1242" s="238" t="n">
        <v>40</v>
      </c>
      <c r="C1242" s="151" t="s">
        <v>158</v>
      </c>
      <c r="D1242" s="168"/>
      <c r="E1242" s="168"/>
      <c r="F1242" s="168"/>
      <c r="G1242" s="169"/>
      <c r="H1242" s="169"/>
      <c r="I1242" s="169"/>
      <c r="J1242" s="169"/>
      <c r="K1242" s="169"/>
      <c r="L1242" s="169"/>
      <c r="M1242" s="169"/>
      <c r="N1242" s="169"/>
      <c r="O1242" s="169"/>
      <c r="P1242" s="169"/>
      <c r="Q1242" s="169"/>
      <c r="R1242" s="169"/>
      <c r="S1242" s="169"/>
      <c r="T1242" s="170"/>
      <c r="V1242" s="15"/>
      <c r="W1242" s="15"/>
    </row>
    <row r="1243" customFormat="false" ht="12.75" hidden="true" customHeight="true" outlineLevel="0" collapsed="false">
      <c r="B1243" s="238"/>
      <c r="C1243" s="117" t="s">
        <v>84</v>
      </c>
      <c r="D1243" s="168"/>
      <c r="E1243" s="168"/>
      <c r="F1243" s="168"/>
      <c r="G1243" s="169"/>
      <c r="H1243" s="169"/>
      <c r="I1243" s="169"/>
      <c r="J1243" s="169"/>
      <c r="K1243" s="169"/>
      <c r="L1243" s="169"/>
      <c r="M1243" s="169"/>
      <c r="N1243" s="169"/>
      <c r="O1243" s="169"/>
      <c r="P1243" s="169"/>
      <c r="Q1243" s="169"/>
      <c r="R1243" s="169"/>
      <c r="S1243" s="169"/>
      <c r="T1243" s="172"/>
      <c r="V1243" s="15"/>
      <c r="W1243" s="15"/>
    </row>
    <row r="1244" customFormat="false" ht="12.75" hidden="true" customHeight="true" outlineLevel="0" collapsed="false">
      <c r="B1244" s="238"/>
      <c r="C1244" s="121" t="s">
        <v>85</v>
      </c>
      <c r="D1244" s="168"/>
      <c r="E1244" s="168"/>
      <c r="F1244" s="188"/>
      <c r="G1244" s="174"/>
      <c r="H1244" s="174"/>
      <c r="I1244" s="174"/>
      <c r="J1244" s="174"/>
      <c r="K1244" s="174"/>
      <c r="L1244" s="174"/>
      <c r="M1244" s="174"/>
      <c r="N1244" s="174"/>
      <c r="O1244" s="174"/>
      <c r="P1244" s="174"/>
      <c r="Q1244" s="174"/>
      <c r="R1244" s="174"/>
      <c r="S1244" s="169"/>
      <c r="T1244" s="175"/>
      <c r="V1244" s="15"/>
      <c r="W1244" s="15"/>
    </row>
    <row r="1245" customFormat="false" ht="79.5" hidden="true" customHeight="true" outlineLevel="0" collapsed="false">
      <c r="B1245" s="238"/>
      <c r="C1245" s="125" t="s">
        <v>187</v>
      </c>
      <c r="D1245" s="95" t="n">
        <v>23</v>
      </c>
      <c r="E1245" s="176"/>
      <c r="F1245" s="177"/>
      <c r="G1245" s="43" t="n">
        <f aca="false">G1246+G1247</f>
        <v>88188</v>
      </c>
      <c r="H1245" s="43" t="n">
        <f aca="false">H1246+H1247</f>
        <v>1720</v>
      </c>
      <c r="I1245" s="43" t="n">
        <f aca="false">I1246+I1247</f>
        <v>86468</v>
      </c>
      <c r="J1245" s="44"/>
      <c r="K1245" s="45"/>
      <c r="L1245" s="45"/>
      <c r="M1245" s="45"/>
      <c r="N1245" s="45"/>
      <c r="O1245" s="45"/>
      <c r="P1245" s="48"/>
      <c r="Q1245" s="45"/>
      <c r="R1245" s="45"/>
      <c r="S1245" s="45"/>
      <c r="T1245" s="43"/>
      <c r="V1245" s="15" t="n">
        <f aca="false">H1245+I1245+T1245</f>
        <v>88188</v>
      </c>
      <c r="W1245" s="15" t="n">
        <f aca="false">G1245-V1245</f>
        <v>0</v>
      </c>
    </row>
    <row r="1246" customFormat="false" ht="12.75" hidden="true" customHeight="false" outlineLevel="0" collapsed="false">
      <c r="B1246" s="238"/>
      <c r="C1246" s="154" t="n">
        <v>2006</v>
      </c>
      <c r="D1246" s="95"/>
      <c r="E1246" s="176"/>
      <c r="F1246" s="176"/>
      <c r="G1246" s="129" t="n">
        <f aca="false">H1246+I1246</f>
        <v>43043</v>
      </c>
      <c r="H1246" s="43" t="n">
        <v>1720</v>
      </c>
      <c r="I1246" s="43" t="n">
        <v>41323</v>
      </c>
      <c r="J1246" s="44"/>
      <c r="K1246" s="45"/>
      <c r="L1246" s="45"/>
      <c r="M1246" s="45"/>
      <c r="N1246" s="45"/>
      <c r="O1246" s="45"/>
      <c r="P1246" s="48"/>
      <c r="Q1246" s="45"/>
      <c r="R1246" s="45"/>
      <c r="S1246" s="45"/>
      <c r="T1246" s="43"/>
      <c r="V1246" s="15" t="n">
        <f aca="false">H1246+I1246+T1246</f>
        <v>43043</v>
      </c>
      <c r="W1246" s="15" t="n">
        <f aca="false">G1246-V1246</f>
        <v>0</v>
      </c>
    </row>
    <row r="1247" customFormat="false" ht="12.75" hidden="true" customHeight="true" outlineLevel="0" collapsed="false">
      <c r="B1247" s="238"/>
      <c r="C1247" s="178" t="n">
        <v>2007</v>
      </c>
      <c r="D1247" s="176"/>
      <c r="E1247" s="176"/>
      <c r="F1247" s="176"/>
      <c r="G1247" s="43" t="n">
        <f aca="false">SUM(H1247:I1247)</f>
        <v>45145</v>
      </c>
      <c r="H1247" s="43" t="n">
        <f aca="false">SUM(H1248)</f>
        <v>0</v>
      </c>
      <c r="I1247" s="43" t="n">
        <f aca="false">SUM(I1248)</f>
        <v>45145</v>
      </c>
      <c r="J1247" s="44" t="n">
        <f aca="false">SUM(J1248)</f>
        <v>45145</v>
      </c>
      <c r="K1247" s="48" t="n">
        <f aca="false">SUM(K1248)</f>
        <v>0</v>
      </c>
      <c r="L1247" s="48" t="n">
        <f aca="false">SUM(L1248)</f>
        <v>0</v>
      </c>
      <c r="M1247" s="48" t="n">
        <f aca="false">SUM(M1248)</f>
        <v>0</v>
      </c>
      <c r="N1247" s="48" t="n">
        <f aca="false">SUM(N1248)</f>
        <v>0</v>
      </c>
      <c r="O1247" s="48" t="n">
        <f aca="false">SUM(O1248)</f>
        <v>0</v>
      </c>
      <c r="P1247" s="48" t="n">
        <f aca="false">SUM(P1248)</f>
        <v>45145</v>
      </c>
      <c r="Q1247" s="48" t="n">
        <f aca="false">SUM(Q1248)</f>
        <v>0</v>
      </c>
      <c r="R1247" s="48" t="n">
        <f aca="false">SUM(R1248)</f>
        <v>0</v>
      </c>
      <c r="S1247" s="48" t="n">
        <f aca="false">SUM(S1248)</f>
        <v>45145</v>
      </c>
      <c r="T1247" s="43" t="n">
        <f aca="false">SUM(T1248)</f>
        <v>0</v>
      </c>
      <c r="V1247" s="15" t="n">
        <f aca="false">H1247+I1247+T1247</f>
        <v>45145</v>
      </c>
      <c r="W1247" s="15" t="n">
        <f aca="false">G1247-V1247</f>
        <v>0</v>
      </c>
    </row>
    <row r="1248" s="240" customFormat="true" ht="20.25" hidden="true" customHeight="true" outlineLevel="0" collapsed="false">
      <c r="A1248" s="1"/>
      <c r="B1248" s="238"/>
      <c r="C1248" s="179"/>
      <c r="D1248" s="180"/>
      <c r="E1248" s="234" t="n">
        <v>801</v>
      </c>
      <c r="F1248" s="105" t="s">
        <v>53</v>
      </c>
      <c r="G1248" s="43" t="n">
        <f aca="false">SUM(H1248:I1248)</f>
        <v>45145</v>
      </c>
      <c r="H1248" s="43" t="n">
        <f aca="false">SUM(H1249)</f>
        <v>0</v>
      </c>
      <c r="I1248" s="43" t="n">
        <f aca="false">SUM(I1249)</f>
        <v>45145</v>
      </c>
      <c r="J1248" s="44" t="n">
        <f aca="false">SUM(K1248,P1248,T1248)</f>
        <v>45145</v>
      </c>
      <c r="K1248" s="48" t="n">
        <f aca="false">SUM(L1248:O1248)</f>
        <v>0</v>
      </c>
      <c r="L1248" s="135" t="n">
        <f aca="false">SUM(L1249)</f>
        <v>0</v>
      </c>
      <c r="M1248" s="135" t="n">
        <f aca="false">SUM(M1249)</f>
        <v>0</v>
      </c>
      <c r="N1248" s="135" t="n">
        <f aca="false">SUM(N1249)</f>
        <v>0</v>
      </c>
      <c r="O1248" s="135" t="n">
        <f aca="false">SUM(O1249)</f>
        <v>0</v>
      </c>
      <c r="P1248" s="48" t="n">
        <f aca="false">SUM(Q1248:S1248)</f>
        <v>45145</v>
      </c>
      <c r="Q1248" s="135" t="n">
        <f aca="false">SUM(Q1249)</f>
        <v>0</v>
      </c>
      <c r="R1248" s="135" t="n">
        <f aca="false">SUM(R1249)</f>
        <v>0</v>
      </c>
      <c r="S1248" s="135" t="n">
        <f aca="false">SUM(S1249)</f>
        <v>45145</v>
      </c>
      <c r="T1248" s="43" t="n">
        <f aca="false">SUM(T1249)</f>
        <v>0</v>
      </c>
      <c r="U1248" s="239"/>
      <c r="V1248" s="15" t="n">
        <f aca="false">H1248+I1248+T1248</f>
        <v>45145</v>
      </c>
      <c r="W1248" s="15" t="n">
        <f aca="false">G1248-V1248</f>
        <v>0</v>
      </c>
      <c r="X1248" s="239"/>
      <c r="Y1248" s="239"/>
      <c r="Z1248" s="239"/>
      <c r="AA1248" s="239"/>
      <c r="AB1248" s="239"/>
      <c r="AC1248" s="239"/>
      <c r="AD1248" s="239"/>
      <c r="AE1248" s="239"/>
      <c r="AF1248" s="239"/>
      <c r="AG1248" s="239"/>
      <c r="AH1248" s="239"/>
      <c r="AI1248" s="239"/>
      <c r="AJ1248" s="239"/>
      <c r="AK1248" s="239"/>
    </row>
    <row r="1249" customFormat="false" ht="12.75" hidden="true" customHeight="true" outlineLevel="0" collapsed="false">
      <c r="B1249" s="238"/>
      <c r="C1249" s="179"/>
      <c r="D1249" s="180"/>
      <c r="E1249" s="235" t="n">
        <v>80195</v>
      </c>
      <c r="F1249" s="192" t="s">
        <v>48</v>
      </c>
      <c r="G1249" s="43" t="n">
        <f aca="false">G1250+G1254</f>
        <v>45145</v>
      </c>
      <c r="H1249" s="43" t="n">
        <f aca="false">H1250+H1254</f>
        <v>0</v>
      </c>
      <c r="I1249" s="43" t="n">
        <f aca="false">I1250+I1254</f>
        <v>45145</v>
      </c>
      <c r="J1249" s="44" t="n">
        <f aca="false">J1250+J1254</f>
        <v>45145</v>
      </c>
      <c r="K1249" s="48" t="n">
        <f aca="false">K1250+K1254</f>
        <v>0</v>
      </c>
      <c r="L1249" s="135" t="n">
        <f aca="false">L1250+L1254</f>
        <v>0</v>
      </c>
      <c r="M1249" s="135" t="n">
        <f aca="false">M1250+M1254</f>
        <v>0</v>
      </c>
      <c r="N1249" s="135" t="n">
        <f aca="false">N1250+N1254</f>
        <v>0</v>
      </c>
      <c r="O1249" s="135" t="n">
        <f aca="false">O1250+O1254</f>
        <v>0</v>
      </c>
      <c r="P1249" s="48" t="n">
        <f aca="false">P1250+P1254</f>
        <v>45145</v>
      </c>
      <c r="Q1249" s="135" t="n">
        <f aca="false">Q1250+Q1254</f>
        <v>0</v>
      </c>
      <c r="R1249" s="135" t="n">
        <f aca="false">R1250+R1254</f>
        <v>0</v>
      </c>
      <c r="S1249" s="135" t="n">
        <f aca="false">S1250+S1254</f>
        <v>45145</v>
      </c>
      <c r="T1249" s="43" t="n">
        <f aca="false">T1250+T1254</f>
        <v>0</v>
      </c>
      <c r="V1249" s="15" t="n">
        <f aca="false">H1249+I1249+T1249</f>
        <v>45145</v>
      </c>
      <c r="W1249" s="15" t="n">
        <f aca="false">G1249-V1249</f>
        <v>0</v>
      </c>
    </row>
    <row r="1250" customFormat="false" ht="12.75" hidden="true" customHeight="false" outlineLevel="0" collapsed="false">
      <c r="B1250" s="238"/>
      <c r="C1250" s="179"/>
      <c r="D1250" s="180"/>
      <c r="E1250" s="176"/>
      <c r="F1250" s="236" t="s">
        <v>37</v>
      </c>
      <c r="G1250" s="143" t="n">
        <f aca="false">SUM(G1251:G1253)</f>
        <v>45145</v>
      </c>
      <c r="H1250" s="143" t="n">
        <f aca="false">SUM(H1251:H1253)</f>
        <v>0</v>
      </c>
      <c r="I1250" s="143" t="n">
        <f aca="false">SUM(I1251:I1253)</f>
        <v>45145</v>
      </c>
      <c r="J1250" s="144" t="n">
        <f aca="false">SUM(J1251:J1253)</f>
        <v>45145</v>
      </c>
      <c r="K1250" s="145" t="n">
        <f aca="false">SUM(K1251:K1253)</f>
        <v>0</v>
      </c>
      <c r="L1250" s="148" t="n">
        <f aca="false">SUM(L1251:L1253)</f>
        <v>0</v>
      </c>
      <c r="M1250" s="148" t="n">
        <f aca="false">SUM(M1251:M1253)</f>
        <v>0</v>
      </c>
      <c r="N1250" s="148" t="n">
        <f aca="false">SUM(N1251:N1253)</f>
        <v>0</v>
      </c>
      <c r="O1250" s="148" t="n">
        <f aca="false">SUM(O1251:O1253)</f>
        <v>0</v>
      </c>
      <c r="P1250" s="145" t="n">
        <f aca="false">SUM(P1251:P1253)</f>
        <v>45145</v>
      </c>
      <c r="Q1250" s="148" t="n">
        <f aca="false">SUM(Q1251:Q1253)</f>
        <v>0</v>
      </c>
      <c r="R1250" s="148" t="n">
        <f aca="false">SUM(R1251:R1253)</f>
        <v>0</v>
      </c>
      <c r="S1250" s="148" t="n">
        <f aca="false">SUM(S1251:S1253)</f>
        <v>45145</v>
      </c>
      <c r="T1250" s="143" t="n">
        <f aca="false">SUM(T1251:T1253)</f>
        <v>0</v>
      </c>
      <c r="V1250" s="15" t="n">
        <f aca="false">H1250+I1250+T1250</f>
        <v>45145</v>
      </c>
      <c r="W1250" s="15" t="n">
        <f aca="false">G1250-V1250</f>
        <v>0</v>
      </c>
    </row>
    <row r="1251" customFormat="false" ht="12.75" hidden="true" customHeight="true" outlineLevel="0" collapsed="false">
      <c r="B1251" s="238"/>
      <c r="C1251" s="179"/>
      <c r="D1251" s="180"/>
      <c r="E1251" s="180"/>
      <c r="F1251" s="147" t="s">
        <v>41</v>
      </c>
      <c r="G1251" s="181" t="n">
        <f aca="false">SUM(H1251,I1251,T1251)</f>
        <v>5924</v>
      </c>
      <c r="H1251" s="143" t="n">
        <f aca="false">SUM(K1251)</f>
        <v>0</v>
      </c>
      <c r="I1251" s="143" t="n">
        <f aca="false">SUM(P1251)</f>
        <v>5924</v>
      </c>
      <c r="J1251" s="144" t="n">
        <f aca="false">SUM(K1251,P1251,T1251)</f>
        <v>5924</v>
      </c>
      <c r="K1251" s="145" t="n">
        <f aca="false">SUM(L1251:O1251)</f>
        <v>0</v>
      </c>
      <c r="L1251" s="182"/>
      <c r="M1251" s="182"/>
      <c r="N1251" s="182"/>
      <c r="O1251" s="182"/>
      <c r="P1251" s="145" t="n">
        <f aca="false">SUM(Q1251:S1251)</f>
        <v>5924</v>
      </c>
      <c r="Q1251" s="183"/>
      <c r="R1251" s="183"/>
      <c r="S1251" s="182" t="n">
        <v>5924</v>
      </c>
      <c r="T1251" s="184"/>
      <c r="V1251" s="15" t="n">
        <f aca="false">H1251+I1251+T1251</f>
        <v>5924</v>
      </c>
      <c r="W1251" s="15" t="n">
        <f aca="false">G1251-V1251</f>
        <v>0</v>
      </c>
    </row>
    <row r="1252" customFormat="false" ht="12.75" hidden="true" customHeight="false" outlineLevel="0" collapsed="false">
      <c r="B1252" s="238"/>
      <c r="C1252" s="179"/>
      <c r="D1252" s="180"/>
      <c r="E1252" s="180"/>
      <c r="F1252" s="147" t="s">
        <v>42</v>
      </c>
      <c r="G1252" s="181" t="n">
        <f aca="false">SUM(H1252,I1252,T1252)</f>
        <v>0</v>
      </c>
      <c r="H1252" s="143" t="n">
        <f aca="false">SUM(K1252)</f>
        <v>0</v>
      </c>
      <c r="I1252" s="143" t="n">
        <f aca="false">SUM(P1252)</f>
        <v>0</v>
      </c>
      <c r="J1252" s="144" t="n">
        <f aca="false">SUM(K1252,P1252,T1252)</f>
        <v>0</v>
      </c>
      <c r="K1252" s="145" t="n">
        <f aca="false">SUM(L1252:O1252)</f>
        <v>0</v>
      </c>
      <c r="L1252" s="182"/>
      <c r="M1252" s="182"/>
      <c r="N1252" s="182"/>
      <c r="O1252" s="182"/>
      <c r="P1252" s="145" t="n">
        <f aca="false">SUM(Q1252:S1252)</f>
        <v>0</v>
      </c>
      <c r="Q1252" s="183"/>
      <c r="R1252" s="183"/>
      <c r="S1252" s="182"/>
      <c r="T1252" s="184"/>
      <c r="V1252" s="15" t="n">
        <f aca="false">H1252+I1252+T1252</f>
        <v>0</v>
      </c>
      <c r="W1252" s="15" t="n">
        <f aca="false">G1252-V1252</f>
        <v>0</v>
      </c>
    </row>
    <row r="1253" customFormat="false" ht="12.75" hidden="true" customHeight="true" outlineLevel="0" collapsed="false">
      <c r="B1253" s="238"/>
      <c r="C1253" s="179"/>
      <c r="D1253" s="180"/>
      <c r="E1253" s="180"/>
      <c r="F1253" s="147" t="s">
        <v>43</v>
      </c>
      <c r="G1253" s="181" t="n">
        <f aca="false">SUM(H1253,I1253,T1253)</f>
        <v>39221</v>
      </c>
      <c r="H1253" s="143" t="n">
        <f aca="false">SUM(K1253)</f>
        <v>0</v>
      </c>
      <c r="I1253" s="143" t="n">
        <f aca="false">SUM(P1253)</f>
        <v>39221</v>
      </c>
      <c r="J1253" s="144" t="n">
        <f aca="false">SUM(K1253,P1253,T1253)</f>
        <v>39221</v>
      </c>
      <c r="K1253" s="145" t="n">
        <f aca="false">SUM(L1253:O1253)</f>
        <v>0</v>
      </c>
      <c r="L1253" s="182"/>
      <c r="M1253" s="182"/>
      <c r="N1253" s="182"/>
      <c r="O1253" s="182"/>
      <c r="P1253" s="145" t="n">
        <f aca="false">SUM(Q1253:S1253)</f>
        <v>39221</v>
      </c>
      <c r="Q1253" s="183"/>
      <c r="R1253" s="183"/>
      <c r="S1253" s="182" t="n">
        <f aca="false">38052+1169</f>
        <v>39221</v>
      </c>
      <c r="T1253" s="184"/>
      <c r="V1253" s="15" t="n">
        <f aca="false">H1253+I1253+T1253</f>
        <v>39221</v>
      </c>
      <c r="W1253" s="15" t="n">
        <f aca="false">G1253-V1253</f>
        <v>0</v>
      </c>
    </row>
    <row r="1254" customFormat="false" ht="12.75" hidden="true" customHeight="true" outlineLevel="0" collapsed="false">
      <c r="A1254" s="241"/>
      <c r="B1254" s="238"/>
      <c r="C1254" s="179"/>
      <c r="D1254" s="180"/>
      <c r="E1254" s="180"/>
      <c r="F1254" s="236" t="s">
        <v>38</v>
      </c>
      <c r="G1254" s="181" t="n">
        <f aca="false">SUM(H1254,I1254,T1254)</f>
        <v>0</v>
      </c>
      <c r="H1254" s="143" t="n">
        <f aca="false">SUM(K1254)</f>
        <v>0</v>
      </c>
      <c r="I1254" s="143" t="n">
        <f aca="false">SUM(P1254)</f>
        <v>0</v>
      </c>
      <c r="J1254" s="144" t="n">
        <f aca="false">SUM(K1254,P1254,T1254)</f>
        <v>0</v>
      </c>
      <c r="K1254" s="145" t="n">
        <f aca="false">SUM(L1254:O1254)</f>
        <v>0</v>
      </c>
      <c r="L1254" s="182"/>
      <c r="M1254" s="182"/>
      <c r="N1254" s="182"/>
      <c r="O1254" s="182"/>
      <c r="P1254" s="145" t="n">
        <f aca="false">SUM(Q1254:S1254)</f>
        <v>0</v>
      </c>
      <c r="Q1254" s="183"/>
      <c r="R1254" s="183"/>
      <c r="S1254" s="182"/>
      <c r="T1254" s="184"/>
      <c r="V1254" s="15" t="n">
        <f aca="false">H1254+I1254+T1254</f>
        <v>0</v>
      </c>
      <c r="W1254" s="15" t="n">
        <f aca="false">G1254-V1254</f>
        <v>0</v>
      </c>
    </row>
    <row r="1255" customFormat="false" ht="12.75" hidden="true" customHeight="true" outlineLevel="0" collapsed="false">
      <c r="B1255" s="237" t="n">
        <v>41</v>
      </c>
      <c r="C1255" s="242" t="s">
        <v>158</v>
      </c>
      <c r="D1255" s="168"/>
      <c r="E1255" s="168"/>
      <c r="F1255" s="168"/>
      <c r="G1255" s="169"/>
      <c r="H1255" s="169"/>
      <c r="I1255" s="169"/>
      <c r="J1255" s="169"/>
      <c r="K1255" s="169"/>
      <c r="L1255" s="169"/>
      <c r="M1255" s="169"/>
      <c r="N1255" s="169"/>
      <c r="O1255" s="169"/>
      <c r="P1255" s="169"/>
      <c r="Q1255" s="169"/>
      <c r="R1255" s="169"/>
      <c r="S1255" s="169"/>
      <c r="T1255" s="172"/>
      <c r="V1255" s="15"/>
      <c r="W1255" s="15"/>
    </row>
    <row r="1256" customFormat="false" ht="12.75" hidden="true" customHeight="true" outlineLevel="0" collapsed="false">
      <c r="B1256" s="237"/>
      <c r="C1256" s="117" t="s">
        <v>84</v>
      </c>
      <c r="D1256" s="168"/>
      <c r="E1256" s="168"/>
      <c r="F1256" s="168"/>
      <c r="G1256" s="169"/>
      <c r="H1256" s="169"/>
      <c r="I1256" s="169"/>
      <c r="J1256" s="169"/>
      <c r="K1256" s="169"/>
      <c r="L1256" s="169"/>
      <c r="M1256" s="169"/>
      <c r="N1256" s="169"/>
      <c r="O1256" s="169"/>
      <c r="P1256" s="169"/>
      <c r="Q1256" s="169"/>
      <c r="R1256" s="169"/>
      <c r="S1256" s="169"/>
      <c r="T1256" s="172"/>
      <c r="V1256" s="15"/>
      <c r="W1256" s="15"/>
    </row>
    <row r="1257" customFormat="false" ht="12.75" hidden="true" customHeight="true" outlineLevel="0" collapsed="false">
      <c r="B1257" s="237"/>
      <c r="C1257" s="121" t="s">
        <v>85</v>
      </c>
      <c r="D1257" s="168"/>
      <c r="E1257" s="168"/>
      <c r="F1257" s="188"/>
      <c r="G1257" s="174"/>
      <c r="H1257" s="174"/>
      <c r="I1257" s="174"/>
      <c r="J1257" s="174"/>
      <c r="K1257" s="174"/>
      <c r="L1257" s="174"/>
      <c r="M1257" s="174"/>
      <c r="N1257" s="174"/>
      <c r="O1257" s="174"/>
      <c r="P1257" s="174"/>
      <c r="Q1257" s="174"/>
      <c r="R1257" s="174"/>
      <c r="S1257" s="169"/>
      <c r="T1257" s="175"/>
      <c r="V1257" s="15"/>
      <c r="W1257" s="15"/>
    </row>
    <row r="1258" customFormat="false" ht="80.25" hidden="true" customHeight="true" outlineLevel="0" collapsed="false">
      <c r="B1258" s="237"/>
      <c r="C1258" s="125" t="s">
        <v>188</v>
      </c>
      <c r="D1258" s="95" t="n">
        <v>23</v>
      </c>
      <c r="E1258" s="176"/>
      <c r="F1258" s="177"/>
      <c r="G1258" s="43" t="n">
        <f aca="false">G1259+G1260</f>
        <v>68568</v>
      </c>
      <c r="H1258" s="43" t="n">
        <f aca="false">H1259+H1260</f>
        <v>0</v>
      </c>
      <c r="I1258" s="43" t="n">
        <f aca="false">I1259+I1260</f>
        <v>68568</v>
      </c>
      <c r="J1258" s="44"/>
      <c r="K1258" s="45"/>
      <c r="L1258" s="45"/>
      <c r="M1258" s="45"/>
      <c r="N1258" s="45"/>
      <c r="O1258" s="45"/>
      <c r="P1258" s="48"/>
      <c r="Q1258" s="45"/>
      <c r="R1258" s="45"/>
      <c r="S1258" s="45"/>
      <c r="T1258" s="43"/>
      <c r="V1258" s="15" t="n">
        <f aca="false">H1258+I1258+T1258</f>
        <v>68568</v>
      </c>
      <c r="W1258" s="15" t="n">
        <f aca="false">G1258-V1258</f>
        <v>0</v>
      </c>
    </row>
    <row r="1259" customFormat="false" ht="12.75" hidden="true" customHeight="false" outlineLevel="0" collapsed="false">
      <c r="B1259" s="237"/>
      <c r="C1259" s="154" t="n">
        <v>2006</v>
      </c>
      <c r="D1259" s="95"/>
      <c r="E1259" s="176"/>
      <c r="F1259" s="176"/>
      <c r="G1259" s="129" t="n">
        <f aca="false">I1259+H1259</f>
        <v>34126</v>
      </c>
      <c r="H1259" s="43"/>
      <c r="I1259" s="43" t="n">
        <f aca="false">35496-1370</f>
        <v>34126</v>
      </c>
      <c r="J1259" s="44"/>
      <c r="K1259" s="45"/>
      <c r="L1259" s="45"/>
      <c r="M1259" s="45"/>
      <c r="N1259" s="45"/>
      <c r="O1259" s="45"/>
      <c r="P1259" s="48"/>
      <c r="Q1259" s="45"/>
      <c r="R1259" s="45"/>
      <c r="S1259" s="45"/>
      <c r="T1259" s="43"/>
      <c r="V1259" s="15" t="n">
        <f aca="false">H1259+I1259+T1259</f>
        <v>34126</v>
      </c>
      <c r="W1259" s="15" t="n">
        <f aca="false">G1259-V1259</f>
        <v>0</v>
      </c>
    </row>
    <row r="1260" customFormat="false" ht="12.75" hidden="true" customHeight="true" outlineLevel="0" collapsed="false">
      <c r="B1260" s="237"/>
      <c r="C1260" s="178" t="n">
        <v>2007</v>
      </c>
      <c r="D1260" s="176"/>
      <c r="E1260" s="176"/>
      <c r="F1260" s="176"/>
      <c r="G1260" s="43" t="n">
        <f aca="false">SUM(H1260:I1260)</f>
        <v>34442</v>
      </c>
      <c r="H1260" s="43" t="n">
        <f aca="false">SUM(H1261)</f>
        <v>0</v>
      </c>
      <c r="I1260" s="43" t="n">
        <f aca="false">SUM(I1261)</f>
        <v>34442</v>
      </c>
      <c r="J1260" s="44" t="n">
        <f aca="false">SUM(J1261)</f>
        <v>34442</v>
      </c>
      <c r="K1260" s="48" t="n">
        <f aca="false">SUM(K1261)</f>
        <v>0</v>
      </c>
      <c r="L1260" s="48" t="n">
        <f aca="false">SUM(L1261)</f>
        <v>0</v>
      </c>
      <c r="M1260" s="48" t="n">
        <f aca="false">SUM(M1261)</f>
        <v>0</v>
      </c>
      <c r="N1260" s="48" t="n">
        <f aca="false">SUM(N1261)</f>
        <v>0</v>
      </c>
      <c r="O1260" s="48" t="n">
        <f aca="false">SUM(O1261)</f>
        <v>0</v>
      </c>
      <c r="P1260" s="48" t="n">
        <f aca="false">SUM(P1261)</f>
        <v>34442</v>
      </c>
      <c r="Q1260" s="48" t="n">
        <f aca="false">SUM(Q1261)</f>
        <v>0</v>
      </c>
      <c r="R1260" s="48" t="n">
        <f aca="false">SUM(R1261)</f>
        <v>0</v>
      </c>
      <c r="S1260" s="48" t="n">
        <f aca="false">SUM(S1261)</f>
        <v>34442</v>
      </c>
      <c r="T1260" s="43" t="n">
        <f aca="false">SUM(T1261)</f>
        <v>0</v>
      </c>
      <c r="V1260" s="15" t="n">
        <f aca="false">H1260+I1260+T1260</f>
        <v>34442</v>
      </c>
      <c r="W1260" s="15" t="n">
        <f aca="false">G1260-V1260</f>
        <v>0</v>
      </c>
    </row>
    <row r="1261" customFormat="false" ht="12.75" hidden="true" customHeight="true" outlineLevel="0" collapsed="false">
      <c r="B1261" s="237"/>
      <c r="C1261" s="179"/>
      <c r="D1261" s="180"/>
      <c r="E1261" s="234" t="n">
        <v>801</v>
      </c>
      <c r="F1261" s="105" t="s">
        <v>53</v>
      </c>
      <c r="G1261" s="43" t="n">
        <f aca="false">SUM(H1261:I1261)</f>
        <v>34442</v>
      </c>
      <c r="H1261" s="43" t="n">
        <f aca="false">SUM(H1262)</f>
        <v>0</v>
      </c>
      <c r="I1261" s="43" t="n">
        <f aca="false">SUM(I1262)</f>
        <v>34442</v>
      </c>
      <c r="J1261" s="44" t="n">
        <f aca="false">SUM(K1261,P1261,T1261)</f>
        <v>34442</v>
      </c>
      <c r="K1261" s="48" t="n">
        <f aca="false">SUM(L1261:O1261)</f>
        <v>0</v>
      </c>
      <c r="L1261" s="135" t="n">
        <f aca="false">SUM(L1262)</f>
        <v>0</v>
      </c>
      <c r="M1261" s="135" t="n">
        <f aca="false">SUM(M1262)</f>
        <v>0</v>
      </c>
      <c r="N1261" s="135" t="n">
        <f aca="false">SUM(N1262)</f>
        <v>0</v>
      </c>
      <c r="O1261" s="135" t="n">
        <f aca="false">SUM(O1262)</f>
        <v>0</v>
      </c>
      <c r="P1261" s="48" t="n">
        <f aca="false">SUM(Q1261:S1261)</f>
        <v>34442</v>
      </c>
      <c r="Q1261" s="135" t="n">
        <f aca="false">SUM(Q1262)</f>
        <v>0</v>
      </c>
      <c r="R1261" s="135" t="n">
        <f aca="false">SUM(R1262)</f>
        <v>0</v>
      </c>
      <c r="S1261" s="135" t="n">
        <f aca="false">SUM(S1262)</f>
        <v>34442</v>
      </c>
      <c r="T1261" s="43" t="n">
        <f aca="false">SUM(T1262)</f>
        <v>0</v>
      </c>
      <c r="V1261" s="15" t="n">
        <f aca="false">H1261+I1261+T1261</f>
        <v>34442</v>
      </c>
      <c r="W1261" s="15" t="n">
        <f aca="false">G1261-V1261</f>
        <v>0</v>
      </c>
    </row>
    <row r="1262" customFormat="false" ht="18.75" hidden="true" customHeight="true" outlineLevel="0" collapsed="false">
      <c r="B1262" s="237"/>
      <c r="C1262" s="179"/>
      <c r="D1262" s="180"/>
      <c r="E1262" s="235" t="n">
        <v>80195</v>
      </c>
      <c r="F1262" s="192" t="s">
        <v>48</v>
      </c>
      <c r="G1262" s="43" t="n">
        <f aca="false">G1263+G1267</f>
        <v>34442</v>
      </c>
      <c r="H1262" s="43" t="n">
        <f aca="false">H1263+H1267</f>
        <v>0</v>
      </c>
      <c r="I1262" s="43" t="n">
        <f aca="false">I1263+I1267</f>
        <v>34442</v>
      </c>
      <c r="J1262" s="44" t="n">
        <f aca="false">J1263+J1267</f>
        <v>34442</v>
      </c>
      <c r="K1262" s="48" t="n">
        <f aca="false">K1263+K1267</f>
        <v>0</v>
      </c>
      <c r="L1262" s="135" t="n">
        <f aca="false">L1263+L1267</f>
        <v>0</v>
      </c>
      <c r="M1262" s="135" t="n">
        <f aca="false">M1263+M1267</f>
        <v>0</v>
      </c>
      <c r="N1262" s="135" t="n">
        <f aca="false">N1263+N1267</f>
        <v>0</v>
      </c>
      <c r="O1262" s="135" t="n">
        <f aca="false">O1263+O1267</f>
        <v>0</v>
      </c>
      <c r="P1262" s="48" t="n">
        <f aca="false">P1263+P1267</f>
        <v>34442</v>
      </c>
      <c r="Q1262" s="135" t="n">
        <f aca="false">Q1263+Q1267</f>
        <v>0</v>
      </c>
      <c r="R1262" s="135" t="n">
        <f aca="false">R1263+R1267</f>
        <v>0</v>
      </c>
      <c r="S1262" s="135" t="n">
        <f aca="false">S1263+S1267</f>
        <v>34442</v>
      </c>
      <c r="T1262" s="43" t="n">
        <f aca="false">T1263+T1267</f>
        <v>0</v>
      </c>
      <c r="V1262" s="15" t="n">
        <f aca="false">H1262+I1262+T1262</f>
        <v>34442</v>
      </c>
      <c r="W1262" s="15" t="n">
        <f aca="false">G1262-V1262</f>
        <v>0</v>
      </c>
    </row>
    <row r="1263" customFormat="false" ht="12.75" hidden="true" customHeight="false" outlineLevel="0" collapsed="false">
      <c r="B1263" s="237"/>
      <c r="C1263" s="179"/>
      <c r="D1263" s="180"/>
      <c r="E1263" s="176"/>
      <c r="F1263" s="236" t="s">
        <v>37</v>
      </c>
      <c r="G1263" s="143" t="n">
        <f aca="false">SUM(G1264:G1266)</f>
        <v>34442</v>
      </c>
      <c r="H1263" s="143" t="n">
        <f aca="false">SUM(H1264:H1266)</f>
        <v>0</v>
      </c>
      <c r="I1263" s="143" t="n">
        <f aca="false">SUM(I1264:I1266)</f>
        <v>34442</v>
      </c>
      <c r="J1263" s="144" t="n">
        <f aca="false">SUM(J1264:J1266)</f>
        <v>34442</v>
      </c>
      <c r="K1263" s="145" t="n">
        <f aca="false">SUM(K1264:K1266)</f>
        <v>0</v>
      </c>
      <c r="L1263" s="148" t="n">
        <f aca="false">SUM(L1264:L1266)</f>
        <v>0</v>
      </c>
      <c r="M1263" s="148" t="n">
        <f aca="false">SUM(M1264:M1266)</f>
        <v>0</v>
      </c>
      <c r="N1263" s="148" t="n">
        <f aca="false">SUM(N1264:N1266)</f>
        <v>0</v>
      </c>
      <c r="O1263" s="148" t="n">
        <f aca="false">SUM(O1264:O1266)</f>
        <v>0</v>
      </c>
      <c r="P1263" s="145" t="n">
        <f aca="false">SUM(P1264:P1266)</f>
        <v>34442</v>
      </c>
      <c r="Q1263" s="148" t="n">
        <f aca="false">SUM(Q1264:Q1266)</f>
        <v>0</v>
      </c>
      <c r="R1263" s="148" t="n">
        <f aca="false">SUM(R1264:R1266)</f>
        <v>0</v>
      </c>
      <c r="S1263" s="148" t="n">
        <f aca="false">SUM(S1264:S1266)</f>
        <v>34442</v>
      </c>
      <c r="T1263" s="143" t="n">
        <f aca="false">SUM(T1264:T1266)</f>
        <v>0</v>
      </c>
      <c r="V1263" s="15" t="n">
        <f aca="false">H1263+I1263+T1263</f>
        <v>34442</v>
      </c>
      <c r="W1263" s="15" t="n">
        <f aca="false">G1263-V1263</f>
        <v>0</v>
      </c>
    </row>
    <row r="1264" customFormat="false" ht="12.75" hidden="true" customHeight="true" outlineLevel="0" collapsed="false">
      <c r="B1264" s="237"/>
      <c r="C1264" s="179"/>
      <c r="D1264" s="180"/>
      <c r="E1264" s="180"/>
      <c r="F1264" s="147" t="s">
        <v>41</v>
      </c>
      <c r="G1264" s="181" t="n">
        <f aca="false">SUM(H1264,I1264,T1264)</f>
        <v>4860</v>
      </c>
      <c r="H1264" s="143" t="n">
        <f aca="false">SUM(K1264)</f>
        <v>0</v>
      </c>
      <c r="I1264" s="143" t="n">
        <f aca="false">SUM(P1264)</f>
        <v>4860</v>
      </c>
      <c r="J1264" s="144" t="n">
        <f aca="false">SUM(K1264,P1264,T1264)</f>
        <v>4860</v>
      </c>
      <c r="K1264" s="145" t="n">
        <f aca="false">SUM(L1264:O1264)</f>
        <v>0</v>
      </c>
      <c r="L1264" s="182"/>
      <c r="M1264" s="182"/>
      <c r="N1264" s="182"/>
      <c r="O1264" s="182"/>
      <c r="P1264" s="145" t="n">
        <f aca="false">SUM(Q1264:S1264)</f>
        <v>4860</v>
      </c>
      <c r="Q1264" s="183"/>
      <c r="R1264" s="183"/>
      <c r="S1264" s="182" t="n">
        <v>4860</v>
      </c>
      <c r="T1264" s="184"/>
      <c r="V1264" s="15" t="n">
        <f aca="false">H1264+I1264+T1264</f>
        <v>4860</v>
      </c>
      <c r="W1264" s="15" t="n">
        <f aca="false">G1264-V1264</f>
        <v>0</v>
      </c>
    </row>
    <row r="1265" customFormat="false" ht="12.75" hidden="true" customHeight="false" outlineLevel="0" collapsed="false">
      <c r="B1265" s="237"/>
      <c r="C1265" s="179"/>
      <c r="D1265" s="180"/>
      <c r="E1265" s="180"/>
      <c r="F1265" s="147" t="s">
        <v>42</v>
      </c>
      <c r="G1265" s="181" t="n">
        <f aca="false">SUM(H1265,I1265,T1265)</f>
        <v>0</v>
      </c>
      <c r="H1265" s="143" t="n">
        <f aca="false">SUM(K1265)</f>
        <v>0</v>
      </c>
      <c r="I1265" s="143" t="n">
        <f aca="false">SUM(P1265)</f>
        <v>0</v>
      </c>
      <c r="J1265" s="144" t="n">
        <f aca="false">SUM(K1265,P1265,T1265)</f>
        <v>0</v>
      </c>
      <c r="K1265" s="145" t="n">
        <f aca="false">SUM(L1265:O1265)</f>
        <v>0</v>
      </c>
      <c r="L1265" s="182"/>
      <c r="M1265" s="182"/>
      <c r="N1265" s="182"/>
      <c r="O1265" s="182"/>
      <c r="P1265" s="145" t="n">
        <f aca="false">SUM(Q1265:S1265)</f>
        <v>0</v>
      </c>
      <c r="Q1265" s="183"/>
      <c r="R1265" s="183"/>
      <c r="S1265" s="182"/>
      <c r="T1265" s="184"/>
      <c r="V1265" s="15" t="n">
        <f aca="false">H1265+I1265+T1265</f>
        <v>0</v>
      </c>
      <c r="W1265" s="15" t="n">
        <f aca="false">G1265-V1265</f>
        <v>0</v>
      </c>
    </row>
    <row r="1266" customFormat="false" ht="12.75" hidden="true" customHeight="true" outlineLevel="0" collapsed="false">
      <c r="B1266" s="237"/>
      <c r="C1266" s="179"/>
      <c r="D1266" s="180"/>
      <c r="E1266" s="180"/>
      <c r="F1266" s="147" t="s">
        <v>43</v>
      </c>
      <c r="G1266" s="181" t="n">
        <f aca="false">SUM(H1266,I1266,T1266)</f>
        <v>29582</v>
      </c>
      <c r="H1266" s="143" t="n">
        <f aca="false">SUM(K1266)</f>
        <v>0</v>
      </c>
      <c r="I1266" s="143" t="n">
        <f aca="false">SUM(P1266)</f>
        <v>29582</v>
      </c>
      <c r="J1266" s="144" t="n">
        <f aca="false">SUM(K1266,P1266,T1266)</f>
        <v>29582</v>
      </c>
      <c r="K1266" s="145" t="n">
        <f aca="false">SUM(L1266:O1266)</f>
        <v>0</v>
      </c>
      <c r="L1266" s="182"/>
      <c r="M1266" s="182"/>
      <c r="N1266" s="182"/>
      <c r="O1266" s="182"/>
      <c r="P1266" s="145" t="n">
        <f aca="false">SUM(Q1266:S1266)</f>
        <v>29582</v>
      </c>
      <c r="Q1266" s="183"/>
      <c r="R1266" s="183"/>
      <c r="S1266" s="182" t="n">
        <f aca="false">28212+1370</f>
        <v>29582</v>
      </c>
      <c r="T1266" s="184"/>
      <c r="V1266" s="15" t="n">
        <f aca="false">H1266+I1266+T1266</f>
        <v>29582</v>
      </c>
      <c r="W1266" s="15" t="n">
        <f aca="false">G1266-V1266</f>
        <v>0</v>
      </c>
    </row>
    <row r="1267" customFormat="false" ht="12.75" hidden="true" customHeight="true" outlineLevel="0" collapsed="false">
      <c r="B1267" s="237"/>
      <c r="C1267" s="179"/>
      <c r="D1267" s="180"/>
      <c r="E1267" s="180"/>
      <c r="F1267" s="236" t="s">
        <v>38</v>
      </c>
      <c r="G1267" s="181" t="n">
        <f aca="false">SUM(H1267,I1267,T1267)</f>
        <v>0</v>
      </c>
      <c r="H1267" s="143" t="n">
        <f aca="false">SUM(K1267)</f>
        <v>0</v>
      </c>
      <c r="I1267" s="143" t="n">
        <f aca="false">SUM(P1267)</f>
        <v>0</v>
      </c>
      <c r="J1267" s="144" t="n">
        <f aca="false">SUM(K1267,P1267,T1267)</f>
        <v>0</v>
      </c>
      <c r="K1267" s="145" t="n">
        <f aca="false">SUM(L1267:O1267)</f>
        <v>0</v>
      </c>
      <c r="L1267" s="182"/>
      <c r="M1267" s="182"/>
      <c r="N1267" s="182"/>
      <c r="O1267" s="182"/>
      <c r="P1267" s="145" t="n">
        <f aca="false">SUM(Q1267:S1267)</f>
        <v>0</v>
      </c>
      <c r="Q1267" s="183"/>
      <c r="R1267" s="183"/>
      <c r="S1267" s="182"/>
      <c r="T1267" s="184"/>
      <c r="V1267" s="15" t="n">
        <f aca="false">H1267+I1267+T1267</f>
        <v>0</v>
      </c>
      <c r="W1267" s="15" t="n">
        <f aca="false">G1267-V1267</f>
        <v>0</v>
      </c>
    </row>
    <row r="1268" customFormat="false" ht="12.75" hidden="true" customHeight="true" outlineLevel="0" collapsed="false">
      <c r="B1268" s="237" t="n">
        <v>42</v>
      </c>
      <c r="C1268" s="242" t="s">
        <v>158</v>
      </c>
      <c r="D1268" s="168"/>
      <c r="E1268" s="168"/>
      <c r="F1268" s="168"/>
      <c r="G1268" s="169"/>
      <c r="H1268" s="169"/>
      <c r="I1268" s="169"/>
      <c r="J1268" s="169"/>
      <c r="K1268" s="169"/>
      <c r="L1268" s="169"/>
      <c r="M1268" s="169"/>
      <c r="N1268" s="169"/>
      <c r="O1268" s="169"/>
      <c r="P1268" s="169"/>
      <c r="Q1268" s="169"/>
      <c r="R1268" s="169"/>
      <c r="S1268" s="169"/>
      <c r="T1268" s="172"/>
      <c r="V1268" s="15"/>
      <c r="W1268" s="15"/>
    </row>
    <row r="1269" customFormat="false" ht="12.75" hidden="true" customHeight="true" outlineLevel="0" collapsed="false">
      <c r="B1269" s="237"/>
      <c r="C1269" s="117" t="s">
        <v>84</v>
      </c>
      <c r="D1269" s="168"/>
      <c r="E1269" s="168"/>
      <c r="F1269" s="168"/>
      <c r="G1269" s="169"/>
      <c r="H1269" s="169"/>
      <c r="I1269" s="169"/>
      <c r="J1269" s="169"/>
      <c r="K1269" s="169"/>
      <c r="L1269" s="169"/>
      <c r="M1269" s="169"/>
      <c r="N1269" s="169"/>
      <c r="O1269" s="169"/>
      <c r="P1269" s="169"/>
      <c r="Q1269" s="169"/>
      <c r="R1269" s="169"/>
      <c r="S1269" s="169"/>
      <c r="T1269" s="172"/>
      <c r="V1269" s="15"/>
      <c r="W1269" s="15"/>
    </row>
    <row r="1270" customFormat="false" ht="12.75" hidden="true" customHeight="true" outlineLevel="0" collapsed="false">
      <c r="B1270" s="237"/>
      <c r="C1270" s="121" t="s">
        <v>85</v>
      </c>
      <c r="D1270" s="168"/>
      <c r="E1270" s="168"/>
      <c r="F1270" s="188"/>
      <c r="G1270" s="174"/>
      <c r="H1270" s="174"/>
      <c r="I1270" s="174"/>
      <c r="J1270" s="174"/>
      <c r="K1270" s="174"/>
      <c r="L1270" s="174"/>
      <c r="M1270" s="174"/>
      <c r="N1270" s="174"/>
      <c r="O1270" s="174"/>
      <c r="P1270" s="174"/>
      <c r="Q1270" s="174"/>
      <c r="R1270" s="174"/>
      <c r="S1270" s="169"/>
      <c r="T1270" s="175"/>
      <c r="V1270" s="15"/>
      <c r="W1270" s="15"/>
    </row>
    <row r="1271" customFormat="false" ht="83.25" hidden="true" customHeight="true" outlineLevel="0" collapsed="false">
      <c r="B1271" s="237"/>
      <c r="C1271" s="125" t="s">
        <v>189</v>
      </c>
      <c r="D1271" s="95" t="n">
        <v>23</v>
      </c>
      <c r="E1271" s="176"/>
      <c r="F1271" s="177"/>
      <c r="G1271" s="43" t="n">
        <f aca="false">G1272+G1273</f>
        <v>33597</v>
      </c>
      <c r="H1271" s="43" t="n">
        <f aca="false">H1272+H1273</f>
        <v>0</v>
      </c>
      <c r="I1271" s="43" t="n">
        <f aca="false">I1272+I1273</f>
        <v>33597</v>
      </c>
      <c r="J1271" s="44"/>
      <c r="K1271" s="45"/>
      <c r="L1271" s="45"/>
      <c r="M1271" s="45"/>
      <c r="N1271" s="45"/>
      <c r="O1271" s="45"/>
      <c r="P1271" s="48"/>
      <c r="Q1271" s="45"/>
      <c r="R1271" s="45"/>
      <c r="S1271" s="45"/>
      <c r="T1271" s="43"/>
      <c r="V1271" s="15" t="n">
        <f aca="false">H1271+I1271+T1271</f>
        <v>33597</v>
      </c>
      <c r="W1271" s="15" t="n">
        <f aca="false">G1271-V1271</f>
        <v>0</v>
      </c>
    </row>
    <row r="1272" customFormat="false" ht="12.75" hidden="true" customHeight="false" outlineLevel="0" collapsed="false">
      <c r="B1272" s="237"/>
      <c r="C1272" s="154" t="n">
        <v>2006</v>
      </c>
      <c r="D1272" s="95"/>
      <c r="E1272" s="176"/>
      <c r="F1272" s="176"/>
      <c r="G1272" s="129" t="n">
        <f aca="false">I1272+H1272</f>
        <v>0</v>
      </c>
      <c r="H1272" s="43"/>
      <c r="I1272" s="43"/>
      <c r="J1272" s="44"/>
      <c r="K1272" s="45"/>
      <c r="L1272" s="45"/>
      <c r="M1272" s="45"/>
      <c r="N1272" s="45"/>
      <c r="O1272" s="45"/>
      <c r="P1272" s="48"/>
      <c r="Q1272" s="45"/>
      <c r="R1272" s="45"/>
      <c r="S1272" s="45"/>
      <c r="T1272" s="43"/>
      <c r="V1272" s="15" t="n">
        <f aca="false">H1272+I1272+T1272</f>
        <v>0</v>
      </c>
      <c r="W1272" s="15" t="n">
        <f aca="false">G1272-V1272</f>
        <v>0</v>
      </c>
    </row>
    <row r="1273" customFormat="false" ht="12.75" hidden="true" customHeight="true" outlineLevel="0" collapsed="false">
      <c r="B1273" s="237"/>
      <c r="C1273" s="178" t="n">
        <v>2007</v>
      </c>
      <c r="D1273" s="176"/>
      <c r="E1273" s="176"/>
      <c r="F1273" s="176"/>
      <c r="G1273" s="43" t="n">
        <f aca="false">SUM(H1273:I1273)</f>
        <v>33597</v>
      </c>
      <c r="H1273" s="43" t="n">
        <f aca="false">SUM(H1274)</f>
        <v>0</v>
      </c>
      <c r="I1273" s="43" t="n">
        <f aca="false">SUM(I1274)</f>
        <v>33597</v>
      </c>
      <c r="J1273" s="44" t="n">
        <f aca="false">SUM(J1274)</f>
        <v>33597</v>
      </c>
      <c r="K1273" s="48" t="n">
        <f aca="false">SUM(K1274)</f>
        <v>0</v>
      </c>
      <c r="L1273" s="48" t="n">
        <f aca="false">SUM(L1274)</f>
        <v>0</v>
      </c>
      <c r="M1273" s="48" t="n">
        <f aca="false">SUM(M1274)</f>
        <v>0</v>
      </c>
      <c r="N1273" s="48" t="n">
        <f aca="false">SUM(N1274)</f>
        <v>0</v>
      </c>
      <c r="O1273" s="48" t="n">
        <f aca="false">SUM(O1274)</f>
        <v>0</v>
      </c>
      <c r="P1273" s="48" t="n">
        <f aca="false">SUM(P1274)</f>
        <v>33597</v>
      </c>
      <c r="Q1273" s="48" t="n">
        <f aca="false">SUM(Q1274)</f>
        <v>0</v>
      </c>
      <c r="R1273" s="48" t="n">
        <f aca="false">SUM(R1274)</f>
        <v>0</v>
      </c>
      <c r="S1273" s="48" t="n">
        <f aca="false">SUM(S1274)</f>
        <v>33597</v>
      </c>
      <c r="T1273" s="43" t="n">
        <f aca="false">SUM(T1274)</f>
        <v>0</v>
      </c>
      <c r="V1273" s="15" t="n">
        <f aca="false">H1273+I1273+T1273</f>
        <v>33597</v>
      </c>
      <c r="W1273" s="15" t="n">
        <f aca="false">G1273-V1273</f>
        <v>0</v>
      </c>
    </row>
    <row r="1274" customFormat="false" ht="12.75" hidden="true" customHeight="true" outlineLevel="0" collapsed="false">
      <c r="B1274" s="237"/>
      <c r="C1274" s="179"/>
      <c r="D1274" s="180"/>
      <c r="E1274" s="234" t="n">
        <v>801</v>
      </c>
      <c r="F1274" s="105" t="s">
        <v>53</v>
      </c>
      <c r="G1274" s="43" t="n">
        <f aca="false">SUM(H1274:I1274)</f>
        <v>33597</v>
      </c>
      <c r="H1274" s="43" t="n">
        <f aca="false">SUM(H1275)</f>
        <v>0</v>
      </c>
      <c r="I1274" s="43" t="n">
        <f aca="false">SUM(I1275)</f>
        <v>33597</v>
      </c>
      <c r="J1274" s="44" t="n">
        <f aca="false">SUM(K1274,P1274,T1274)</f>
        <v>33597</v>
      </c>
      <c r="K1274" s="48" t="n">
        <f aca="false">SUM(L1274:O1274)</f>
        <v>0</v>
      </c>
      <c r="L1274" s="135" t="n">
        <f aca="false">SUM(L1275)</f>
        <v>0</v>
      </c>
      <c r="M1274" s="135" t="n">
        <f aca="false">SUM(M1275)</f>
        <v>0</v>
      </c>
      <c r="N1274" s="135" t="n">
        <f aca="false">SUM(N1275)</f>
        <v>0</v>
      </c>
      <c r="O1274" s="135" t="n">
        <f aca="false">SUM(O1275)</f>
        <v>0</v>
      </c>
      <c r="P1274" s="48" t="n">
        <f aca="false">SUM(Q1274:S1274)</f>
        <v>33597</v>
      </c>
      <c r="Q1274" s="135" t="n">
        <f aca="false">SUM(Q1275)</f>
        <v>0</v>
      </c>
      <c r="R1274" s="135" t="n">
        <f aca="false">SUM(R1275)</f>
        <v>0</v>
      </c>
      <c r="S1274" s="135" t="n">
        <f aca="false">SUM(S1275)</f>
        <v>33597</v>
      </c>
      <c r="T1274" s="43" t="n">
        <f aca="false">SUM(T1275)</f>
        <v>0</v>
      </c>
      <c r="V1274" s="15" t="n">
        <f aca="false">H1274+I1274+T1274</f>
        <v>33597</v>
      </c>
      <c r="W1274" s="15" t="n">
        <f aca="false">G1274-V1274</f>
        <v>0</v>
      </c>
    </row>
    <row r="1275" customFormat="false" ht="18.75" hidden="true" customHeight="true" outlineLevel="0" collapsed="false">
      <c r="B1275" s="237"/>
      <c r="C1275" s="179"/>
      <c r="D1275" s="180"/>
      <c r="E1275" s="235" t="n">
        <v>80195</v>
      </c>
      <c r="F1275" s="192" t="s">
        <v>48</v>
      </c>
      <c r="G1275" s="43" t="n">
        <f aca="false">G1276+G1280</f>
        <v>33597</v>
      </c>
      <c r="H1275" s="43" t="n">
        <f aca="false">H1276+H1280</f>
        <v>0</v>
      </c>
      <c r="I1275" s="43" t="n">
        <f aca="false">I1276+I1280</f>
        <v>33597</v>
      </c>
      <c r="J1275" s="44" t="n">
        <f aca="false">J1276+J1280</f>
        <v>33597</v>
      </c>
      <c r="K1275" s="48" t="n">
        <f aca="false">K1276+K1280</f>
        <v>0</v>
      </c>
      <c r="L1275" s="135" t="n">
        <f aca="false">L1276+L1280</f>
        <v>0</v>
      </c>
      <c r="M1275" s="135" t="n">
        <f aca="false">M1276+M1280</f>
        <v>0</v>
      </c>
      <c r="N1275" s="135" t="n">
        <f aca="false">N1276+N1280</f>
        <v>0</v>
      </c>
      <c r="O1275" s="135" t="n">
        <f aca="false">O1276+O1280</f>
        <v>0</v>
      </c>
      <c r="P1275" s="48" t="n">
        <f aca="false">P1276+P1280</f>
        <v>33597</v>
      </c>
      <c r="Q1275" s="135" t="n">
        <f aca="false">Q1276+Q1280</f>
        <v>0</v>
      </c>
      <c r="R1275" s="135" t="n">
        <f aca="false">R1276+R1280</f>
        <v>0</v>
      </c>
      <c r="S1275" s="135" t="n">
        <f aca="false">S1276+S1280</f>
        <v>33597</v>
      </c>
      <c r="T1275" s="43" t="n">
        <f aca="false">T1276+T1280</f>
        <v>0</v>
      </c>
      <c r="V1275" s="15" t="n">
        <f aca="false">H1275+I1275+T1275</f>
        <v>33597</v>
      </c>
      <c r="W1275" s="15" t="n">
        <f aca="false">G1275-V1275</f>
        <v>0</v>
      </c>
    </row>
    <row r="1276" customFormat="false" ht="12.75" hidden="true" customHeight="false" outlineLevel="0" collapsed="false">
      <c r="B1276" s="237"/>
      <c r="C1276" s="179"/>
      <c r="D1276" s="180"/>
      <c r="E1276" s="176"/>
      <c r="F1276" s="236" t="s">
        <v>37</v>
      </c>
      <c r="G1276" s="143" t="n">
        <f aca="false">SUM(G1277:G1279)</f>
        <v>33597</v>
      </c>
      <c r="H1276" s="143" t="n">
        <f aca="false">SUM(H1277:H1279)</f>
        <v>0</v>
      </c>
      <c r="I1276" s="143" t="n">
        <f aca="false">SUM(I1277:I1279)</f>
        <v>33597</v>
      </c>
      <c r="J1276" s="144" t="n">
        <f aca="false">SUM(J1277:J1279)</f>
        <v>33597</v>
      </c>
      <c r="K1276" s="145" t="n">
        <f aca="false">SUM(K1277:K1279)</f>
        <v>0</v>
      </c>
      <c r="L1276" s="148" t="n">
        <f aca="false">SUM(L1277:L1279)</f>
        <v>0</v>
      </c>
      <c r="M1276" s="148" t="n">
        <f aca="false">SUM(M1277:M1279)</f>
        <v>0</v>
      </c>
      <c r="N1276" s="148" t="n">
        <f aca="false">SUM(N1277:N1279)</f>
        <v>0</v>
      </c>
      <c r="O1276" s="148" t="n">
        <f aca="false">SUM(O1277:O1279)</f>
        <v>0</v>
      </c>
      <c r="P1276" s="145" t="n">
        <f aca="false">SUM(P1277:P1279)</f>
        <v>33597</v>
      </c>
      <c r="Q1276" s="148" t="n">
        <f aca="false">SUM(Q1277:Q1279)</f>
        <v>0</v>
      </c>
      <c r="R1276" s="148" t="n">
        <f aca="false">SUM(R1277:R1279)</f>
        <v>0</v>
      </c>
      <c r="S1276" s="148" t="n">
        <f aca="false">SUM(S1277:S1279)</f>
        <v>33597</v>
      </c>
      <c r="T1276" s="143" t="n">
        <f aca="false">SUM(T1277:T1279)</f>
        <v>0</v>
      </c>
      <c r="V1276" s="15" t="n">
        <f aca="false">H1276+I1276+T1276</f>
        <v>33597</v>
      </c>
      <c r="W1276" s="15" t="n">
        <f aca="false">G1276-V1276</f>
        <v>0</v>
      </c>
    </row>
    <row r="1277" customFormat="false" ht="12.75" hidden="true" customHeight="true" outlineLevel="0" collapsed="false">
      <c r="B1277" s="237"/>
      <c r="C1277" s="179"/>
      <c r="D1277" s="180"/>
      <c r="E1277" s="180"/>
      <c r="F1277" s="147" t="s">
        <v>41</v>
      </c>
      <c r="G1277" s="181" t="n">
        <f aca="false">SUM(H1277,I1277,T1277)</f>
        <v>4677</v>
      </c>
      <c r="H1277" s="143" t="n">
        <f aca="false">SUM(K1277)</f>
        <v>0</v>
      </c>
      <c r="I1277" s="143" t="n">
        <f aca="false">SUM(P1277)</f>
        <v>4677</v>
      </c>
      <c r="J1277" s="144" t="n">
        <f aca="false">SUM(K1277,P1277,T1277)</f>
        <v>4677</v>
      </c>
      <c r="K1277" s="145" t="n">
        <f aca="false">SUM(L1277:O1277)</f>
        <v>0</v>
      </c>
      <c r="L1277" s="182"/>
      <c r="M1277" s="182"/>
      <c r="N1277" s="182"/>
      <c r="O1277" s="182"/>
      <c r="P1277" s="145" t="n">
        <f aca="false">SUM(Q1277:S1277)</f>
        <v>4677</v>
      </c>
      <c r="Q1277" s="183"/>
      <c r="R1277" s="183"/>
      <c r="S1277" s="182" t="n">
        <v>4677</v>
      </c>
      <c r="T1277" s="184"/>
      <c r="V1277" s="15" t="n">
        <f aca="false">H1277+I1277+T1277</f>
        <v>4677</v>
      </c>
      <c r="W1277" s="15" t="n">
        <f aca="false">G1277-V1277</f>
        <v>0</v>
      </c>
    </row>
    <row r="1278" customFormat="false" ht="12.75" hidden="true" customHeight="false" outlineLevel="0" collapsed="false">
      <c r="B1278" s="237"/>
      <c r="C1278" s="179"/>
      <c r="D1278" s="180"/>
      <c r="E1278" s="180"/>
      <c r="F1278" s="147" t="s">
        <v>42</v>
      </c>
      <c r="G1278" s="181" t="n">
        <f aca="false">SUM(H1278,I1278,T1278)</f>
        <v>0</v>
      </c>
      <c r="H1278" s="143" t="n">
        <f aca="false">SUM(K1278)</f>
        <v>0</v>
      </c>
      <c r="I1278" s="143" t="n">
        <f aca="false">SUM(P1278)</f>
        <v>0</v>
      </c>
      <c r="J1278" s="144" t="n">
        <f aca="false">SUM(K1278,P1278,T1278)</f>
        <v>0</v>
      </c>
      <c r="K1278" s="145" t="n">
        <f aca="false">SUM(L1278:O1278)</f>
        <v>0</v>
      </c>
      <c r="L1278" s="182"/>
      <c r="M1278" s="182"/>
      <c r="N1278" s="182"/>
      <c r="O1278" s="182"/>
      <c r="P1278" s="145" t="n">
        <f aca="false">SUM(Q1278:S1278)</f>
        <v>0</v>
      </c>
      <c r="Q1278" s="183"/>
      <c r="R1278" s="183"/>
      <c r="S1278" s="182"/>
      <c r="T1278" s="184"/>
      <c r="V1278" s="15" t="n">
        <f aca="false">H1278+I1278+T1278</f>
        <v>0</v>
      </c>
      <c r="W1278" s="15" t="n">
        <f aca="false">G1278-V1278</f>
        <v>0</v>
      </c>
    </row>
    <row r="1279" customFormat="false" ht="12.75" hidden="true" customHeight="true" outlineLevel="0" collapsed="false">
      <c r="B1279" s="237"/>
      <c r="C1279" s="179"/>
      <c r="D1279" s="180"/>
      <c r="E1279" s="180"/>
      <c r="F1279" s="147" t="s">
        <v>43</v>
      </c>
      <c r="G1279" s="181" t="n">
        <f aca="false">SUM(H1279,I1279,T1279)</f>
        <v>28920</v>
      </c>
      <c r="H1279" s="143" t="n">
        <f aca="false">SUM(K1279)</f>
        <v>0</v>
      </c>
      <c r="I1279" s="143" t="n">
        <f aca="false">SUM(P1279)</f>
        <v>28920</v>
      </c>
      <c r="J1279" s="144" t="n">
        <f aca="false">SUM(K1279,P1279,T1279)</f>
        <v>28920</v>
      </c>
      <c r="K1279" s="145" t="n">
        <f aca="false">SUM(L1279:O1279)</f>
        <v>0</v>
      </c>
      <c r="L1279" s="182"/>
      <c r="M1279" s="182"/>
      <c r="N1279" s="182"/>
      <c r="O1279" s="182"/>
      <c r="P1279" s="145" t="n">
        <f aca="false">SUM(Q1279:S1279)</f>
        <v>28920</v>
      </c>
      <c r="Q1279" s="183"/>
      <c r="R1279" s="183"/>
      <c r="S1279" s="182" t="n">
        <v>28920</v>
      </c>
      <c r="T1279" s="184"/>
      <c r="V1279" s="15" t="n">
        <f aca="false">H1279+I1279+T1279</f>
        <v>28920</v>
      </c>
      <c r="W1279" s="15" t="n">
        <f aca="false">G1279-V1279</f>
        <v>0</v>
      </c>
    </row>
    <row r="1280" customFormat="false" ht="12.75" hidden="true" customHeight="true" outlineLevel="0" collapsed="false">
      <c r="B1280" s="237"/>
      <c r="C1280" s="179"/>
      <c r="D1280" s="180"/>
      <c r="E1280" s="180"/>
      <c r="F1280" s="236" t="s">
        <v>38</v>
      </c>
      <c r="G1280" s="181" t="n">
        <f aca="false">SUM(H1280,I1280,T1280)</f>
        <v>0</v>
      </c>
      <c r="H1280" s="143" t="n">
        <f aca="false">SUM(K1280)</f>
        <v>0</v>
      </c>
      <c r="I1280" s="143" t="n">
        <f aca="false">SUM(P1280)</f>
        <v>0</v>
      </c>
      <c r="J1280" s="144" t="n">
        <f aca="false">SUM(K1280,P1280,T1280)</f>
        <v>0</v>
      </c>
      <c r="K1280" s="145" t="n">
        <f aca="false">SUM(L1280:O1280)</f>
        <v>0</v>
      </c>
      <c r="L1280" s="182"/>
      <c r="M1280" s="182"/>
      <c r="N1280" s="182"/>
      <c r="O1280" s="182"/>
      <c r="P1280" s="145" t="n">
        <f aca="false">SUM(Q1280:S1280)</f>
        <v>0</v>
      </c>
      <c r="Q1280" s="183"/>
      <c r="R1280" s="183"/>
      <c r="S1280" s="182"/>
      <c r="T1280" s="184"/>
      <c r="V1280" s="15" t="n">
        <f aca="false">H1280+I1280+T1280</f>
        <v>0</v>
      </c>
      <c r="W1280" s="15" t="n">
        <f aca="false">G1280-V1280</f>
        <v>0</v>
      </c>
    </row>
    <row r="1281" customFormat="false" ht="12.75" hidden="true" customHeight="false" outlineLevel="0" collapsed="false">
      <c r="B1281" s="238" t="n">
        <v>43</v>
      </c>
      <c r="C1281" s="151" t="s">
        <v>145</v>
      </c>
      <c r="D1281" s="168"/>
      <c r="E1281" s="168"/>
      <c r="F1281" s="168"/>
      <c r="G1281" s="169"/>
      <c r="H1281" s="169"/>
      <c r="I1281" s="169"/>
      <c r="J1281" s="169"/>
      <c r="K1281" s="169"/>
      <c r="L1281" s="169"/>
      <c r="M1281" s="169"/>
      <c r="N1281" s="169"/>
      <c r="O1281" s="169"/>
      <c r="P1281" s="169"/>
      <c r="Q1281" s="169"/>
      <c r="R1281" s="169"/>
      <c r="S1281" s="169"/>
      <c r="T1281" s="172"/>
      <c r="V1281" s="15"/>
      <c r="W1281" s="15"/>
    </row>
    <row r="1282" customFormat="false" ht="12.75" hidden="true" customHeight="false" outlineLevel="0" collapsed="false">
      <c r="B1282" s="238"/>
      <c r="C1282" s="117" t="s">
        <v>84</v>
      </c>
      <c r="D1282" s="168"/>
      <c r="E1282" s="168"/>
      <c r="F1282" s="168"/>
      <c r="G1282" s="169"/>
      <c r="H1282" s="169"/>
      <c r="I1282" s="169"/>
      <c r="J1282" s="169"/>
      <c r="K1282" s="169"/>
      <c r="L1282" s="169"/>
      <c r="M1282" s="169"/>
      <c r="N1282" s="169"/>
      <c r="O1282" s="169"/>
      <c r="P1282" s="169"/>
      <c r="Q1282" s="169"/>
      <c r="R1282" s="169"/>
      <c r="S1282" s="169"/>
      <c r="T1282" s="172"/>
      <c r="V1282" s="15"/>
      <c r="W1282" s="15"/>
    </row>
    <row r="1283" customFormat="false" ht="12.75" hidden="true" customHeight="false" outlineLevel="0" collapsed="false">
      <c r="B1283" s="238"/>
      <c r="C1283" s="121" t="s">
        <v>85</v>
      </c>
      <c r="D1283" s="168"/>
      <c r="E1283" s="168"/>
      <c r="F1283" s="188"/>
      <c r="G1283" s="174"/>
      <c r="H1283" s="174"/>
      <c r="I1283" s="174"/>
      <c r="J1283" s="174"/>
      <c r="K1283" s="174"/>
      <c r="L1283" s="174"/>
      <c r="M1283" s="174"/>
      <c r="N1283" s="174"/>
      <c r="O1283" s="174"/>
      <c r="P1283" s="174"/>
      <c r="Q1283" s="174"/>
      <c r="R1283" s="174"/>
      <c r="S1283" s="169"/>
      <c r="T1283" s="175"/>
      <c r="V1283" s="15"/>
      <c r="W1283" s="15"/>
    </row>
    <row r="1284" customFormat="false" ht="54.75" hidden="true" customHeight="true" outlineLevel="0" collapsed="false">
      <c r="B1284" s="238"/>
      <c r="C1284" s="125" t="s">
        <v>190</v>
      </c>
      <c r="D1284" s="95" t="n">
        <v>23</v>
      </c>
      <c r="E1284" s="176"/>
      <c r="F1284" s="177"/>
      <c r="G1284" s="129" t="n">
        <f aca="false">SUM(H1284:I1284)</f>
        <v>31019</v>
      </c>
      <c r="H1284" s="43" t="n">
        <f aca="false">H1285+H1286</f>
        <v>0</v>
      </c>
      <c r="I1284" s="43" t="n">
        <f aca="false">I1285+I1286</f>
        <v>31019</v>
      </c>
      <c r="J1284" s="44"/>
      <c r="K1284" s="45"/>
      <c r="L1284" s="45"/>
      <c r="M1284" s="45"/>
      <c r="N1284" s="45"/>
      <c r="O1284" s="45"/>
      <c r="P1284" s="48"/>
      <c r="Q1284" s="45"/>
      <c r="R1284" s="45"/>
      <c r="S1284" s="45"/>
      <c r="T1284" s="43"/>
      <c r="V1284" s="15" t="n">
        <f aca="false">H1284+I1284+T1284</f>
        <v>31019</v>
      </c>
      <c r="W1284" s="15" t="n">
        <f aca="false">G1284-V1284</f>
        <v>0</v>
      </c>
    </row>
    <row r="1285" customFormat="false" ht="15.75" hidden="true" customHeight="true" outlineLevel="0" collapsed="false">
      <c r="B1285" s="238"/>
      <c r="C1285" s="154" t="n">
        <v>2006</v>
      </c>
      <c r="D1285" s="95"/>
      <c r="E1285" s="176"/>
      <c r="F1285" s="176"/>
      <c r="G1285" s="129" t="n">
        <f aca="false">SUM(H1285:I1285)</f>
        <v>14732</v>
      </c>
      <c r="H1285" s="43"/>
      <c r="I1285" s="43" t="n">
        <v>14732</v>
      </c>
      <c r="J1285" s="44"/>
      <c r="K1285" s="45"/>
      <c r="L1285" s="45"/>
      <c r="M1285" s="45"/>
      <c r="N1285" s="45"/>
      <c r="O1285" s="45"/>
      <c r="P1285" s="48"/>
      <c r="Q1285" s="45"/>
      <c r="R1285" s="45"/>
      <c r="S1285" s="45"/>
      <c r="T1285" s="43"/>
      <c r="V1285" s="15" t="n">
        <f aca="false">H1285+I1285+T1285</f>
        <v>14732</v>
      </c>
      <c r="W1285" s="15" t="n">
        <f aca="false">G1285-V1285</f>
        <v>0</v>
      </c>
    </row>
    <row r="1286" customFormat="false" ht="12.75" hidden="true" customHeight="true" outlineLevel="0" collapsed="false">
      <c r="B1286" s="238"/>
      <c r="C1286" s="178" t="n">
        <v>2007</v>
      </c>
      <c r="D1286" s="176"/>
      <c r="E1286" s="176"/>
      <c r="F1286" s="176"/>
      <c r="G1286" s="43" t="n">
        <f aca="false">SUM(H1286:I1286)</f>
        <v>16287</v>
      </c>
      <c r="H1286" s="43" t="n">
        <f aca="false">SUM(H1287)</f>
        <v>0</v>
      </c>
      <c r="I1286" s="43" t="n">
        <f aca="false">SUM(I1287)</f>
        <v>16287</v>
      </c>
      <c r="J1286" s="44" t="n">
        <f aca="false">SUM(J1287)</f>
        <v>16287</v>
      </c>
      <c r="K1286" s="48" t="n">
        <f aca="false">SUM(K1287)</f>
        <v>0</v>
      </c>
      <c r="L1286" s="48" t="n">
        <f aca="false">SUM(L1287)</f>
        <v>0</v>
      </c>
      <c r="M1286" s="48" t="n">
        <f aca="false">SUM(M1287)</f>
        <v>0</v>
      </c>
      <c r="N1286" s="48" t="n">
        <f aca="false">SUM(N1287)</f>
        <v>0</v>
      </c>
      <c r="O1286" s="48" t="n">
        <f aca="false">SUM(O1287)</f>
        <v>0</v>
      </c>
      <c r="P1286" s="48" t="n">
        <f aca="false">SUM(P1287)</f>
        <v>16287</v>
      </c>
      <c r="Q1286" s="48" t="n">
        <f aca="false">SUM(Q1287)</f>
        <v>0</v>
      </c>
      <c r="R1286" s="48" t="n">
        <f aca="false">SUM(R1287)</f>
        <v>0</v>
      </c>
      <c r="S1286" s="48" t="n">
        <f aca="false">SUM(S1287)</f>
        <v>16287</v>
      </c>
      <c r="T1286" s="43" t="n">
        <f aca="false">SUM(T1287)</f>
        <v>0</v>
      </c>
      <c r="V1286" s="15" t="n">
        <f aca="false">H1286+I1286+T1286</f>
        <v>16287</v>
      </c>
      <c r="W1286" s="15" t="n">
        <f aca="false">G1286-V1286</f>
        <v>0</v>
      </c>
    </row>
    <row r="1287" customFormat="false" ht="12.75" hidden="true" customHeight="false" outlineLevel="0" collapsed="false">
      <c r="B1287" s="238"/>
      <c r="C1287" s="179"/>
      <c r="D1287" s="180"/>
      <c r="E1287" s="234" t="n">
        <v>801</v>
      </c>
      <c r="F1287" s="105" t="s">
        <v>53</v>
      </c>
      <c r="G1287" s="43" t="n">
        <f aca="false">SUM(H1287:I1287)</f>
        <v>16287</v>
      </c>
      <c r="H1287" s="43" t="n">
        <f aca="false">SUM(H1288)</f>
        <v>0</v>
      </c>
      <c r="I1287" s="43" t="n">
        <f aca="false">SUM(I1288)</f>
        <v>16287</v>
      </c>
      <c r="J1287" s="44" t="n">
        <f aca="false">SUM(K1287,P1287,T1287)</f>
        <v>16287</v>
      </c>
      <c r="K1287" s="48" t="n">
        <f aca="false">SUM(L1287:O1287)</f>
        <v>0</v>
      </c>
      <c r="L1287" s="135" t="n">
        <f aca="false">SUM(L1288)</f>
        <v>0</v>
      </c>
      <c r="M1287" s="135" t="n">
        <f aca="false">SUM(M1288)</f>
        <v>0</v>
      </c>
      <c r="N1287" s="135" t="n">
        <f aca="false">SUM(N1288)</f>
        <v>0</v>
      </c>
      <c r="O1287" s="135" t="n">
        <f aca="false">SUM(O1288)</f>
        <v>0</v>
      </c>
      <c r="P1287" s="48" t="n">
        <f aca="false">SUM(Q1287:S1287)</f>
        <v>16287</v>
      </c>
      <c r="Q1287" s="135" t="n">
        <f aca="false">SUM(Q1288)</f>
        <v>0</v>
      </c>
      <c r="R1287" s="135" t="n">
        <f aca="false">SUM(R1288)</f>
        <v>0</v>
      </c>
      <c r="S1287" s="135" t="n">
        <f aca="false">SUM(S1288)</f>
        <v>16287</v>
      </c>
      <c r="T1287" s="43" t="n">
        <f aca="false">SUM(T1288)</f>
        <v>0</v>
      </c>
      <c r="V1287" s="15" t="n">
        <f aca="false">H1287+I1287+T1287</f>
        <v>16287</v>
      </c>
      <c r="W1287" s="15" t="n">
        <f aca="false">G1287-V1287</f>
        <v>0</v>
      </c>
    </row>
    <row r="1288" customFormat="false" ht="12.75" hidden="true" customHeight="false" outlineLevel="0" collapsed="false">
      <c r="B1288" s="238"/>
      <c r="C1288" s="179"/>
      <c r="D1288" s="180"/>
      <c r="E1288" s="235" t="n">
        <v>80195</v>
      </c>
      <c r="F1288" s="192" t="s">
        <v>48</v>
      </c>
      <c r="G1288" s="43" t="n">
        <f aca="false">G1289+G1293</f>
        <v>16287</v>
      </c>
      <c r="H1288" s="43" t="n">
        <f aca="false">H1289+H1293</f>
        <v>0</v>
      </c>
      <c r="I1288" s="43" t="n">
        <f aca="false">I1289+I1293</f>
        <v>16287</v>
      </c>
      <c r="J1288" s="44" t="n">
        <f aca="false">J1289+J1293</f>
        <v>16287</v>
      </c>
      <c r="K1288" s="48" t="n">
        <f aca="false">K1289+K1293</f>
        <v>0</v>
      </c>
      <c r="L1288" s="135" t="n">
        <f aca="false">L1289+L1293</f>
        <v>0</v>
      </c>
      <c r="M1288" s="135" t="n">
        <f aca="false">M1289+M1293</f>
        <v>0</v>
      </c>
      <c r="N1288" s="135" t="n">
        <f aca="false">N1289+N1293</f>
        <v>0</v>
      </c>
      <c r="O1288" s="135" t="n">
        <f aca="false">O1289+O1293</f>
        <v>0</v>
      </c>
      <c r="P1288" s="48" t="n">
        <f aca="false">P1289+P1293</f>
        <v>16287</v>
      </c>
      <c r="Q1288" s="135" t="n">
        <f aca="false">Q1289+Q1293</f>
        <v>0</v>
      </c>
      <c r="R1288" s="135" t="n">
        <f aca="false">R1289+R1293</f>
        <v>0</v>
      </c>
      <c r="S1288" s="135" t="n">
        <f aca="false">S1289+S1293</f>
        <v>16287</v>
      </c>
      <c r="T1288" s="43" t="n">
        <f aca="false">T1289+T1293</f>
        <v>0</v>
      </c>
      <c r="V1288" s="15" t="n">
        <f aca="false">H1288+I1288+T1288</f>
        <v>16287</v>
      </c>
      <c r="W1288" s="15" t="n">
        <f aca="false">G1288-V1288</f>
        <v>0</v>
      </c>
    </row>
    <row r="1289" customFormat="false" ht="12.75" hidden="true" customHeight="false" outlineLevel="0" collapsed="false">
      <c r="B1289" s="238"/>
      <c r="C1289" s="179"/>
      <c r="D1289" s="180"/>
      <c r="E1289" s="176"/>
      <c r="F1289" s="236" t="s">
        <v>37</v>
      </c>
      <c r="G1289" s="143" t="n">
        <f aca="false">SUM(G1290:G1292)</f>
        <v>16287</v>
      </c>
      <c r="H1289" s="143" t="n">
        <f aca="false">SUM(H1290:H1292)</f>
        <v>0</v>
      </c>
      <c r="I1289" s="143" t="n">
        <f aca="false">SUM(I1290:I1292)</f>
        <v>16287</v>
      </c>
      <c r="J1289" s="144" t="n">
        <f aca="false">SUM(J1290:J1292)</f>
        <v>16287</v>
      </c>
      <c r="K1289" s="145" t="n">
        <f aca="false">SUM(K1290:K1292)</f>
        <v>0</v>
      </c>
      <c r="L1289" s="148" t="n">
        <f aca="false">SUM(L1290:L1292)</f>
        <v>0</v>
      </c>
      <c r="M1289" s="148" t="n">
        <f aca="false">SUM(M1290:M1292)</f>
        <v>0</v>
      </c>
      <c r="N1289" s="148" t="n">
        <f aca="false">SUM(N1290:N1292)</f>
        <v>0</v>
      </c>
      <c r="O1289" s="148" t="n">
        <f aca="false">SUM(O1290:O1292)</f>
        <v>0</v>
      </c>
      <c r="P1289" s="145" t="n">
        <f aca="false">SUM(P1290:P1292)</f>
        <v>16287</v>
      </c>
      <c r="Q1289" s="148" t="n">
        <f aca="false">SUM(Q1290:Q1292)</f>
        <v>0</v>
      </c>
      <c r="R1289" s="148" t="n">
        <f aca="false">SUM(R1290:R1292)</f>
        <v>0</v>
      </c>
      <c r="S1289" s="148" t="n">
        <f aca="false">SUM(S1290:S1292)</f>
        <v>16287</v>
      </c>
      <c r="T1289" s="143" t="n">
        <f aca="false">SUM(T1290:T1292)</f>
        <v>0</v>
      </c>
      <c r="V1289" s="15" t="n">
        <f aca="false">H1289+I1289+T1289</f>
        <v>16287</v>
      </c>
      <c r="W1289" s="15" t="n">
        <f aca="false">G1289-V1289</f>
        <v>0</v>
      </c>
    </row>
    <row r="1290" customFormat="false" ht="12.75" hidden="true" customHeight="false" outlineLevel="0" collapsed="false">
      <c r="B1290" s="238"/>
      <c r="C1290" s="179"/>
      <c r="D1290" s="180"/>
      <c r="E1290" s="180"/>
      <c r="F1290" s="147" t="s">
        <v>41</v>
      </c>
      <c r="G1290" s="181" t="n">
        <f aca="false">SUM(H1290,I1290,T1290)</f>
        <v>0</v>
      </c>
      <c r="H1290" s="143" t="n">
        <f aca="false">SUM(K1290)</f>
        <v>0</v>
      </c>
      <c r="I1290" s="143" t="n">
        <f aca="false">SUM(P1290)</f>
        <v>0</v>
      </c>
      <c r="J1290" s="144" t="n">
        <f aca="false">SUM(K1290,P1290,T1290)</f>
        <v>0</v>
      </c>
      <c r="K1290" s="145" t="n">
        <f aca="false">SUM(L1290:O1290)</f>
        <v>0</v>
      </c>
      <c r="L1290" s="182"/>
      <c r="M1290" s="182"/>
      <c r="N1290" s="182"/>
      <c r="O1290" s="182"/>
      <c r="P1290" s="145" t="n">
        <f aca="false">SUM(Q1290:S1290)</f>
        <v>0</v>
      </c>
      <c r="Q1290" s="183"/>
      <c r="R1290" s="183"/>
      <c r="S1290" s="182"/>
      <c r="T1290" s="184"/>
      <c r="V1290" s="15" t="n">
        <f aca="false">H1290+I1290+T1290</f>
        <v>0</v>
      </c>
      <c r="W1290" s="15" t="n">
        <f aca="false">G1290-V1290</f>
        <v>0</v>
      </c>
    </row>
    <row r="1291" customFormat="false" ht="12.75" hidden="true" customHeight="false" outlineLevel="0" collapsed="false">
      <c r="B1291" s="238"/>
      <c r="C1291" s="179"/>
      <c r="D1291" s="180"/>
      <c r="E1291" s="180"/>
      <c r="F1291" s="147" t="s">
        <v>42</v>
      </c>
      <c r="G1291" s="181" t="n">
        <f aca="false">SUM(H1291,I1291,T1291)</f>
        <v>0</v>
      </c>
      <c r="H1291" s="143" t="n">
        <f aca="false">SUM(K1291)</f>
        <v>0</v>
      </c>
      <c r="I1291" s="143" t="n">
        <f aca="false">SUM(P1291)</f>
        <v>0</v>
      </c>
      <c r="J1291" s="144" t="n">
        <f aca="false">SUM(K1291,P1291,T1291)</f>
        <v>0</v>
      </c>
      <c r="K1291" s="145" t="n">
        <f aca="false">SUM(L1291:O1291)</f>
        <v>0</v>
      </c>
      <c r="L1291" s="182"/>
      <c r="M1291" s="182"/>
      <c r="N1291" s="182"/>
      <c r="O1291" s="182"/>
      <c r="P1291" s="145" t="n">
        <f aca="false">SUM(Q1291:S1291)</f>
        <v>0</v>
      </c>
      <c r="Q1291" s="183"/>
      <c r="R1291" s="183"/>
      <c r="S1291" s="182"/>
      <c r="T1291" s="184"/>
      <c r="V1291" s="15" t="n">
        <f aca="false">H1291+I1291+T1291</f>
        <v>0</v>
      </c>
      <c r="W1291" s="15" t="n">
        <f aca="false">G1291-V1291</f>
        <v>0</v>
      </c>
    </row>
    <row r="1292" customFormat="false" ht="12.75" hidden="true" customHeight="false" outlineLevel="0" collapsed="false">
      <c r="B1292" s="238"/>
      <c r="C1292" s="179"/>
      <c r="D1292" s="180"/>
      <c r="E1292" s="180"/>
      <c r="F1292" s="147" t="s">
        <v>43</v>
      </c>
      <c r="G1292" s="181" t="n">
        <f aca="false">SUM(H1292,I1292,T1292)</f>
        <v>16287</v>
      </c>
      <c r="H1292" s="143" t="n">
        <f aca="false">SUM(K1292)</f>
        <v>0</v>
      </c>
      <c r="I1292" s="143" t="n">
        <f aca="false">SUM(P1292)</f>
        <v>16287</v>
      </c>
      <c r="J1292" s="144" t="n">
        <f aca="false">SUM(K1292,P1292,T1292)</f>
        <v>16287</v>
      </c>
      <c r="K1292" s="145" t="n">
        <f aca="false">SUM(L1292:O1292)</f>
        <v>0</v>
      </c>
      <c r="L1292" s="182"/>
      <c r="M1292" s="182"/>
      <c r="N1292" s="182"/>
      <c r="O1292" s="182"/>
      <c r="P1292" s="145" t="n">
        <f aca="false">SUM(Q1292:S1292)</f>
        <v>16287</v>
      </c>
      <c r="Q1292" s="183"/>
      <c r="R1292" s="183"/>
      <c r="S1292" s="182" t="n">
        <v>16287</v>
      </c>
      <c r="T1292" s="184"/>
      <c r="V1292" s="15" t="n">
        <f aca="false">H1292+I1292+T1292</f>
        <v>16287</v>
      </c>
      <c r="W1292" s="15" t="n">
        <f aca="false">G1292-V1292</f>
        <v>0</v>
      </c>
    </row>
    <row r="1293" customFormat="false" ht="12.75" hidden="true" customHeight="false" outlineLevel="0" collapsed="false">
      <c r="B1293" s="238"/>
      <c r="C1293" s="179"/>
      <c r="D1293" s="180"/>
      <c r="E1293" s="180"/>
      <c r="F1293" s="236" t="s">
        <v>38</v>
      </c>
      <c r="G1293" s="181" t="n">
        <f aca="false">SUM(H1293,I1293,T1293)</f>
        <v>0</v>
      </c>
      <c r="H1293" s="143" t="n">
        <f aca="false">SUM(K1293)</f>
        <v>0</v>
      </c>
      <c r="I1293" s="143" t="n">
        <f aca="false">SUM(P1293)</f>
        <v>0</v>
      </c>
      <c r="J1293" s="144" t="n">
        <f aca="false">SUM(K1293,P1293,T1293)</f>
        <v>0</v>
      </c>
      <c r="K1293" s="145" t="n">
        <f aca="false">SUM(L1293:O1293)</f>
        <v>0</v>
      </c>
      <c r="L1293" s="182"/>
      <c r="M1293" s="182"/>
      <c r="N1293" s="182"/>
      <c r="O1293" s="182"/>
      <c r="P1293" s="145" t="n">
        <f aca="false">SUM(Q1293:S1293)</f>
        <v>0</v>
      </c>
      <c r="Q1293" s="183"/>
      <c r="R1293" s="183"/>
      <c r="S1293" s="182"/>
      <c r="T1293" s="184"/>
      <c r="V1293" s="15" t="n">
        <f aca="false">H1293+I1293+T1293</f>
        <v>0</v>
      </c>
      <c r="W1293" s="15" t="n">
        <f aca="false">G1293-V1293</f>
        <v>0</v>
      </c>
    </row>
    <row r="1294" customFormat="false" ht="12.75" hidden="true" customHeight="false" outlineLevel="0" collapsed="false">
      <c r="B1294" s="237" t="n">
        <v>44</v>
      </c>
      <c r="C1294" s="151" t="s">
        <v>145</v>
      </c>
      <c r="D1294" s="168"/>
      <c r="E1294" s="168"/>
      <c r="F1294" s="168"/>
      <c r="G1294" s="169"/>
      <c r="H1294" s="169"/>
      <c r="I1294" s="169"/>
      <c r="J1294" s="169"/>
      <c r="K1294" s="169"/>
      <c r="L1294" s="169"/>
      <c r="M1294" s="169"/>
      <c r="N1294" s="169"/>
      <c r="O1294" s="169"/>
      <c r="P1294" s="169"/>
      <c r="Q1294" s="169"/>
      <c r="R1294" s="169"/>
      <c r="S1294" s="169"/>
      <c r="T1294" s="172"/>
      <c r="V1294" s="15"/>
      <c r="W1294" s="15"/>
    </row>
    <row r="1295" customFormat="false" ht="12.75" hidden="true" customHeight="false" outlineLevel="0" collapsed="false">
      <c r="B1295" s="237"/>
      <c r="C1295" s="117" t="s">
        <v>84</v>
      </c>
      <c r="D1295" s="168"/>
      <c r="E1295" s="168"/>
      <c r="F1295" s="168"/>
      <c r="G1295" s="169"/>
      <c r="H1295" s="169"/>
      <c r="I1295" s="169"/>
      <c r="J1295" s="169"/>
      <c r="K1295" s="169"/>
      <c r="L1295" s="169"/>
      <c r="M1295" s="169"/>
      <c r="N1295" s="169"/>
      <c r="O1295" s="169"/>
      <c r="P1295" s="169"/>
      <c r="Q1295" s="169"/>
      <c r="R1295" s="169"/>
      <c r="S1295" s="169"/>
      <c r="T1295" s="172"/>
      <c r="V1295" s="15"/>
      <c r="W1295" s="15"/>
    </row>
    <row r="1296" customFormat="false" ht="12.75" hidden="true" customHeight="false" outlineLevel="0" collapsed="false">
      <c r="B1296" s="237"/>
      <c r="C1296" s="121" t="s">
        <v>85</v>
      </c>
      <c r="D1296" s="168"/>
      <c r="E1296" s="168"/>
      <c r="F1296" s="188"/>
      <c r="G1296" s="174"/>
      <c r="H1296" s="174"/>
      <c r="I1296" s="174"/>
      <c r="J1296" s="174"/>
      <c r="K1296" s="174"/>
      <c r="L1296" s="174"/>
      <c r="M1296" s="174"/>
      <c r="N1296" s="174"/>
      <c r="O1296" s="174"/>
      <c r="P1296" s="174"/>
      <c r="Q1296" s="174"/>
      <c r="R1296" s="174"/>
      <c r="S1296" s="169"/>
      <c r="T1296" s="175"/>
      <c r="V1296" s="15"/>
      <c r="W1296" s="15"/>
    </row>
    <row r="1297" customFormat="false" ht="54" hidden="true" customHeight="true" outlineLevel="0" collapsed="false">
      <c r="B1297" s="237"/>
      <c r="C1297" s="125" t="s">
        <v>191</v>
      </c>
      <c r="D1297" s="95" t="n">
        <v>23</v>
      </c>
      <c r="E1297" s="176"/>
      <c r="F1297" s="177"/>
      <c r="G1297" s="129" t="n">
        <f aca="false">SUM(H1297:I1297)</f>
        <v>13060</v>
      </c>
      <c r="H1297" s="43" t="n">
        <f aca="false">H1298+H1299</f>
        <v>0</v>
      </c>
      <c r="I1297" s="43" t="n">
        <f aca="false">I1298+I1299</f>
        <v>13060</v>
      </c>
      <c r="J1297" s="44"/>
      <c r="K1297" s="45"/>
      <c r="L1297" s="45"/>
      <c r="M1297" s="45"/>
      <c r="N1297" s="45"/>
      <c r="O1297" s="45"/>
      <c r="P1297" s="48"/>
      <c r="Q1297" s="45"/>
      <c r="R1297" s="45"/>
      <c r="S1297" s="45"/>
      <c r="T1297" s="43"/>
      <c r="V1297" s="15" t="n">
        <f aca="false">H1297+I1297+T1297</f>
        <v>13060</v>
      </c>
      <c r="W1297" s="15" t="n">
        <f aca="false">G1297-V1297</f>
        <v>0</v>
      </c>
    </row>
    <row r="1298" customFormat="false" ht="15.75" hidden="true" customHeight="true" outlineLevel="0" collapsed="false">
      <c r="B1298" s="237"/>
      <c r="C1298" s="154" t="n">
        <v>2006</v>
      </c>
      <c r="D1298" s="95"/>
      <c r="E1298" s="176"/>
      <c r="F1298" s="176"/>
      <c r="G1298" s="129" t="n">
        <f aca="false">SUM(H1298:I1298)</f>
        <v>6769</v>
      </c>
      <c r="H1298" s="43"/>
      <c r="I1298" s="43" t="n">
        <v>6769</v>
      </c>
      <c r="J1298" s="44"/>
      <c r="K1298" s="45"/>
      <c r="L1298" s="45"/>
      <c r="M1298" s="45"/>
      <c r="N1298" s="45"/>
      <c r="O1298" s="45"/>
      <c r="P1298" s="48"/>
      <c r="Q1298" s="45"/>
      <c r="R1298" s="45"/>
      <c r="S1298" s="45"/>
      <c r="T1298" s="43"/>
      <c r="V1298" s="15" t="n">
        <f aca="false">H1298+I1298+T1298</f>
        <v>6769</v>
      </c>
      <c r="W1298" s="15" t="n">
        <f aca="false">G1298-V1298</f>
        <v>0</v>
      </c>
    </row>
    <row r="1299" customFormat="false" ht="12.75" hidden="true" customHeight="false" outlineLevel="0" collapsed="false">
      <c r="B1299" s="237"/>
      <c r="C1299" s="178" t="n">
        <v>2007</v>
      </c>
      <c r="D1299" s="176"/>
      <c r="E1299" s="176"/>
      <c r="F1299" s="176"/>
      <c r="G1299" s="43" t="n">
        <f aca="false">SUM(H1299:I1299)</f>
        <v>6291</v>
      </c>
      <c r="H1299" s="43" t="n">
        <f aca="false">SUM(H1300)</f>
        <v>0</v>
      </c>
      <c r="I1299" s="43" t="n">
        <f aca="false">SUM(I1300)</f>
        <v>6291</v>
      </c>
      <c r="J1299" s="44" t="n">
        <f aca="false">SUM(J1300)</f>
        <v>6291</v>
      </c>
      <c r="K1299" s="48" t="n">
        <f aca="false">SUM(K1300)</f>
        <v>0</v>
      </c>
      <c r="L1299" s="48" t="n">
        <f aca="false">SUM(L1300)</f>
        <v>0</v>
      </c>
      <c r="M1299" s="48" t="n">
        <f aca="false">SUM(M1300)</f>
        <v>0</v>
      </c>
      <c r="N1299" s="48" t="n">
        <f aca="false">SUM(N1300)</f>
        <v>0</v>
      </c>
      <c r="O1299" s="48" t="n">
        <f aca="false">SUM(O1300)</f>
        <v>0</v>
      </c>
      <c r="P1299" s="48" t="n">
        <f aca="false">SUM(P1300)</f>
        <v>6291</v>
      </c>
      <c r="Q1299" s="48" t="n">
        <f aca="false">SUM(Q1300)</f>
        <v>0</v>
      </c>
      <c r="R1299" s="48" t="n">
        <f aca="false">SUM(R1300)</f>
        <v>0</v>
      </c>
      <c r="S1299" s="48" t="n">
        <f aca="false">SUM(S1300)</f>
        <v>6291</v>
      </c>
      <c r="T1299" s="43" t="n">
        <f aca="false">SUM(T1300)</f>
        <v>0</v>
      </c>
      <c r="V1299" s="15" t="n">
        <f aca="false">H1299+I1299+T1299</f>
        <v>6291</v>
      </c>
      <c r="W1299" s="15" t="n">
        <f aca="false">G1299-V1299</f>
        <v>0</v>
      </c>
    </row>
    <row r="1300" customFormat="false" ht="12.75" hidden="true" customHeight="false" outlineLevel="0" collapsed="false">
      <c r="B1300" s="237"/>
      <c r="C1300" s="179"/>
      <c r="D1300" s="180"/>
      <c r="E1300" s="234" t="n">
        <v>801</v>
      </c>
      <c r="F1300" s="105" t="s">
        <v>53</v>
      </c>
      <c r="G1300" s="43" t="n">
        <f aca="false">SUM(H1300:I1300)</f>
        <v>6291</v>
      </c>
      <c r="H1300" s="43" t="n">
        <f aca="false">SUM(H1301)</f>
        <v>0</v>
      </c>
      <c r="I1300" s="43" t="n">
        <f aca="false">SUM(I1301)</f>
        <v>6291</v>
      </c>
      <c r="J1300" s="44" t="n">
        <f aca="false">SUM(K1300,P1300,T1300)</f>
        <v>6291</v>
      </c>
      <c r="K1300" s="48" t="n">
        <f aca="false">SUM(L1300:O1300)</f>
        <v>0</v>
      </c>
      <c r="L1300" s="135" t="n">
        <f aca="false">SUM(L1301)</f>
        <v>0</v>
      </c>
      <c r="M1300" s="135" t="n">
        <f aca="false">SUM(M1301)</f>
        <v>0</v>
      </c>
      <c r="N1300" s="135" t="n">
        <f aca="false">SUM(N1301)</f>
        <v>0</v>
      </c>
      <c r="O1300" s="135" t="n">
        <f aca="false">SUM(O1301)</f>
        <v>0</v>
      </c>
      <c r="P1300" s="48" t="n">
        <f aca="false">SUM(Q1300:S1300)</f>
        <v>6291</v>
      </c>
      <c r="Q1300" s="135" t="n">
        <f aca="false">SUM(Q1301)</f>
        <v>0</v>
      </c>
      <c r="R1300" s="135" t="n">
        <f aca="false">SUM(R1301)</f>
        <v>0</v>
      </c>
      <c r="S1300" s="135" t="n">
        <f aca="false">SUM(S1301)</f>
        <v>6291</v>
      </c>
      <c r="T1300" s="43" t="n">
        <f aca="false">SUM(T1301)</f>
        <v>0</v>
      </c>
      <c r="V1300" s="15" t="n">
        <f aca="false">H1300+I1300+T1300</f>
        <v>6291</v>
      </c>
      <c r="W1300" s="15" t="n">
        <f aca="false">G1300-V1300</f>
        <v>0</v>
      </c>
    </row>
    <row r="1301" customFormat="false" ht="12.75" hidden="true" customHeight="false" outlineLevel="0" collapsed="false">
      <c r="B1301" s="237"/>
      <c r="C1301" s="179"/>
      <c r="D1301" s="180"/>
      <c r="E1301" s="235" t="n">
        <v>80195</v>
      </c>
      <c r="F1301" s="192" t="s">
        <v>48</v>
      </c>
      <c r="G1301" s="43" t="n">
        <f aca="false">G1302+G1306</f>
        <v>6291</v>
      </c>
      <c r="H1301" s="43" t="n">
        <f aca="false">H1302+H1306</f>
        <v>0</v>
      </c>
      <c r="I1301" s="43" t="n">
        <f aca="false">I1302+I1306</f>
        <v>6291</v>
      </c>
      <c r="J1301" s="44" t="n">
        <f aca="false">J1302+J1306</f>
        <v>6291</v>
      </c>
      <c r="K1301" s="48" t="n">
        <f aca="false">K1302+K1306</f>
        <v>0</v>
      </c>
      <c r="L1301" s="135" t="n">
        <f aca="false">L1302+L1306</f>
        <v>0</v>
      </c>
      <c r="M1301" s="135" t="n">
        <f aca="false">M1302+M1306</f>
        <v>0</v>
      </c>
      <c r="N1301" s="135" t="n">
        <f aca="false">N1302+N1306</f>
        <v>0</v>
      </c>
      <c r="O1301" s="135" t="n">
        <f aca="false">O1302+O1306</f>
        <v>0</v>
      </c>
      <c r="P1301" s="48" t="n">
        <f aca="false">P1302+P1306</f>
        <v>6291</v>
      </c>
      <c r="Q1301" s="135" t="n">
        <f aca="false">Q1302+Q1306</f>
        <v>0</v>
      </c>
      <c r="R1301" s="135" t="n">
        <f aca="false">R1302+R1306</f>
        <v>0</v>
      </c>
      <c r="S1301" s="135" t="n">
        <f aca="false">S1302+S1306</f>
        <v>6291</v>
      </c>
      <c r="T1301" s="43" t="n">
        <f aca="false">T1302+T1306</f>
        <v>0</v>
      </c>
      <c r="V1301" s="15" t="n">
        <f aca="false">H1301+I1301+T1301</f>
        <v>6291</v>
      </c>
      <c r="W1301" s="15" t="n">
        <f aca="false">G1301-V1301</f>
        <v>0</v>
      </c>
    </row>
    <row r="1302" customFormat="false" ht="12.75" hidden="true" customHeight="false" outlineLevel="0" collapsed="false">
      <c r="B1302" s="237"/>
      <c r="C1302" s="179"/>
      <c r="D1302" s="180"/>
      <c r="E1302" s="176"/>
      <c r="F1302" s="236" t="s">
        <v>37</v>
      </c>
      <c r="G1302" s="143" t="n">
        <f aca="false">SUM(G1303:G1305)</f>
        <v>6291</v>
      </c>
      <c r="H1302" s="143" t="n">
        <f aca="false">SUM(H1303:H1305)</f>
        <v>0</v>
      </c>
      <c r="I1302" s="143" t="n">
        <f aca="false">SUM(I1303:I1305)</f>
        <v>6291</v>
      </c>
      <c r="J1302" s="144" t="n">
        <f aca="false">SUM(J1303:J1305)</f>
        <v>6291</v>
      </c>
      <c r="K1302" s="145" t="n">
        <f aca="false">SUM(K1303:K1305)</f>
        <v>0</v>
      </c>
      <c r="L1302" s="148" t="n">
        <f aca="false">SUM(L1303:L1305)</f>
        <v>0</v>
      </c>
      <c r="M1302" s="148" t="n">
        <f aca="false">SUM(M1303:M1305)</f>
        <v>0</v>
      </c>
      <c r="N1302" s="148" t="n">
        <f aca="false">SUM(N1303:N1305)</f>
        <v>0</v>
      </c>
      <c r="O1302" s="148" t="n">
        <f aca="false">SUM(O1303:O1305)</f>
        <v>0</v>
      </c>
      <c r="P1302" s="145" t="n">
        <f aca="false">SUM(P1303:P1305)</f>
        <v>6291</v>
      </c>
      <c r="Q1302" s="148" t="n">
        <f aca="false">SUM(Q1303:Q1305)</f>
        <v>0</v>
      </c>
      <c r="R1302" s="148" t="n">
        <f aca="false">SUM(R1303:R1305)</f>
        <v>0</v>
      </c>
      <c r="S1302" s="148" t="n">
        <f aca="false">SUM(S1303:S1305)</f>
        <v>6291</v>
      </c>
      <c r="T1302" s="143" t="n">
        <f aca="false">SUM(T1303:T1305)</f>
        <v>0</v>
      </c>
      <c r="V1302" s="15" t="n">
        <f aca="false">H1302+I1302+T1302</f>
        <v>6291</v>
      </c>
      <c r="W1302" s="15" t="n">
        <f aca="false">G1302-V1302</f>
        <v>0</v>
      </c>
    </row>
    <row r="1303" customFormat="false" ht="12.75" hidden="true" customHeight="false" outlineLevel="0" collapsed="false">
      <c r="B1303" s="237"/>
      <c r="C1303" s="179"/>
      <c r="D1303" s="180"/>
      <c r="E1303" s="180"/>
      <c r="F1303" s="147" t="s">
        <v>41</v>
      </c>
      <c r="G1303" s="181" t="n">
        <f aca="false">SUM(H1303,I1303,T1303)</f>
        <v>0</v>
      </c>
      <c r="H1303" s="143" t="n">
        <f aca="false">SUM(K1303)</f>
        <v>0</v>
      </c>
      <c r="I1303" s="143" t="n">
        <f aca="false">SUM(P1303)</f>
        <v>0</v>
      </c>
      <c r="J1303" s="144" t="n">
        <f aca="false">SUM(K1303,P1303,T1303)</f>
        <v>0</v>
      </c>
      <c r="K1303" s="145" t="n">
        <f aca="false">SUM(L1303:O1303)</f>
        <v>0</v>
      </c>
      <c r="L1303" s="182"/>
      <c r="M1303" s="182"/>
      <c r="N1303" s="182"/>
      <c r="O1303" s="182"/>
      <c r="P1303" s="145" t="n">
        <f aca="false">SUM(Q1303:S1303)</f>
        <v>0</v>
      </c>
      <c r="Q1303" s="183"/>
      <c r="R1303" s="183"/>
      <c r="S1303" s="182"/>
      <c r="T1303" s="184"/>
      <c r="V1303" s="15" t="n">
        <f aca="false">H1303+I1303+T1303</f>
        <v>0</v>
      </c>
      <c r="W1303" s="15" t="n">
        <f aca="false">G1303-V1303</f>
        <v>0</v>
      </c>
    </row>
    <row r="1304" customFormat="false" ht="12.75" hidden="true" customHeight="false" outlineLevel="0" collapsed="false">
      <c r="B1304" s="237"/>
      <c r="C1304" s="179"/>
      <c r="D1304" s="180"/>
      <c r="E1304" s="180"/>
      <c r="F1304" s="147" t="s">
        <v>42</v>
      </c>
      <c r="G1304" s="181" t="n">
        <f aca="false">SUM(H1304,I1304,T1304)</f>
        <v>0</v>
      </c>
      <c r="H1304" s="143" t="n">
        <f aca="false">SUM(K1304)</f>
        <v>0</v>
      </c>
      <c r="I1304" s="143" t="n">
        <f aca="false">SUM(P1304)</f>
        <v>0</v>
      </c>
      <c r="J1304" s="144" t="n">
        <f aca="false">SUM(K1304,P1304,T1304)</f>
        <v>0</v>
      </c>
      <c r="K1304" s="145" t="n">
        <f aca="false">SUM(L1304:O1304)</f>
        <v>0</v>
      </c>
      <c r="L1304" s="182"/>
      <c r="M1304" s="182"/>
      <c r="N1304" s="182"/>
      <c r="O1304" s="182"/>
      <c r="P1304" s="145" t="n">
        <f aca="false">SUM(Q1304:S1304)</f>
        <v>0</v>
      </c>
      <c r="Q1304" s="183"/>
      <c r="R1304" s="183"/>
      <c r="S1304" s="182"/>
      <c r="T1304" s="184"/>
      <c r="V1304" s="15" t="n">
        <f aca="false">H1304+I1304+T1304</f>
        <v>0</v>
      </c>
      <c r="W1304" s="15" t="n">
        <f aca="false">G1304-V1304</f>
        <v>0</v>
      </c>
    </row>
    <row r="1305" customFormat="false" ht="12.75" hidden="true" customHeight="false" outlineLevel="0" collapsed="false">
      <c r="B1305" s="237"/>
      <c r="C1305" s="179"/>
      <c r="D1305" s="180"/>
      <c r="E1305" s="180"/>
      <c r="F1305" s="147" t="s">
        <v>43</v>
      </c>
      <c r="G1305" s="181" t="n">
        <f aca="false">SUM(H1305,I1305,T1305)</f>
        <v>6291</v>
      </c>
      <c r="H1305" s="143" t="n">
        <f aca="false">SUM(K1305)</f>
        <v>0</v>
      </c>
      <c r="I1305" s="143" t="n">
        <f aca="false">SUM(P1305)</f>
        <v>6291</v>
      </c>
      <c r="J1305" s="144" t="n">
        <f aca="false">SUM(K1305,P1305,T1305)</f>
        <v>6291</v>
      </c>
      <c r="K1305" s="145" t="n">
        <f aca="false">SUM(L1305:O1305)</f>
        <v>0</v>
      </c>
      <c r="L1305" s="182"/>
      <c r="M1305" s="182"/>
      <c r="N1305" s="182"/>
      <c r="O1305" s="182"/>
      <c r="P1305" s="145" t="n">
        <f aca="false">SUM(Q1305:S1305)</f>
        <v>6291</v>
      </c>
      <c r="Q1305" s="183"/>
      <c r="R1305" s="183"/>
      <c r="S1305" s="182" t="n">
        <v>6291</v>
      </c>
      <c r="T1305" s="184"/>
      <c r="V1305" s="15" t="n">
        <f aca="false">H1305+I1305+T1305</f>
        <v>6291</v>
      </c>
      <c r="W1305" s="15" t="n">
        <f aca="false">G1305-V1305</f>
        <v>0</v>
      </c>
    </row>
    <row r="1306" customFormat="false" ht="12.75" hidden="true" customHeight="false" outlineLevel="0" collapsed="false">
      <c r="B1306" s="237"/>
      <c r="C1306" s="179"/>
      <c r="D1306" s="180"/>
      <c r="E1306" s="180"/>
      <c r="F1306" s="236" t="s">
        <v>38</v>
      </c>
      <c r="G1306" s="181" t="n">
        <f aca="false">SUM(H1306,I1306,T1306)</f>
        <v>0</v>
      </c>
      <c r="H1306" s="143" t="n">
        <f aca="false">SUM(K1306)</f>
        <v>0</v>
      </c>
      <c r="I1306" s="143" t="n">
        <f aca="false">SUM(P1306)</f>
        <v>0</v>
      </c>
      <c r="J1306" s="144" t="n">
        <f aca="false">SUM(K1306,P1306,T1306)</f>
        <v>0</v>
      </c>
      <c r="K1306" s="145" t="n">
        <f aca="false">SUM(L1306:O1306)</f>
        <v>0</v>
      </c>
      <c r="L1306" s="182"/>
      <c r="M1306" s="182"/>
      <c r="N1306" s="182"/>
      <c r="O1306" s="182"/>
      <c r="P1306" s="145" t="n">
        <f aca="false">SUM(Q1306:S1306)</f>
        <v>0</v>
      </c>
      <c r="Q1306" s="183"/>
      <c r="R1306" s="183"/>
      <c r="S1306" s="182"/>
      <c r="T1306" s="184"/>
      <c r="V1306" s="15" t="n">
        <f aca="false">H1306+I1306+T1306</f>
        <v>0</v>
      </c>
      <c r="W1306" s="15" t="n">
        <f aca="false">G1306-V1306</f>
        <v>0</v>
      </c>
    </row>
    <row r="1307" customFormat="false" ht="12.75" hidden="true" customHeight="false" outlineLevel="0" collapsed="false">
      <c r="B1307" s="237" t="n">
        <v>45</v>
      </c>
      <c r="C1307" s="151" t="s">
        <v>192</v>
      </c>
      <c r="D1307" s="168"/>
      <c r="E1307" s="168"/>
      <c r="F1307" s="168"/>
      <c r="G1307" s="169"/>
      <c r="H1307" s="169"/>
      <c r="I1307" s="169"/>
      <c r="J1307" s="169"/>
      <c r="K1307" s="169"/>
      <c r="L1307" s="169"/>
      <c r="M1307" s="169"/>
      <c r="N1307" s="169"/>
      <c r="O1307" s="169"/>
      <c r="P1307" s="169"/>
      <c r="Q1307" s="169"/>
      <c r="R1307" s="169"/>
      <c r="S1307" s="169"/>
      <c r="T1307" s="172"/>
      <c r="V1307" s="15"/>
      <c r="W1307" s="15"/>
    </row>
    <row r="1308" customFormat="false" ht="12.75" hidden="true" customHeight="true" outlineLevel="0" collapsed="false">
      <c r="B1308" s="237"/>
      <c r="C1308" s="117" t="s">
        <v>88</v>
      </c>
      <c r="D1308" s="171"/>
      <c r="E1308" s="168"/>
      <c r="F1308" s="168"/>
      <c r="G1308" s="169"/>
      <c r="H1308" s="169"/>
      <c r="I1308" s="169"/>
      <c r="J1308" s="169"/>
      <c r="K1308" s="169"/>
      <c r="L1308" s="169"/>
      <c r="M1308" s="169"/>
      <c r="N1308" s="169"/>
      <c r="O1308" s="169"/>
      <c r="P1308" s="169"/>
      <c r="Q1308" s="169"/>
      <c r="R1308" s="169"/>
      <c r="S1308" s="169"/>
      <c r="T1308" s="172"/>
      <c r="V1308" s="15"/>
      <c r="W1308" s="15"/>
    </row>
    <row r="1309" customFormat="false" ht="12.75" hidden="true" customHeight="true" outlineLevel="0" collapsed="false">
      <c r="B1309" s="237"/>
      <c r="C1309" s="121" t="s">
        <v>99</v>
      </c>
      <c r="D1309" s="171"/>
      <c r="E1309" s="168"/>
      <c r="F1309" s="188"/>
      <c r="G1309" s="174"/>
      <c r="H1309" s="174"/>
      <c r="I1309" s="174"/>
      <c r="J1309" s="174"/>
      <c r="K1309" s="174"/>
      <c r="L1309" s="174"/>
      <c r="M1309" s="174"/>
      <c r="N1309" s="174"/>
      <c r="O1309" s="174"/>
      <c r="P1309" s="174"/>
      <c r="Q1309" s="174"/>
      <c r="R1309" s="174"/>
      <c r="S1309" s="169"/>
      <c r="T1309" s="175"/>
      <c r="V1309" s="15"/>
      <c r="W1309" s="15"/>
    </row>
    <row r="1310" customFormat="false" ht="48.75" hidden="true" customHeight="true" outlineLevel="0" collapsed="false">
      <c r="B1310" s="237"/>
      <c r="C1310" s="125" t="s">
        <v>193</v>
      </c>
      <c r="D1310" s="61" t="n">
        <v>22</v>
      </c>
      <c r="E1310" s="176"/>
      <c r="F1310" s="177"/>
      <c r="G1310" s="43" t="n">
        <f aca="false">G1311</f>
        <v>56670</v>
      </c>
      <c r="H1310" s="43" t="n">
        <f aca="false">H1311</f>
        <v>0</v>
      </c>
      <c r="I1310" s="43" t="n">
        <f aca="false">I1311</f>
        <v>56670</v>
      </c>
      <c r="J1310" s="44"/>
      <c r="K1310" s="45"/>
      <c r="L1310" s="45"/>
      <c r="M1310" s="45"/>
      <c r="N1310" s="45"/>
      <c r="O1310" s="45"/>
      <c r="P1310" s="48"/>
      <c r="Q1310" s="45"/>
      <c r="R1310" s="45"/>
      <c r="S1310" s="45"/>
      <c r="T1310" s="43"/>
      <c r="V1310" s="15" t="n">
        <f aca="false">H1310+I1310+T1310</f>
        <v>56670</v>
      </c>
      <c r="W1310" s="15" t="n">
        <f aca="false">G1310-V1310</f>
        <v>0</v>
      </c>
    </row>
    <row r="1311" customFormat="false" ht="12.75" hidden="true" customHeight="true" outlineLevel="0" collapsed="false">
      <c r="B1311" s="237"/>
      <c r="C1311" s="178" t="n">
        <v>2007</v>
      </c>
      <c r="D1311" s="176"/>
      <c r="E1311" s="176"/>
      <c r="F1311" s="176"/>
      <c r="G1311" s="43" t="n">
        <f aca="false">SUM(H1311:I1311)</f>
        <v>56670</v>
      </c>
      <c r="H1311" s="43" t="n">
        <f aca="false">SUM(H1312)</f>
        <v>0</v>
      </c>
      <c r="I1311" s="43" t="n">
        <f aca="false">SUM(I1312)</f>
        <v>56670</v>
      </c>
      <c r="J1311" s="44" t="n">
        <f aca="false">SUM(J1312)</f>
        <v>56670</v>
      </c>
      <c r="K1311" s="48" t="n">
        <f aca="false">SUM(K1312)</f>
        <v>0</v>
      </c>
      <c r="L1311" s="48" t="n">
        <f aca="false">SUM(L1312)</f>
        <v>0</v>
      </c>
      <c r="M1311" s="48" t="n">
        <f aca="false">SUM(M1312)</f>
        <v>0</v>
      </c>
      <c r="N1311" s="48" t="n">
        <f aca="false">SUM(N1312)</f>
        <v>0</v>
      </c>
      <c r="O1311" s="48" t="n">
        <f aca="false">SUM(O1312)</f>
        <v>0</v>
      </c>
      <c r="P1311" s="48" t="n">
        <f aca="false">SUM(P1312)</f>
        <v>56670</v>
      </c>
      <c r="Q1311" s="48" t="n">
        <f aca="false">SUM(Q1312)</f>
        <v>0</v>
      </c>
      <c r="R1311" s="48" t="n">
        <f aca="false">SUM(R1312)</f>
        <v>0</v>
      </c>
      <c r="S1311" s="48" t="n">
        <f aca="false">SUM(S1312)</f>
        <v>56670</v>
      </c>
      <c r="T1311" s="43" t="n">
        <f aca="false">SUM(T1312)</f>
        <v>0</v>
      </c>
      <c r="V1311" s="15" t="n">
        <f aca="false">H1311+I1311+T1311</f>
        <v>56670</v>
      </c>
      <c r="W1311" s="15" t="n">
        <f aca="false">G1311-V1311</f>
        <v>0</v>
      </c>
    </row>
    <row r="1312" customFormat="false" ht="33.75" hidden="true" customHeight="false" outlineLevel="0" collapsed="false">
      <c r="B1312" s="237"/>
      <c r="C1312" s="179"/>
      <c r="D1312" s="180"/>
      <c r="E1312" s="77" t="n">
        <v>853</v>
      </c>
      <c r="F1312" s="243" t="s">
        <v>65</v>
      </c>
      <c r="G1312" s="43" t="n">
        <f aca="false">SUM(H1312:I1312)</f>
        <v>56670</v>
      </c>
      <c r="H1312" s="43" t="n">
        <f aca="false">SUM(H1313)</f>
        <v>0</v>
      </c>
      <c r="I1312" s="43" t="n">
        <f aca="false">SUM(I1313)</f>
        <v>56670</v>
      </c>
      <c r="J1312" s="44" t="n">
        <f aca="false">SUM(K1312,P1312,T1312)</f>
        <v>56670</v>
      </c>
      <c r="K1312" s="48" t="n">
        <f aca="false">SUM(L1312:O1312)</f>
        <v>0</v>
      </c>
      <c r="L1312" s="135" t="n">
        <f aca="false">SUM(L1313)</f>
        <v>0</v>
      </c>
      <c r="M1312" s="135" t="n">
        <f aca="false">SUM(M1313)</f>
        <v>0</v>
      </c>
      <c r="N1312" s="135" t="n">
        <f aca="false">SUM(N1313)</f>
        <v>0</v>
      </c>
      <c r="O1312" s="135" t="n">
        <f aca="false">SUM(O1313)</f>
        <v>0</v>
      </c>
      <c r="P1312" s="48" t="n">
        <f aca="false">SUM(Q1312:S1312)</f>
        <v>56670</v>
      </c>
      <c r="Q1312" s="135" t="n">
        <f aca="false">SUM(Q1313)</f>
        <v>0</v>
      </c>
      <c r="R1312" s="135" t="n">
        <f aca="false">SUM(R1313)</f>
        <v>0</v>
      </c>
      <c r="S1312" s="135" t="n">
        <f aca="false">SUM(S1313)</f>
        <v>56670</v>
      </c>
      <c r="T1312" s="43" t="n">
        <f aca="false">SUM(T1313)</f>
        <v>0</v>
      </c>
      <c r="V1312" s="15" t="n">
        <f aca="false">H1312+I1312+T1312</f>
        <v>56670</v>
      </c>
      <c r="W1312" s="15" t="n">
        <f aca="false">G1312-V1312</f>
        <v>0</v>
      </c>
    </row>
    <row r="1313" customFormat="false" ht="12.75" hidden="true" customHeight="true" outlineLevel="0" collapsed="false">
      <c r="B1313" s="237"/>
      <c r="C1313" s="179"/>
      <c r="D1313" s="180"/>
      <c r="E1313" s="80" t="n">
        <v>85395</v>
      </c>
      <c r="F1313" s="161" t="s">
        <v>48</v>
      </c>
      <c r="G1313" s="43" t="n">
        <f aca="false">G1314+G1318</f>
        <v>56670</v>
      </c>
      <c r="H1313" s="43" t="n">
        <f aca="false">H1314+H1318</f>
        <v>0</v>
      </c>
      <c r="I1313" s="43" t="n">
        <f aca="false">I1314+I1318</f>
        <v>56670</v>
      </c>
      <c r="J1313" s="44" t="n">
        <f aca="false">J1314+J1318</f>
        <v>56670</v>
      </c>
      <c r="K1313" s="48" t="n">
        <f aca="false">K1314+K1318</f>
        <v>0</v>
      </c>
      <c r="L1313" s="135" t="n">
        <f aca="false">L1314+L1318</f>
        <v>0</v>
      </c>
      <c r="M1313" s="135" t="n">
        <f aca="false">M1314+M1318</f>
        <v>0</v>
      </c>
      <c r="N1313" s="135" t="n">
        <f aca="false">N1314+N1318</f>
        <v>0</v>
      </c>
      <c r="O1313" s="135" t="n">
        <f aca="false">O1314+O1318</f>
        <v>0</v>
      </c>
      <c r="P1313" s="48" t="n">
        <f aca="false">P1314+P1318</f>
        <v>56670</v>
      </c>
      <c r="Q1313" s="135" t="n">
        <f aca="false">Q1314+Q1318</f>
        <v>0</v>
      </c>
      <c r="R1313" s="135" t="n">
        <f aca="false">R1314+R1318</f>
        <v>0</v>
      </c>
      <c r="S1313" s="135" t="n">
        <f aca="false">S1314+S1318</f>
        <v>56670</v>
      </c>
      <c r="T1313" s="43" t="n">
        <f aca="false">T1314+T1318</f>
        <v>0</v>
      </c>
      <c r="V1313" s="15" t="n">
        <f aca="false">H1313+I1313+T1313</f>
        <v>56670</v>
      </c>
      <c r="W1313" s="15" t="n">
        <f aca="false">G1313-V1313</f>
        <v>0</v>
      </c>
    </row>
    <row r="1314" customFormat="false" ht="12.75" hidden="true" customHeight="true" outlineLevel="0" collapsed="false">
      <c r="B1314" s="237"/>
      <c r="C1314" s="179"/>
      <c r="D1314" s="180"/>
      <c r="E1314" s="176"/>
      <c r="F1314" s="236" t="s">
        <v>37</v>
      </c>
      <c r="G1314" s="143" t="n">
        <f aca="false">SUM(G1315:G1317)</f>
        <v>56670</v>
      </c>
      <c r="H1314" s="143" t="n">
        <f aca="false">SUM(H1315:H1317)</f>
        <v>0</v>
      </c>
      <c r="I1314" s="143" t="n">
        <f aca="false">SUM(I1315:I1317)</f>
        <v>56670</v>
      </c>
      <c r="J1314" s="144" t="n">
        <f aca="false">SUM(J1315:J1317)</f>
        <v>56670</v>
      </c>
      <c r="K1314" s="145" t="n">
        <f aca="false">SUM(K1315:K1317)</f>
        <v>0</v>
      </c>
      <c r="L1314" s="148" t="n">
        <f aca="false">SUM(L1315:L1317)</f>
        <v>0</v>
      </c>
      <c r="M1314" s="148" t="n">
        <f aca="false">SUM(M1315:M1317)</f>
        <v>0</v>
      </c>
      <c r="N1314" s="148" t="n">
        <f aca="false">SUM(N1315:N1317)</f>
        <v>0</v>
      </c>
      <c r="O1314" s="148" t="n">
        <f aca="false">SUM(O1315:O1317)</f>
        <v>0</v>
      </c>
      <c r="P1314" s="145" t="n">
        <f aca="false">SUM(P1315:P1317)</f>
        <v>56670</v>
      </c>
      <c r="Q1314" s="148" t="n">
        <f aca="false">SUM(Q1315:Q1317)</f>
        <v>0</v>
      </c>
      <c r="R1314" s="148" t="n">
        <f aca="false">SUM(R1315:R1317)</f>
        <v>0</v>
      </c>
      <c r="S1314" s="148" t="n">
        <f aca="false">SUM(S1315:S1317)</f>
        <v>56670</v>
      </c>
      <c r="T1314" s="143" t="n">
        <f aca="false">SUM(T1315:T1317)</f>
        <v>0</v>
      </c>
      <c r="V1314" s="15" t="n">
        <f aca="false">H1314+I1314+T1314</f>
        <v>56670</v>
      </c>
      <c r="W1314" s="15" t="n">
        <f aca="false">G1314-V1314</f>
        <v>0</v>
      </c>
    </row>
    <row r="1315" customFormat="false" ht="12.75" hidden="true" customHeight="true" outlineLevel="0" collapsed="false">
      <c r="B1315" s="237"/>
      <c r="C1315" s="179"/>
      <c r="D1315" s="180"/>
      <c r="E1315" s="180"/>
      <c r="F1315" s="147" t="s">
        <v>41</v>
      </c>
      <c r="G1315" s="181" t="n">
        <f aca="false">SUM(H1315,I1315,T1315)</f>
        <v>7800</v>
      </c>
      <c r="H1315" s="143" t="n">
        <f aca="false">SUM(K1315)</f>
        <v>0</v>
      </c>
      <c r="I1315" s="143" t="n">
        <f aca="false">SUM(P1315)</f>
        <v>7800</v>
      </c>
      <c r="J1315" s="144" t="n">
        <f aca="false">SUM(K1315,P1315,T1315)</f>
        <v>7800</v>
      </c>
      <c r="K1315" s="145" t="n">
        <f aca="false">SUM(L1315:O1315)</f>
        <v>0</v>
      </c>
      <c r="L1315" s="182"/>
      <c r="M1315" s="182"/>
      <c r="N1315" s="182"/>
      <c r="O1315" s="182"/>
      <c r="P1315" s="145" t="n">
        <f aca="false">SUM(Q1315:S1315)</f>
        <v>7800</v>
      </c>
      <c r="Q1315" s="183"/>
      <c r="R1315" s="182"/>
      <c r="S1315" s="182" t="n">
        <f aca="false">2738+5062</f>
        <v>7800</v>
      </c>
      <c r="T1315" s="184"/>
      <c r="V1315" s="15" t="n">
        <f aca="false">H1315+I1315+T1315</f>
        <v>7800</v>
      </c>
      <c r="W1315" s="15" t="n">
        <f aca="false">G1315-V1315</f>
        <v>0</v>
      </c>
    </row>
    <row r="1316" customFormat="false" ht="12.75" hidden="true" customHeight="true" outlineLevel="0" collapsed="false">
      <c r="B1316" s="237"/>
      <c r="C1316" s="179"/>
      <c r="D1316" s="180"/>
      <c r="E1316" s="180"/>
      <c r="F1316" s="147" t="s">
        <v>42</v>
      </c>
      <c r="G1316" s="181" t="n">
        <f aca="false">SUM(H1316,I1316,T1316)</f>
        <v>0</v>
      </c>
      <c r="H1316" s="143" t="n">
        <f aca="false">SUM(K1316)</f>
        <v>0</v>
      </c>
      <c r="I1316" s="143" t="n">
        <f aca="false">SUM(P1316)</f>
        <v>0</v>
      </c>
      <c r="J1316" s="144" t="n">
        <f aca="false">SUM(K1316,P1316,T1316)</f>
        <v>0</v>
      </c>
      <c r="K1316" s="145" t="n">
        <f aca="false">SUM(L1316:O1316)</f>
        <v>0</v>
      </c>
      <c r="L1316" s="182"/>
      <c r="M1316" s="182"/>
      <c r="N1316" s="182"/>
      <c r="O1316" s="182"/>
      <c r="P1316" s="145" t="n">
        <f aca="false">SUM(Q1316:S1316)</f>
        <v>0</v>
      </c>
      <c r="Q1316" s="183"/>
      <c r="R1316" s="183"/>
      <c r="S1316" s="182"/>
      <c r="T1316" s="184"/>
      <c r="V1316" s="15" t="n">
        <f aca="false">H1316+I1316+T1316</f>
        <v>0</v>
      </c>
      <c r="W1316" s="15" t="n">
        <f aca="false">G1316-V1316</f>
        <v>0</v>
      </c>
    </row>
    <row r="1317" customFormat="false" ht="12.75" hidden="true" customHeight="true" outlineLevel="0" collapsed="false">
      <c r="B1317" s="237"/>
      <c r="C1317" s="179"/>
      <c r="D1317" s="180"/>
      <c r="E1317" s="180"/>
      <c r="F1317" s="147" t="s">
        <v>43</v>
      </c>
      <c r="G1317" s="181" t="n">
        <f aca="false">SUM(H1317,I1317,T1317)</f>
        <v>48870</v>
      </c>
      <c r="H1317" s="143" t="n">
        <f aca="false">SUM(K1317)</f>
        <v>0</v>
      </c>
      <c r="I1317" s="143" t="n">
        <f aca="false">SUM(P1317)</f>
        <v>48870</v>
      </c>
      <c r="J1317" s="144" t="n">
        <f aca="false">SUM(K1317,P1317,T1317)</f>
        <v>48870</v>
      </c>
      <c r="K1317" s="145" t="n">
        <f aca="false">SUM(L1317:O1317)</f>
        <v>0</v>
      </c>
      <c r="L1317" s="182"/>
      <c r="M1317" s="182"/>
      <c r="N1317" s="182"/>
      <c r="O1317" s="182"/>
      <c r="P1317" s="145" t="n">
        <f aca="false">SUM(Q1317:S1317)</f>
        <v>48870</v>
      </c>
      <c r="Q1317" s="183"/>
      <c r="R1317" s="182"/>
      <c r="S1317" s="182" t="n">
        <f aca="false">34420+19512-5062</f>
        <v>48870</v>
      </c>
      <c r="T1317" s="184"/>
      <c r="V1317" s="15" t="n">
        <f aca="false">H1317+I1317+T1317</f>
        <v>48870</v>
      </c>
      <c r="W1317" s="15" t="n">
        <f aca="false">G1317-V1317</f>
        <v>0</v>
      </c>
    </row>
    <row r="1318" customFormat="false" ht="12.75" hidden="true" customHeight="false" outlineLevel="0" collapsed="false">
      <c r="B1318" s="237"/>
      <c r="C1318" s="179"/>
      <c r="D1318" s="180"/>
      <c r="E1318" s="180"/>
      <c r="F1318" s="236" t="s">
        <v>38</v>
      </c>
      <c r="G1318" s="181" t="n">
        <f aca="false">SUM(H1318,I1318,T1318)</f>
        <v>0</v>
      </c>
      <c r="H1318" s="143" t="n">
        <f aca="false">SUM(K1318)</f>
        <v>0</v>
      </c>
      <c r="I1318" s="143" t="n">
        <f aca="false">SUM(P1318)</f>
        <v>0</v>
      </c>
      <c r="J1318" s="144" t="n">
        <f aca="false">SUM(K1318,P1318,T1318)</f>
        <v>0</v>
      </c>
      <c r="K1318" s="145" t="n">
        <f aca="false">SUM(L1318:O1318)</f>
        <v>0</v>
      </c>
      <c r="L1318" s="182"/>
      <c r="M1318" s="182"/>
      <c r="N1318" s="182"/>
      <c r="O1318" s="182"/>
      <c r="P1318" s="145" t="n">
        <f aca="false">SUM(Q1318:S1318)</f>
        <v>0</v>
      </c>
      <c r="Q1318" s="183"/>
      <c r="R1318" s="182"/>
      <c r="S1318" s="182"/>
      <c r="T1318" s="184"/>
      <c r="V1318" s="15" t="n">
        <f aca="false">H1318+I1318+T1318</f>
        <v>0</v>
      </c>
      <c r="W1318" s="15" t="n">
        <f aca="false">G1318-V1318</f>
        <v>0</v>
      </c>
    </row>
    <row r="1319" customFormat="false" ht="12.75" hidden="true" customHeight="false" outlineLevel="0" collapsed="false">
      <c r="B1319" s="9"/>
      <c r="C1319" s="244"/>
      <c r="D1319" s="245"/>
      <c r="E1319" s="168"/>
      <c r="F1319" s="168"/>
      <c r="G1319" s="39"/>
      <c r="H1319" s="39"/>
      <c r="I1319" s="39"/>
      <c r="J1319" s="39"/>
      <c r="K1319" s="39"/>
      <c r="L1319" s="39"/>
      <c r="M1319" s="39"/>
      <c r="N1319" s="39"/>
      <c r="O1319" s="39"/>
      <c r="P1319" s="39"/>
      <c r="Q1319" s="39"/>
      <c r="R1319" s="39"/>
      <c r="S1319" s="39"/>
      <c r="T1319" s="39"/>
    </row>
    <row r="1320" customFormat="false" ht="12.75" hidden="true" customHeight="false" outlineLevel="0" collapsed="false">
      <c r="B1320" s="9"/>
      <c r="C1320" s="246"/>
      <c r="D1320" s="168"/>
      <c r="E1320" s="168"/>
      <c r="F1320" s="247"/>
      <c r="G1320" s="248"/>
      <c r="H1320" s="249"/>
      <c r="I1320" s="249"/>
      <c r="J1320" s="249"/>
      <c r="K1320" s="249"/>
      <c r="L1320" s="250"/>
      <c r="M1320" s="250"/>
      <c r="N1320" s="250"/>
      <c r="O1320" s="250"/>
      <c r="P1320" s="249"/>
      <c r="Q1320" s="251"/>
      <c r="R1320" s="251"/>
      <c r="S1320" s="250"/>
      <c r="T1320" s="252"/>
    </row>
    <row r="1321" customFormat="false" ht="12.75" hidden="true" customHeight="false" outlineLevel="0" collapsed="false">
      <c r="B1321" s="9"/>
      <c r="C1321" s="253"/>
      <c r="D1321" s="118"/>
      <c r="E1321" s="118"/>
      <c r="F1321" s="118"/>
      <c r="G1321" s="39"/>
      <c r="H1321" s="39"/>
      <c r="I1321" s="39"/>
      <c r="J1321" s="39"/>
      <c r="K1321" s="39"/>
      <c r="L1321" s="254"/>
      <c r="M1321" s="254"/>
      <c r="N1321" s="254"/>
      <c r="O1321" s="254"/>
      <c r="P1321" s="39"/>
      <c r="Q1321" s="254"/>
      <c r="R1321" s="254"/>
      <c r="S1321" s="254"/>
      <c r="T1321" s="255"/>
    </row>
    <row r="1322" customFormat="false" ht="12.75" hidden="false" customHeight="false" outlineLevel="0" collapsed="false">
      <c r="B1322" s="107"/>
      <c r="C1322" s="107"/>
      <c r="D1322" s="107"/>
      <c r="E1322" s="107"/>
      <c r="F1322" s="107"/>
      <c r="G1322" s="107"/>
      <c r="H1322" s="107"/>
      <c r="I1322" s="107"/>
      <c r="J1322" s="107"/>
      <c r="K1322" s="107"/>
      <c r="L1322" s="107"/>
      <c r="M1322" s="107"/>
      <c r="N1322" s="107"/>
      <c r="O1322" s="107"/>
      <c r="P1322" s="255"/>
      <c r="Q1322" s="107"/>
      <c r="R1322" s="107"/>
      <c r="S1322" s="107"/>
      <c r="T1322" s="107"/>
    </row>
    <row r="1323" customFormat="false" ht="12.75" hidden="false" customHeight="false" outlineLevel="0" collapsed="false">
      <c r="B1323" s="107"/>
      <c r="C1323" s="107" t="s">
        <v>194</v>
      </c>
      <c r="D1323" s="107"/>
      <c r="E1323" s="107"/>
      <c r="F1323" s="107"/>
      <c r="G1323" s="107"/>
      <c r="H1323" s="107"/>
      <c r="I1323" s="107"/>
      <c r="J1323" s="107"/>
      <c r="K1323" s="107"/>
      <c r="L1323" s="107"/>
      <c r="M1323" s="107"/>
      <c r="N1323" s="107"/>
      <c r="O1323" s="107"/>
      <c r="P1323" s="255"/>
      <c r="Q1323" s="107"/>
      <c r="R1323" s="107"/>
      <c r="S1323" s="107"/>
      <c r="T1323" s="107"/>
    </row>
    <row r="1324" customFormat="false" ht="12.75" hidden="false" customHeight="false" outlineLevel="0" collapsed="false">
      <c r="B1324" s="107"/>
      <c r="C1324" s="107" t="s">
        <v>195</v>
      </c>
      <c r="D1324" s="107"/>
      <c r="E1324" s="107"/>
      <c r="F1324" s="107"/>
      <c r="G1324" s="107"/>
      <c r="H1324" s="107"/>
      <c r="I1324" s="107"/>
      <c r="J1324" s="107"/>
      <c r="K1324" s="107"/>
      <c r="L1324" s="107"/>
      <c r="M1324" s="107"/>
      <c r="N1324" s="107"/>
      <c r="O1324" s="107"/>
      <c r="P1324" s="255"/>
      <c r="Q1324" s="107"/>
      <c r="R1324" s="107"/>
      <c r="S1324" s="107"/>
      <c r="T1324" s="107"/>
    </row>
    <row r="1325" customFormat="false" ht="12.75" hidden="false" customHeight="false" outlineLevel="0" collapsed="false">
      <c r="P1325" s="49"/>
      <c r="T1325" s="107"/>
    </row>
    <row r="1326" customFormat="false" ht="12.75" hidden="false" customHeight="false" outlineLevel="0" collapsed="false">
      <c r="B1326" s="187"/>
      <c r="C1326" s="256" t="s">
        <v>196</v>
      </c>
      <c r="D1326" s="256"/>
      <c r="E1326" s="256"/>
      <c r="F1326" s="256"/>
      <c r="G1326" s="257" t="n">
        <f aca="false">G189+G203+G217+G233+G248+G263+G277+G292+G305+G318+G331+G346+G353+G366+G378+G385+G399+G406+G418+G425+G439+G452+G466+G478+G493+G500+G514+G526+G541+G548+G561+G574+G587+G600+G613+G626+G646+G653+G666+G673+G687+G694+G742+G755+G768+G781+G794+G807+G820+G833+G846+G859+G872+G885+G897+G910+G924+G937+G950+G963+G975+G989+G1002+G1015+G1028+G1041+G1054+G1067+G1080+G1093+G1106+G1119+G1132+G1145+G1158+G1171+G1184+G1197+G1210+G1223+G1236+G1249+G1262+G1275+G1288+G1301+G1313+G706+G713+G727+G633</f>
        <v>591280708</v>
      </c>
      <c r="H1326" s="257" t="n">
        <f aca="false">H189+H203+H217+H233+H248+H263+H277+H292+H305+H318+H331+H346+H353+H366+H378+H385+H399+H406+H418+H425+H439+H452+H466+H478+H493+H500+H514+H526+H541+H548+H561+H574+H587+H600+H613+H626+H646+H653+H666+H673+H687+H694+H742+H755+H768+H781+H794+H807+H820+H833+H846+H859+H872+H885+H897+H910+H924+H937+H950+H963+H975+H989+H1002+H1015+H1028+H1041+H1054+H1067+H1080+H1093+H1106+H1119+H1132+H1145+H1158+H1171+H1184+H1197+H1210+H1223+H1236+H1249+H1262+H1275+H1288+H1301+H1313+H706+H713+H727+H633</f>
        <v>355847270</v>
      </c>
      <c r="I1326" s="257" t="n">
        <f aca="false">I189+I203+I217+I233+I248+I263+I277+I292+I305+I318+I331+I346+I353+I366+I378+I385+I399+I406+I418+I425+I439+I452+I466+I478+I493+I500+I514+I526+I541+I548+I561+I574+I587+I600+I613+I626+I646+I653+I666+I673+I687+I694+I742+I755+I768+I781+I794+I807+I820+I833+I846+I859+I872+I885+I897+I910+I924+I937+I950+I963+I975+I989+I1002+I1015+I1028+I1041+I1054+I1067+I1080+I1093+I1106+I1119+I1132+I1145+I1158+I1171+I1184+I1197+I1210+I1223+I1236+I1249+I1262+I1275+I1288+I1301+I1313+I706+I713+I727+I633</f>
        <v>235433438</v>
      </c>
      <c r="J1326" s="257" t="n">
        <f aca="false">J189+J203+J217+J233+J248+J263+J277+J292+J305+J318+J331+J346+J353+J366+J378+J385+J399+J406+J418+J425+J439+J452+J466+J478+J493+J500+J514+J526+J541+J548+J561+J574+J587+J600+J613+J626+J646+J653+J666+J673+J687+J694+J742+J755+J768+J781+J794+J807+J820+J833+J846+J859+J872+J885+J897+J910+J924+J937+J950+J963+J975+J989+J1002+J1015+J1028+J1041+J1054+J1067+J1080+J1093+J1106+J1119+J1132+J1145+J1158+J1171+J1184+J1197+J1210+J1223+J1236+J1249+J1262+J1275+J1288+J1301+J1313+J706+J713+J727+J633</f>
        <v>591280708</v>
      </c>
      <c r="K1326" s="257" t="n">
        <f aca="false">K189+K203+K217+K233+K248+K263+K277+K292+K305+K318+K331+K346+K353+K366+K378+K385+K399+K406+K418+K425+K439+K452+K466+K478+K493+K500+K514+K526+K541+K548+K561+K574+K587+K600+K613+K626+K646+K653+K666+K673+K687+K694+K742+K755+K768+K781+K794+K807+K820+K833+K846+K859+K872+K885+K897+K910+K924+K937+K950+K963+K975+K989+K1002+K1015+K1028+K1041+K1054+K1067+K1080+K1093+K1106+K1119+K1132+K1145+K1158+K1171+K1184+K1197+K1210+K1223+K1236+K1249+K1262+K1275+K1288+K1301+K1313+K706+K713+K727+K633</f>
        <v>355847270</v>
      </c>
      <c r="L1326" s="257" t="n">
        <f aca="false">L189+L203+L217+L233+L248+L263+L277+L292+L305+L318+L331+L346+L353+L366+L378+L385+L399+L406+L418+L425+L439+L452+L466+L478+L493+L500+L514+L526+L541+L548+L561+L574+L587+L600+L613+L626+L646+L653+L666+L673+L687+L694+L742+L755+L768+L781+L794+L807+L820+L833+L846+L859+L872+L885+L897+L910+L924+L937+L950+L963+L975+L989+L1002+L1015+L1028+L1041+L1054+L1067+L1080+L1093+L1106+L1119+L1132+L1145+L1158+L1171+L1184+L1197+L1210+L1223+L1236+L1249+L1262+L1275+L1288+L1301+L1313+L706+L713+L727+L633</f>
        <v>0</v>
      </c>
      <c r="M1326" s="257" t="n">
        <f aca="false">M189+M203+M217+M233+M248+M263+M277+M292+M305+M318+M331+M346+M353+M366+M378+M385+M399+M406+M418+M425+M439+M452+M466+M478+M493+M500+M514+M526+M541+M548+M561+M574+M587+M600+M613+M626+M646+M653+M666+M673+M687+M694+M742+M755+M768+M781+M794+M807+M820+M833+M846+M859+M872+M885+M897+M910+M924+M937+M950+M963+M975+M989+M1002+M1015+M1028+M1041+M1054+M1067+M1080+M1093+M1106+M1119+M1132+M1145+M1158+M1171+M1184+M1197+M1210+M1223+M1236+M1249+M1262+M1275+M1288+M1301+M1313+M706+M713+M727+M633</f>
        <v>353665130</v>
      </c>
      <c r="N1326" s="257" t="n">
        <f aca="false">N189+N203+N217+N233+N248+N263+N277+N292+N305+N318+N331+N346+N353+N366+N378+N385+N399+N406+N418+N425+N439+N452+N466+N478+N493+N500+N514+N526+N541+N548+N561+N574+N587+N600+N613+N626+N646+N653+N666+N673+N687+N694+N742+N755+N768+N781+N794+N807+N820+N833+N846+N859+N872+N885+N897+N910+N924+N937+N950+N963+N975+N989+N1002+N1015+N1028+N1041+N1054+N1067+N1080+N1093+N1106+N1119+N1132+N1145+N1158+N1171+N1184+N1197+N1210+N1223+N1236+N1249+N1262+N1275+N1288+N1301+N1313+N706+N713+N727+N633</f>
        <v>1200</v>
      </c>
      <c r="O1326" s="257" t="n">
        <f aca="false">O189+O203+O217+O233+O248+O263+O277+O292+O305+O318+O331+O346+O353+O366+O378+O385+O399+O406+O418+O425+O439+O452+O466+O478+O493+O500+O514+O526+O541+O548+O561+O574+O587+O600+O613+O626+O646+O653+O666+O673+O687+O694+O742+O755+O768+O781+O794+O807+O820+O833+O846+O859+O872+O885+O897+O910+O924+O937+O950+O963+O975+O989+O1002+O1015+O1028+O1041+O1054+O1067+O1080+O1093+O1106+O1119+O1132+O1145+O1158+O1171+O1184+O1197+O1210+O1223+O1236+O1249+O1262+O1275+O1288+O1301+O1313+O706+O713+O727+O633</f>
        <v>2180940</v>
      </c>
      <c r="P1326" s="257" t="n">
        <f aca="false">P189+P203+P217+P233+P248+P263+P277+P292+P305+P318+P331+P346+P353+P366+P378+P385+P399+P406+P418+P425+P439+P452+P466+P478+P493+P500+P514+P526+P541+P548+P561+P574+P587+P600+P613+P626+P646+P653+P666+P673+P687+P694+P742+P755+P768+P781+P794+P807+P820+P833+P846+P859+P872+P885+P897+P910+P924+P937+P950+P963+P975+P989+P1002+P1015+P1028+P1041+P1054+P1067+P1080+P1093+P1106+P1119+P1132+P1145+P1158+P1171+P1184+P1197+P1210+P1223+P1236+P1249+P1262+P1275+P1288+P1301+P1313+P706+P713+P727+P633</f>
        <v>235433438</v>
      </c>
      <c r="Q1326" s="257" t="n">
        <f aca="false">Q189+Q203+Q217+Q233+Q248+Q263+Q277+Q292+Q305+Q318+Q331+Q346+Q353+Q366+Q378+Q385+Q399+Q406+Q418+Q425+Q439+Q452+Q466+Q478+Q493+Q500+Q514+Q526+Q541+Q548+Q561+Q574+Q587+Q600+Q613+Q626+Q646+Q653+Q666+Q673+Q687+Q694+Q742+Q755+Q768+Q781+Q794+Q807+Q820+Q833+Q846+Q859+Q872+Q885+Q897+Q910+Q924+Q937+Q950+Q963+Q975+Q989+Q1002+Q1015+Q1028+Q1041+Q1054+Q1067+Q1080+Q1093+Q1106+Q1119+Q1132+Q1145+Q1158+Q1171+Q1184+Q1197+Q1210+Q1223+Q1236+Q1249+Q1262+Q1275+Q1288+Q1301+Q1313+Q706+Q713+Q727+Q633</f>
        <v>0</v>
      </c>
      <c r="R1326" s="257" t="n">
        <f aca="false">R189+R203+R217+R233+R248+R263+R277+R292+R305+R318+R331+R346+R353+R366+R378+R385+R399+R406+R418+R425+R439+R452+R466+R478+R493+R500+R514+R526+R541+R548+R561+R574+R587+R600+R613+R626+R646+R653+R666+R673+R687+R694+R742+R755+R768+R781+R794+R807+R820+R833+R846+R859+R872+R885+R897+R910+R924+R937+R950+R963+R975+R989+R1002+R1015+R1028+R1041+R1054+R1067+R1080+R1093+R1106+R1119+R1132+R1145+R1158+R1171+R1184+R1197+R1210+R1223+R1236+R1249+R1262+R1275+R1288+R1301+R1313+R706+R713+R727+R633</f>
        <v>4752883</v>
      </c>
      <c r="S1326" s="257" t="n">
        <f aca="false">S189+S203+S217+S233+S248+S263+S277+S292+S305+S318+S331+S346+S353+S366+S378+S385+S399+S406+S418+S425+S439+S452+S466+S478+S493+S500+S514+S526+S541+S548+S561+S574+S587+S600+S613+S626+S646+S653+S666+S673+S687+S694+S742+S755+S768+S781+S794+S807+S820+S833+S846+S859+S872+S885+S897+S910+S924+S937+S950+S963+S975+S989+S1002+S1015+S1028+S1041+S1054+S1067+S1080+S1093+S1106+S1119+S1132+S1145+S1158+S1171+S1184+S1197+S1210+S1223+S1236+S1249+S1262+S1275+S1288+S1301+S1313+S706+S713+S727+S633</f>
        <v>230680555</v>
      </c>
      <c r="T1326" s="257" t="n">
        <f aca="false">T189+T203+T217+T233+T248+T263+T277+T292+T305+T318+T331+T346+T353+T366+T378+T385+T399+T406+T418+T425+T439+T452+T466+T478+T493+T500+T514+T526+T541+T548+T561+T574+T587+T600+T613+T626+T646+T653+T666+T673+T687+T694+T742+T755+T768+T781+T794+T807+T820+T833+T846+T859+T872+T885+T897+T910+T924+T937+T950+T963+T975+T989+T1002+T1015+T1028+T1041+T1054+T1067+T1080+T1093+T1106+T1119+T1132+T1145+T1158+T1171+T1184+T1197+T1210+T1223+T1236+T1249+T1262+T1275+T1288+T1301+T1313+T706+T713+T727+T633</f>
        <v>0</v>
      </c>
    </row>
    <row r="1327" customFormat="false" ht="12.75" hidden="false" customHeight="true" outlineLevel="0" collapsed="false">
      <c r="B1327" s="187"/>
      <c r="C1327" s="258"/>
      <c r="D1327" s="258"/>
      <c r="E1327" s="259" t="s">
        <v>197</v>
      </c>
      <c r="F1327" s="260" t="s">
        <v>37</v>
      </c>
      <c r="G1327" s="257" t="n">
        <f aca="false">G190+G204+G218+G234+G249+G264+G278+G293+G306+G319+G332+G347+G354+G367+G379+G386+G400+G407+G419+G426+G440+G453+G467+G479+G494+G501+G515+G527+G542+G549+G562+G575+G588+G601+G614+G627+G647+G654+G667+G674+G688+G695+G743+G756+G769+G782+G795+G808+G821+G834+G847+G860+G873+G886+G898+G911+G925+G938+G951+G964+G976+G990+G1003+G1016+G1029+G1042+G1055+G1068+G1081+G1094+G1107+G1120+G1133+G1146+G1159+G1172+G1185+G1198+G1211+G1224+G1237+G1250+G1263+G1276+G1289+G1302+G1314+G707+G714+G728+G634</f>
        <v>14992134</v>
      </c>
      <c r="H1327" s="257" t="n">
        <f aca="false">H190+H204+H218+H234+H249+H264+H278+H293+H306+H319+H332+H347+H354+H367+H379+H386+H400+H407+H419+H426+H440+H453+H467+H479+H494+H501+H515+H527+H542+H549+H562+H575+H588+H601+H614+H627+H647+H654+H667+H674+H688+H695+H743+H756+H769+H782+H795+H808+H821+H834+H847+H860+H873+H886+H898+H911+H925+H938+H951+H964+H976+H990+H1003+H1016+H1029+H1042+H1055+H1068+H1081+H1094+H1107+H1120+H1133+H1146+H1159+H1172+H1185+H1198+H1211+H1224+H1237+H1250+H1263+H1276+H1289+H1302+H1314+H707+H714+H728+H634</f>
        <v>3407593</v>
      </c>
      <c r="I1327" s="257" t="n">
        <f aca="false">I190+I204+I218+I234+I249+I264+I278+I293+I306+I319+I332+I347+I354+I367+I379+I386+I400+I407+I419+I426+I440+I453+I467+I479+I494+I501+I515+I527+I542+I549+I562+I575+I588+I601+I614+I627+I647+I654+I667+I674+I688+I695+I743+I756+I769+I782+I795+I808+I821+I834+I847+I860+I873+I886+I898+I911+I925+I938+I951+I964+I976+I990+I1003+I1016+I1029+I1042+I1055+I1068+I1081+I1094+I1107+I1120+I1133+I1146+I1159+I1172+I1185+I1198+I1211+I1224+I1237+I1250+I1263+I1276+I1289+I1302+I1314+I707+I714+I728+I634</f>
        <v>11584541</v>
      </c>
      <c r="J1327" s="257" t="n">
        <f aca="false">J190+J204+J218+J234+J249+J264+J278+J293+J306+J319+J332+J347+J354+J367+J379+J386+J400+J407+J419+J426+J440+J453+J467+J479+J494+J501+J515+J527+J542+J549+J562+J575+J588+J601+J614+J627+J647+J654+J667+J674+J688+J695+J743+J756+J769+J782+J795+J808+J821+J834+J847+J860+J873+J886+J898+J911+J925+J938+J951+J964+J976+J990+J1003+J1016+J1029+J1042+J1055+J1068+J1081+J1094+J1107+J1120+J1133+J1146+J1159+J1172+J1185+J1198+J1211+J1224+J1237+J1250+J1263+J1276+J1289+J1302+J1314+J707+J714+J728+J634</f>
        <v>14992134</v>
      </c>
      <c r="K1327" s="257" t="n">
        <f aca="false">K190+K204+K218+K234+K249+K264+K278+K293+K306+K319+K332+K347+K354+K367+K379+K386+K400+K407+K419+K426+K440+K453+K467+K479+K494+K501+K515+K527+K542+K549+K562+K575+K588+K601+K614+K627+K647+K654+K667+K674+K688+K695+K743+K756+K769+K782+K795+K808+K821+K834+K847+K860+K873+K886+K898+K911+K925+K938+K951+K964+K976+K990+K1003+K1016+K1029+K1042+K1055+K1068+K1081+K1094+K1107+K1120+K1133+K1146+K1159+K1172+K1185+K1198+K1211+K1224+K1237+K1250+K1263+K1276+K1289+K1302+K1314+K707+K714+K728+K634</f>
        <v>3407593</v>
      </c>
      <c r="L1327" s="257" t="n">
        <f aca="false">L190+L204+L218+L234+L249+L264+L278+L293+L306+L319+L332+L347+L354+L367+L379+L386+L400+L407+L419+L426+L440+L453+L467+L479+L494+L501+L515+L527+L542+L549+L562+L575+L588+L601+L614+L627+L647+L654+L667+L674+L688+L695+L743+L756+L769+L782+L795+L808+L821+L834+L847+L860+L873+L886+L898+L911+L925+L938+L951+L964+L976+L990+L1003+L1016+L1029+L1042+L1055+L1068+L1081+L1094+L1107+L1120+L1133+L1146+L1159+L1172+L1185+L1198+L1211+L1224+L1237+L1250+L1263+L1276+L1289+L1302+L1314+L707+L714+L728+L634</f>
        <v>0</v>
      </c>
      <c r="M1327" s="257" t="n">
        <f aca="false">M190+M204+M218+M234+M249+M264+M278+M293+M306+M319+M332+M347+M354+M367+M379+M386+M400+M407+M419+M426+M440+M453+M467+M479+M494+M501+M515+M527+M542+M549+M562+M575+M588+M601+M614+M627+M647+M654+M667+M674+M688+M695+M743+M756+M769+M782+M795+M808+M821+M834+M847+M860+M873+M886+M898+M911+M925+M938+M951+M964+M976+M990+M1003+M1016+M1029+M1042+M1055+M1068+M1081+M1094+M1107+M1120+M1133+M1146+M1159+M1172+M1185+M1198+M1211+M1224+M1237+M1250+M1263+M1276+M1289+M1302+M1314+M707+M714+M728+M634</f>
        <v>1225453</v>
      </c>
      <c r="N1327" s="257" t="n">
        <f aca="false">N190+N204+N218+N234+N249+N264+N278+N293+N306+N319+N332+N347+N354+N367+N379+N386+N400+N407+N419+N426+N440+N453+N467+N479+N494+N501+N515+N527+N542+N549+N562+N575+N588+N601+N614+N627+N647+N654+N667+N674+N688+N695+N743+N756+N769+N782+N795+N808+N821+N834+N847+N860+N873+N886+N898+N911+N925+N938+N951+N964+N976+N990+N1003+N1016+N1029+N1042+N1055+N1068+N1081+N1094+N1107+N1120+N1133+N1146+N1159+N1172+N1185+N1198+N1211+N1224+N1237+N1250+N1263+N1276+N1289+N1302+N1314+N707+N714+N728+N634</f>
        <v>1200</v>
      </c>
      <c r="O1327" s="257" t="n">
        <f aca="false">O190+O204+O218+O234+O249+O264+O278+O293+O306+O319+O332+O347+O354+O367+O379+O386+O400+O407+O419+O426+O440+O453+O467+O479+O494+O501+O515+O527+O542+O549+O562+O575+O588+O601+O614+O627+O647+O654+O667+O674+O688+O695+O743+O756+O769+O782+O795+O808+O821+O834+O847+O860+O873+O886+O898+O911+O925+O938+O951+O964+O976+O990+O1003+O1016+O1029+O1042+O1055+O1068+O1081+O1094+O1107+O1120+O1133+O1146+O1159+O1172+O1185+O1198+O1211+O1224+O1237+O1250+O1263+O1276+O1289+O1302+O1314+O707+O714+O728+O634</f>
        <v>2180940</v>
      </c>
      <c r="P1327" s="257" t="n">
        <f aca="false">P190+P204+P218+P234+P249+P264+P278+P293+P306+P319+P332+P347+P354+P367+P379+P386+P400+P407+P419+P426+P440+P453+P467+P479+P494+P501+P515+P527+P542+P549+P562+P575+P588+P601+P614+P627+P647+P654+P667+P674+P688+P695+P743+P756+P769+P782+P795+P808+P821+P834+P847+P860+P873+P886+P898+P911+P925+P938+P951+P964+P976+P990+P1003+P1016+P1029+P1042+P1055+P1068+P1081+P1094+P1107+P1120+P1133+P1146+P1159+P1172+P1185+P1198+P1211+P1224+P1237+P1250+P1263+P1276+P1289+P1302+P1314+P707+P714+P728+P634</f>
        <v>11584541</v>
      </c>
      <c r="Q1327" s="257" t="n">
        <f aca="false">Q190+Q204+Q218+Q234+Q249+Q264+Q278+Q293+Q306+Q319+Q332+Q347+Q354+Q367+Q379+Q386+Q400+Q407+Q419+Q426+Q440+Q453+Q467+Q479+Q494+Q501+Q515+Q527+Q542+Q549+Q562+Q575+Q588+Q601+Q614+Q627+Q647+Q654+Q667+Q674+Q688+Q695+Q743+Q756+Q769+Q782+Q795+Q808+Q821+Q834+Q847+Q860+Q873+Q886+Q898+Q911+Q925+Q938+Q951+Q964+Q976+Q990+Q1003+Q1016+Q1029+Q1042+Q1055+Q1068+Q1081+Q1094+Q1107+Q1120+Q1133+Q1146+Q1159+Q1172+Q1185+Q1198+Q1211+Q1224+Q1237+Q1250+Q1263+Q1276+Q1289+Q1302+Q1314+Q707+Q714+Q728+Q634</f>
        <v>0</v>
      </c>
      <c r="R1327" s="257" t="n">
        <f aca="false">R190+R204+R218+R234+R249+R264+R278+R293+R306+R319+R332+R347+R354+R367+R379+R386+R400+R407+R419+R426+R440+R453+R467+R479+R494+R501+R515+R527+R542+R549+R562+R575+R588+R601+R614+R627+R647+R654+R667+R674+R688+R695+R743+R756+R769+R782+R795+R808+R821+R834+R847+R860+R873+R886+R898+R911+R925+R938+R951+R964+R976+R990+R1003+R1016+R1029+R1042+R1055+R1068+R1081+R1094+R1107+R1120+R1133+R1146+R1159+R1172+R1185+R1198+R1211+R1224+R1237+R1250+R1263+R1276+R1289+R1302+R1314+R707+R714+R728+R634</f>
        <v>4752883</v>
      </c>
      <c r="S1327" s="257" t="n">
        <f aca="false">S190+S204+S218+S234+S249+S264+S278+S293+S306+S319+S332+S347+S354+S367+S379+S386+S400+S407+S419+S426+S440+S453+S467+S479+S494+S501+S515+S527+S542+S549+S562+S575+S588+S601+S614+S627+S647+S654+S667+S674+S688+S695+S743+S756+S769+S782+S795+S808+S821+S834+S847+S860+S873+S886+S898+S911+S925+S938+S951+S964+S976+S990+S1003+S1016+S1029+S1042+S1055+S1068+S1081+S1094+S1107+S1120+S1133+S1146+S1159+S1172+S1185+S1198+S1211+S1224+S1237+S1250+S1263+S1276+S1289+S1302+S1314+S707+S714+S728+S634</f>
        <v>6831658</v>
      </c>
      <c r="T1327" s="257" t="n">
        <f aca="false">T190+T204+T218+T234+T249+T264+T278+T293+T306+T319+T332+T347+T354+T367+T379+T386+T400+T407+T419+T426+T440+T453+T467+T479+T494+T501+T515+T527+T542+T549+T562+T575+T588+T601+T614+T627+T647+T654+T667+T674+T688+T695+T743+T756+T769+T782+T795+T808+T821+T834+T847+T860+T873+T886+T898+T911+T925+T938+T951+T964+T976+T990+T1003+T1016+T1029+T1042+T1055+T1068+T1081+T1094+T1107+T1120+T1133+T1146+T1159+T1172+T1185+T1198+T1211+T1224+T1237+T1250+T1263+T1276+T1289+T1302+T1314+T707+T714+T728+T634</f>
        <v>0</v>
      </c>
    </row>
    <row r="1328" customFormat="false" ht="12.75" hidden="false" customHeight="false" outlineLevel="0" collapsed="false">
      <c r="B1328" s="187"/>
      <c r="C1328" s="258"/>
      <c r="D1328" s="258"/>
      <c r="E1328" s="259"/>
      <c r="F1328" s="261" t="s">
        <v>41</v>
      </c>
      <c r="G1328" s="257" t="n">
        <f aca="false">G191+G205+G219+G235+G250+G265+G279+G294+G307+G320+G333+G348+G355+G368+G380+G387+G401+G408+G420+G427+G441+G454+G468+G480+G495+G502+G516+G528+G543+G550+G563+G576+G589+G602+G615+G628+G648+G655+G668+G675+G689+G696+G744+G757+G770+G783+G796+G809+G822+G835+G848+G861+G874+G887+G899+G912+G926+G939+G952+G965+G977+G991+G1004+G1017+G1030+G1043+G1056+G1069+G1082+G1095+G1108+G1121+G1134+G1147+G1160+G1173+G1186+G1199+G1212+G1225+G1238+G1251+G1264+G1277+G1290+G1303+G1315+G708+G715+G729+G635</f>
        <v>2867366</v>
      </c>
      <c r="H1328" s="257" t="n">
        <f aca="false">H191+H205+H219+H235+H250+H265+H279+H294+H307+H320+H333+H348+H355+H368+H380+H387+H401+H408+H420+H427+H441+H454+H468+H480+H495+H502+H516+H528+H543+H550+H563+H576+H589+H602+H615+H628+H648+H655+H668+H675+H689+H696+H744+H757+H770+H783+H796+H809+H822+H835+H848+H861+H874+H887+H899+H912+H926+H939+H952+H965+H977+H991+H1004+H1017+H1030+H1043+H1056+H1069+H1082+H1095+H1108+H1121+H1134+H1147+H1160+H1173+H1186+H1199+H1212+H1225+H1238+H1251+H1264+H1277+H1290+H1303+H1315+H708+H715+H729+H635</f>
        <v>709573</v>
      </c>
      <c r="I1328" s="257" t="n">
        <f aca="false">I191+I205+I219+I235+I250+I265+I279+I294+I307+I320+I333+I348+I355+I368+I380+I387+I401+I408+I420+I427+I441+I454+I468+I480+I495+I502+I516+I528+I543+I550+I563+I576+I589+I602+I615+I628+I648+I655+I668+I675+I689+I696+I744+I757+I770+I783+I796+I809+I822+I835+I848+I861+I874+I887+I899+I912+I926+I939+I952+I965+I977+I991+I1004+I1017+I1030+I1043+I1056+I1069+I1082+I1095+I1108+I1121+I1134+I1147+I1160+I1173+I1186+I1199+I1212+I1225+I1238+I1251+I1264+I1277+I1290+I1303+I1315+I708+I715+I729+I635</f>
        <v>2157793</v>
      </c>
      <c r="J1328" s="257" t="n">
        <f aca="false">J191+J205+J219+J235+J250+J265+J279+J294+J307+J320+J333+J348+J355+J368+J380+J387+J401+J408+J420+J427+J441+J454+J468+J480+J495+J502+J516+J528+J543+J550+J563+J576+J589+J602+J615+J628+J648+J655+J668+J675+J689+J696+J744+J757+J770+J783+J796+J809+J822+J835+J848+J861+J874+J887+J899+J912+J926+J939+J952+J965+J977+J991+J1004+J1017+J1030+J1043+J1056+J1069+J1082+J1095+J1108+J1121+J1134+J1147+J1160+J1173+J1186+J1199+J1212+J1225+J1238+J1251+J1264+J1277+J1290+J1303+J1315+J708+J715+J729+J635</f>
        <v>2867366</v>
      </c>
      <c r="K1328" s="257" t="n">
        <f aca="false">K191+K205+K219+K235+K250+K265+K279+K294+K307+K320+K333+K348+K355+K368+K380+K387+K401+K408+K420+K427+K441+K454+K468+K480+K495+K502+K516+K528+K543+K550+K563+K576+K589+K602+K615+K628+K648+K655+K668+K675+K689+K696+K744+K757+K770+K783+K796+K809+K822+K835+K848+K861+K874+K887+K899+K912+K926+K939+K952+K965+K977+K991+K1004+K1017+K1030+K1043+K1056+K1069+K1082+K1095+K1108+K1121+K1134+K1147+K1160+K1173+K1186+K1199+K1212+K1225+K1238+K1251+K1264+K1277+K1290+K1303+K1315+K708+K715+K729+K635</f>
        <v>709573</v>
      </c>
      <c r="L1328" s="257" t="n">
        <f aca="false">L191+L205+L219+L235+L250+L265+L279+L294+L307+L320+L333+L348+L355+L368+L380+L387+L401+L408+L420+L427+L441+L454+L468+L480+L495+L502+L516+L528+L543+L550+L563+L576+L589+L602+L615+L628+L648+L655+L668+L675+L689+L696+L744+L757+L770+L783+L796+L809+L822+L835+L848+L861+L874+L887+L899+L912+L926+L939+L952+L965+L977+L991+L1004+L1017+L1030+L1043+L1056+L1069+L1082+L1095+L1108+L1121+L1134+L1147+L1160+L1173+L1186+L1199+L1212+L1225+L1238+L1251+L1264+L1277+L1290+L1303+L1315+L708+L715+L729+L635</f>
        <v>0</v>
      </c>
      <c r="M1328" s="257" t="n">
        <f aca="false">M191+M205+M219+M235+M250+M265+M279+M294+M307+M320+M333+M348+M355+M368+M380+M387+M401+M408+M420+M427+M441+M454+M468+M480+M495+M502+M516+M528+M543+M550+M563+M576+M589+M602+M615+M628+M648+M655+M668+M675+M689+M696+M744+M757+M770+M783+M796+M809+M822+M835+M848+M861+M874+M887+M899+M912+M926+M939+M952+M965+M977+M991+M1004+M1017+M1030+M1043+M1056+M1069+M1082+M1095+M1108+M1121+M1134+M1147+M1160+M1173+M1186+M1199+M1212+M1225+M1238+M1251+M1264+M1277+M1290+M1303+M1315+M708+M715+M729+M635</f>
        <v>518090</v>
      </c>
      <c r="N1328" s="257" t="n">
        <f aca="false">N191+N205+N219+N235+N250+N265+N279+N294+N307+N320+N333+N348+N355+N368+N380+N387+N401+N408+N420+N427+N441+N454+N468+N480+N495+N502+N516+N528+N543+N550+N563+N576+N589+N602+N615+N628+N648+N655+N668+N675+N689+N696+N744+N757+N770+N783+N796+N809+N822+N835+N848+N861+N874+N887+N899+N912+N926+N939+N952+N965+N977+N991+N1004+N1017+N1030+N1043+N1056+N1069+N1082+N1095+N1108+N1121+N1134+N1147+N1160+N1173+N1186+N1199+N1212+N1225+N1238+N1251+N1264+N1277+N1290+N1303+N1315+N708+N715+N729+N635</f>
        <v>0</v>
      </c>
      <c r="O1328" s="257" t="n">
        <f aca="false">O191+O205+O219+O235+O250+O265+O279+O294+O307+O320+O333+O348+O355+O368+O380+O387+O401+O408+O420+O427+O441+O454+O468+O480+O495+O502+O516+O528+O543+O550+O563+O576+O589+O602+O615+O628+O648+O655+O668+O675+O689+O696+O744+O757+O770+O783+O796+O809+O822+O835+O848+O861+O874+O887+O899+O912+O926+O939+O952+O965+O977+O991+O1004+O1017+O1030+O1043+O1056+O1069+O1082+O1095+O1108+O1121+O1134+O1147+O1160+O1173+O1186+O1199+O1212+O1225+O1238+O1251+O1264+O1277+O1290+O1303+O1315+O708+O715+O729+O635</f>
        <v>191483</v>
      </c>
      <c r="P1328" s="257" t="n">
        <f aca="false">P191+P205+P219+P235+P250+P265+P279+P294+P307+P320+P333+P348+P355+P368+P380+P387+P401+P408+P420+P427+P441+P454+P468+P480+P495+P502+P516+P528+P543+P550+P563+P576+P589+P602+P615+P628+P648+P655+P668+P675+P689+P696+P744+P757+P770+P783+P796+P809+P822+P835+P848+P861+P874+P887+P899+P912+P926+P939+P952+P965+P977+P991+P1004+P1017+P1030+P1043+P1056+P1069+P1082+P1095+P1108+P1121+P1134+P1147+P1160+P1173+P1186+P1199+P1212+P1225+P1238+P1251+P1264+P1277+P1290+P1303+P1315+P708+P715+P729+P635</f>
        <v>2157793</v>
      </c>
      <c r="Q1328" s="257" t="n">
        <f aca="false">Q191+Q205+Q219+Q235+Q250+Q265+Q279+Q294+Q307+Q320+Q333+Q348+Q355+Q368+Q380+Q387+Q401+Q408+Q420+Q427+Q441+Q454+Q468+Q480+Q495+Q502+Q516+Q528+Q543+Q550+Q563+Q576+Q589+Q602+Q615+Q628+Q648+Q655+Q668+Q675+Q689+Q696+Q744+Q757+Q770+Q783+Q796+Q809+Q822+Q835+Q848+Q861+Q874+Q887+Q899+Q912+Q926+Q939+Q952+Q965+Q977+Q991+Q1004+Q1017+Q1030+Q1043+Q1056+Q1069+Q1082+Q1095+Q1108+Q1121+Q1134+Q1147+Q1160+Q1173+Q1186+Q1199+Q1212+Q1225+Q1238+Q1251+Q1264+Q1277+Q1290+Q1303+Q1315+Q708+Q715+Q729+Q635</f>
        <v>0</v>
      </c>
      <c r="R1328" s="257" t="n">
        <f aca="false">R191+R205+R219+R235+R250+R265+R279+R294+R307+R320+R333+R348+R355+R368+R380+R387+R401+R408+R420+R427+R441+R454+R468+R480+R495+R502+R516+R528+R543+R550+R563+R576+R589+R602+R615+R628+R648+R655+R668+R675+R689+R696+R744+R757+R770+R783+R796+R809+R822+R835+R848+R861+R874+R887+R899+R912+R926+R939+R952+R965+R977+R991+R1004+R1017+R1030+R1043+R1056+R1069+R1082+R1095+R1108+R1121+R1134+R1147+R1160+R1173+R1186+R1199+R1212+R1225+R1238+R1251+R1264+R1277+R1290+R1303+R1315+R708+R715+R729+R635</f>
        <v>413426</v>
      </c>
      <c r="S1328" s="257" t="n">
        <f aca="false">S191+S205+S219+S235+S250+S265+S279+S294+S307+S320+S333+S348+S355+S368+S380+S387+S401+S408+S420+S427+S441+S454+S468+S480+S495+S502+S516+S528+S543+S550+S563+S576+S589+S602+S615+S628+S648+S655+S668+S675+S689+S696+S744+S757+S770+S783+S796+S809+S822+S835+S848+S861+S874+S887+S899+S912+S926+S939+S952+S965+S977+S991+S1004+S1017+S1030+S1043+S1056+S1069+S1082+S1095+S1108+S1121+S1134+S1147+S1160+S1173+S1186+S1199+S1212+S1225+S1238+S1251+S1264+S1277+S1290+S1303+S1315+S708+S715+S729+S635</f>
        <v>1744367</v>
      </c>
      <c r="T1328" s="257" t="n">
        <f aca="false">T191+T205+T219+T235+T250+T265+T279+T294+T307+T320+T333+T348+T355+T368+T380+T387+T401+T408+T420+T427+T441+T454+T468+T480+T495+T502+T516+T528+T543+T550+T563+T576+T589+T602+T615+T628+T648+T655+T668+T675+T689+T696+T744+T757+T770+T783+T796+T809+T822+T835+T848+T861+T874+T887+T899+T912+T926+T939+T952+T965+T977+T991+T1004+T1017+T1030+T1043+T1056+T1069+T1082+T1095+T1108+T1121+T1134+T1147+T1160+T1173+T1186+T1199+T1212+T1225+T1238+T1251+T1264+T1277+T1290+T1303+T1315+T708+T715+T729+T635</f>
        <v>0</v>
      </c>
    </row>
    <row r="1329" customFormat="false" ht="12.75" hidden="false" customHeight="false" outlineLevel="0" collapsed="false">
      <c r="B1329" s="187"/>
      <c r="C1329" s="258"/>
      <c r="D1329" s="258"/>
      <c r="E1329" s="259"/>
      <c r="F1329" s="262" t="s">
        <v>42</v>
      </c>
      <c r="G1329" s="257" t="n">
        <f aca="false">G192+G206+G220+G236+G251+G266+G280+G295+G308+G321+G334+G349+G356+G369+G381+G388+G402+G409+G421+G428+G442+G455+G469+G481+G496+G503+G517+G529+G544+G551+G564+G577+G590+G603+G616+G629+G649+G656+G669+G676+G690+G697+G745+G758+G771+G784+G797+G810+G823+G836+G849+G862+G875+G888+G900+G913+G927+G940+G953+G966+G978+G992+G1005+G1018+G1031+G1044+G1057+G1070+G1083+G1096+G1109+G1122+G1135+G1148+G1161+G1174+G1187+G1200+G1213+G1226+G1239+G1252+G1265+G1278+G1291+G1304+G1316+G709+G716+G730+G636</f>
        <v>659686</v>
      </c>
      <c r="H1329" s="257" t="n">
        <f aca="false">H192+H206+H220+H236+H251+H266+H280+H295+H308+H321+H334+H349+H356+H369+H381+H388+H402+H409+H421+H428+H442+H455+H469+H481+H496+H503+H517+H529+H544+H551+H564+H577+H590+H603+H616+H629+H649+H656+H669+H676+H690+H697+H745+H758+H771+H784+H797+H810+H823+H836+H849+H862+H875+H888+H900+H913+H927+H940+H953+H966+H978+H992+H1005+H1018+H1031+H1044+H1057+H1070+H1083+H1096+H1109+H1122+H1135+H1148+H1161+H1174+H1187+H1200+H1213+H1226+H1239+H1252+H1265+H1278+H1291+H1304+H1316+H709+H716+H730+H636</f>
        <v>1056</v>
      </c>
      <c r="I1329" s="257" t="n">
        <f aca="false">I192+I206+I220+I236+I251+I266+I280+I295+I308+I321+I334+I349+I356+I369+I381+I388+I402+I409+I421+I428+I442+I455+I469+I481+I496+I503+I517+I529+I544+I551+I564+I577+I590+I603+I616+I629+I649+I656+I669+I676+I690+I697+I745+I758+I771+I784+I797+I810+I823+I836+I849+I862+I875+I888+I900+I913+I927+I940+I953+I966+I978+I992+I1005+I1018+I1031+I1044+I1057+I1070+I1083+I1096+I1109+I1122+I1135+I1148+I1161+I1174+I1187+I1200+I1213+I1226+I1239+I1252+I1265+I1278+I1291+I1304+I1316+I709+I716+I730+I636</f>
        <v>658630</v>
      </c>
      <c r="J1329" s="257" t="n">
        <f aca="false">J192+J206+J220+J236+J251+J266+J280+J295+J308+J321+J334+J349+J356+J369+J381+J388+J402+J409+J421+J428+J442+J455+J469+J481+J496+J503+J517+J529+J544+J551+J564+J577+J590+J603+J616+J629+J649+J656+J669+J676+J690+J697+J745+J758+J771+J784+J797+J810+J823+J836+J849+J862+J875+J888+J900+J913+J927+J940+J953+J966+J978+J992+J1005+J1018+J1031+J1044+J1057+J1070+J1083+J1096+J1109+J1122+J1135+J1148+J1161+J1174+J1187+J1200+J1213+J1226+J1239+J1252+J1265+J1278+J1291+J1304+J1316+J709+J716+J730+J636</f>
        <v>659686</v>
      </c>
      <c r="K1329" s="257" t="n">
        <f aca="false">K192+K206+K220+K236+K251+K266+K280+K295+K308+K321+K334+K349+K356+K369+K381+K388+K402+K409+K421+K428+K442+K455+K469+K481+K496+K503+K517+K529+K544+K551+K564+K577+K590+K603+K616+K629+K649+K656+K669+K676+K690+K697+K745+K758+K771+K784+K797+K810+K823+K836+K849+K862+K875+K888+K900+K913+K927+K940+K953+K966+K978+K992+K1005+K1018+K1031+K1044+K1057+K1070+K1083+K1096+K1109+K1122+K1135+K1148+K1161+K1174+K1187+K1200+K1213+K1226+K1239+K1252+K1265+K1278+K1291+K1304+K1316+K709+K716+K730+K636</f>
        <v>1056</v>
      </c>
      <c r="L1329" s="257" t="n">
        <f aca="false">L192+L206+L220+L236+L251+L266+L280+L295+L308+L321+L334+L349+L356+L369+L381+L388+L402+L409+L421+L428+L442+L455+L469+L481+L496+L503+L517+L529+L544+L551+L564+L577+L590+L603+L616+L629+L649+L656+L669+L676+L690+L697+L745+L758+L771+L784+L797+L810+L823+L836+L849+L862+L875+L888+L900+L913+L927+L940+L953+L966+L978+L992+L1005+L1018+L1031+L1044+L1057+L1070+L1083+L1096+L1109+L1122+L1135+L1148+L1161+L1174+L1187+L1200+L1213+L1226+L1239+L1252+L1265+L1278+L1291+L1304+L1316+L709+L716+L730+L636</f>
        <v>0</v>
      </c>
      <c r="M1329" s="257" t="n">
        <f aca="false">M192+M206+M220+M236+M251+M266+M280+M295+M308+M321+M334+M349+M356+M369+M381+M388+M402+M409+M421+M428+M442+M455+M469+M481+M496+M503+M517+M529+M544+M551+M564+M577+M590+M603+M616+M629+M649+M656+M669+M676+M690+M697+M745+M758+M771+M784+M797+M810+M823+M836+M849+M862+M875+M888+M900+M913+M927+M940+M953+M966+M978+M992+M1005+M1018+M1031+M1044+M1057+M1070+M1083+M1096+M1109+M1122+M1135+M1148+M1161+M1174+M1187+M1200+M1213+M1226+M1239+M1252+M1265+M1278+M1291+M1304+M1316+M709+M716+M730+M636</f>
        <v>1056</v>
      </c>
      <c r="N1329" s="257" t="n">
        <f aca="false">N192+N206+N220+N236+N251+N266+N280+N295+N308+N321+N334+N349+N356+N369+N381+N388+N402+N409+N421+N428+N442+N455+N469+N481+N496+N503+N517+N529+N544+N551+N564+N577+N590+N603+N616+N629+N649+N656+N669+N676+N690+N697+N745+N758+N771+N784+N797+N810+N823+N836+N849+N862+N875+N888+N900+N913+N927+N940+N953+N966+N978+N992+N1005+N1018+N1031+N1044+N1057+N1070+N1083+N1096+N1109+N1122+N1135+N1148+N1161+N1174+N1187+N1200+N1213+N1226+N1239+N1252+N1265+N1278+N1291+N1304+N1316+N709+N716+N730+N636</f>
        <v>0</v>
      </c>
      <c r="O1329" s="257" t="n">
        <f aca="false">O192+O206+O220+O236+O251+O266+O280+O295+O308+O321+O334+O349+O356+O369+O381+O388+O402+O409+O421+O428+O442+O455+O469+O481+O496+O503+O517+O529+O544+O551+O564+O577+O590+O603+O616+O629+O649+O656+O669+O676+O690+O697+O745+O758+O771+O784+O797+O810+O823+O836+O849+O862+O875+O888+O900+O913+O927+O940+O953+O966+O978+O992+O1005+O1018+O1031+O1044+O1057+O1070+O1083+O1096+O1109+O1122+O1135+O1148+O1161+O1174+O1187+O1200+O1213+O1226+O1239+O1252+O1265+O1278+O1291+O1304+O1316+O709+O716+O730+O636</f>
        <v>0</v>
      </c>
      <c r="P1329" s="257" t="n">
        <f aca="false">P192+P206+P220+P236+P251+P266+P280+P295+P308+P321+P334+P349+P356+P369+P381+P388+P402+P409+P421+P428+P442+P455+P469+P481+P496+P503+P517+P529+P544+P551+P564+P577+P590+P603+P616+P629+P649+P656+P669+P676+P690+P697+P745+P758+P771+P784+P797+P810+P823+P836+P849+P862+P875+P888+P900+P913+P927+P940+P953+P966+P978+P992+P1005+P1018+P1031+P1044+P1057+P1070+P1083+P1096+P1109+P1122+P1135+P1148+P1161+P1174+P1187+P1200+P1213+P1226+P1239+P1252+P1265+P1278+P1291+P1304+P1316+P709+P716+P730+P636</f>
        <v>658630</v>
      </c>
      <c r="Q1329" s="257" t="n">
        <f aca="false">Q192+Q206+Q220+Q236+Q251+Q266+Q280+Q295+Q308+Q321+Q334+Q349+Q356+Q369+Q381+Q388+Q402+Q409+Q421+Q428+Q442+Q455+Q469+Q481+Q496+Q503+Q517+Q529+Q544+Q551+Q564+Q577+Q590+Q603+Q616+Q629+Q649+Q656+Q669+Q676+Q690+Q697+Q745+Q758+Q771+Q784+Q797+Q810+Q823+Q836+Q849+Q862+Q875+Q888+Q900+Q913+Q927+Q940+Q953+Q966+Q978+Q992+Q1005+Q1018+Q1031+Q1044+Q1057+Q1070+Q1083+Q1096+Q1109+Q1122+Q1135+Q1148+Q1161+Q1174+Q1187+Q1200+Q1213+Q1226+Q1239+Q1252+Q1265+Q1278+Q1291+Q1304+Q1316+Q709+Q716+Q730+Q636</f>
        <v>0</v>
      </c>
      <c r="R1329" s="257" t="n">
        <f aca="false">R192+R206+R220+R236+R251+R266+R280+R295+R308+R321+R334+R349+R356+R369+R381+R388+R402+R409+R421+R428+R442+R455+R469+R481+R496+R503+R517+R529+R544+R551+R564+R577+R590+R603+R616+R629+R649+R656+R669+R676+R690+R697+R745+R758+R771+R784+R797+R810+R823+R836+R849+R862+R875+R888+R900+R913+R927+R940+R953+R966+R978+R992+R1005+R1018+R1031+R1044+R1057+R1070+R1083+R1096+R1109+R1122+R1135+R1148+R1161+R1174+R1187+R1200+R1213+R1226+R1239+R1252+R1265+R1278+R1291+R1304+R1316+R709+R716+R730+R636</f>
        <v>0</v>
      </c>
      <c r="S1329" s="257" t="n">
        <f aca="false">S192+S206+S220+S236+S251+S266+S280+S295+S308+S321+S334+S349+S356+S369+S381+S388+S402+S409+S421+S428+S442+S455+S469+S481+S496+S503+S517+S529+S544+S551+S564+S577+S590+S603+S616+S629+S649+S656+S669+S676+S690+S697+S745+S758+S771+S784+S797+S810+S823+S836+S849+S862+S875+S888+S900+S913+S927+S940+S953+S966+S978+S992+S1005+S1018+S1031+S1044+S1057+S1070+S1083+S1096+S1109+S1122+S1135+S1148+S1161+S1174+S1187+S1200+S1213+S1226+S1239+S1252+S1265+S1278+S1291+S1304+S1316+S709+S716+S730+S636</f>
        <v>658630</v>
      </c>
      <c r="T1329" s="257" t="n">
        <f aca="false">T192+T206+T220+T236+T251+T266+T280+T295+T308+T321+T334+T349+T356+T369+T381+T388+T402+T409+T421+T428+T442+T455+T469+T481+T496+T503+T517+T529+T544+T551+T564+T577+T590+T603+T616+T629+T649+T656+T669+T676+T690+T697+T745+T758+T771+T784+T797+T810+T823+T836+T849+T862+T875+T888+T900+T913+T927+T940+T953+T966+T978+T992+T1005+T1018+T1031+T1044+T1057+T1070+T1083+T1096+T1109+T1122+T1135+T1148+T1161+T1174+T1187+T1200+T1213+T1226+T1239+T1252+T1265+T1278+T1291+T1304+T1316+T709+T716+T730+T636</f>
        <v>0</v>
      </c>
    </row>
    <row r="1330" customFormat="false" ht="12.75" hidden="false" customHeight="false" outlineLevel="0" collapsed="false">
      <c r="B1330" s="187"/>
      <c r="C1330" s="258"/>
      <c r="D1330" s="258"/>
      <c r="E1330" s="259"/>
      <c r="F1330" s="262" t="s">
        <v>43</v>
      </c>
      <c r="G1330" s="257" t="n">
        <f aca="false">G193+G207+G221+G237+G252+G267+G281+G296+G309+G322+G335+G350+G357+G370+G382+G389+G403+G410+G422+G429+G443+G456+G470+G482+G497+G504+G518+G530+G545+G552+G565+G578+G591+G604+G617+G630+G650+G657+G670+G677+G691+G698+G746+G759+G772+G785+G798+G811+G824+G837+G850+G863+G876+G889+G901+G914+G928+G941+G954+G967+G979+G993+G1006+G1019+G1032+G1045+G1058+G1071+G1084+G1097+G1110+G1123+G1136+G1149+G1162+G1175+G1188+G1201+G1214+G1227+G1240+G1253+G1266+G1279+G1292+G1305+G1317+G710+G717+G731+G637</f>
        <v>11465082</v>
      </c>
      <c r="H1330" s="257" t="n">
        <f aca="false">H193+H207+H221+H237+H252+H267+H281+H296+H309+H322+H335+H350+H357+H370+H382+H389+H403+H410+H422+H429+H443+H456+H470+H482+H497+H504+H518+H530+H545+H552+H565+H578+H591+H604+H617+H630+H650+H657+H670+H677+H691+H698+H746+H759+H772+H785+H798+H811+H824+H837+H850+H863+H876+H889+H901+H914+H928+H941+H954+H967+H979+H993+H1006+H1019+H1032+H1045+H1058+H1071+H1084+H1097+H1110+H1123+H1136+H1149+H1162+H1175+H1188+H1201+H1214+H1227+H1240+H1253+H1266+H1279+H1292+H1305+H1317+H710+H717+H731+H637</f>
        <v>2696964</v>
      </c>
      <c r="I1330" s="257" t="n">
        <f aca="false">I193+I207+I221+I237+I252+I267+I281+I296+I309+I322+I335+I350+I357+I370+I382+I389+I403+I410+I422+I429+I443+I456+I470+I482+I497+I504+I518+I530+I545+I552+I565+I578+I591+I604+I617+I630+I650+I657+I670+I677+I691+I698+I746+I759+I772+I785+I798+I811+I824+I837+I850+I863+I876+I889+I901+I914+I928+I941+I954+I967+I979+I993+I1006+I1019+I1032+I1045+I1058+I1071+I1084+I1097+I1110+I1123+I1136+I1149+I1162+I1175+I1188+I1201+I1214+I1227+I1240+I1253+I1266+I1279+I1292+I1305+I1317+I710+I717+I731+I637</f>
        <v>8768118</v>
      </c>
      <c r="J1330" s="257" t="n">
        <f aca="false">J193+J207+J221+J237+J252+J267+J281+J296+J309+J322+J335+J350+J357+J370+J382+J389+J403+J410+J422+J429+J443+J456+J470+J482+J497+J504+J518+J530+J545+J552+J565+J578+J591+J604+J617+J630+J650+J657+J670+J677+J691+J698+J746+J759+J772+J785+J798+J811+J824+J837+J850+J863+J876+J889+J901+J914+J928+J941+J954+J967+J979+J993+J1006+J1019+J1032+J1045+J1058+J1071+J1084+J1097+J1110+J1123+J1136+J1149+J1162+J1175+J1188+J1201+J1214+J1227+J1240+J1253+J1266+J1279+J1292+J1305+J1317+J710+J717+J731+J637</f>
        <v>11465082</v>
      </c>
      <c r="K1330" s="257" t="n">
        <f aca="false">K193+K207+K221+K237+K252+K267+K281+K296+K309+K322+K335+K350+K357+K370+K382+K389+K403+K410+K422+K429+K443+K456+K470+K482+K497+K504+K518+K530+K545+K552+K565+K578+K591+K604+K617+K630+K650+K657+K670+K677+K691+K698+K746+K759+K772+K785+K798+K811+K824+K837+K850+K863+K876+K889+K901+K914+K928+K941+K954+K967+K979+K993+K1006+K1019+K1032+K1045+K1058+K1071+K1084+K1097+K1110+K1123+K1136+K1149+K1162+K1175+K1188+K1201+K1214+K1227+K1240+K1253+K1266+K1279+K1292+K1305+K1317+K710+K717+K731+K637</f>
        <v>2696964</v>
      </c>
      <c r="L1330" s="257" t="n">
        <f aca="false">L193+L207+L221+L237+L252+L267+L281+L296+L309+L322+L335+L350+L357+L370+L382+L389+L403+L410+L422+L429+L443+L456+L470+L482+L497+L504+L518+L530+L545+L552+L565+L578+L591+L604+L617+L630+L650+L657+L670+L677+L691+L698+L746+L759+L772+L785+L798+L811+L824+L837+L850+L863+L876+L889+L901+L914+L928+L941+L954+L967+L979+L993+L1006+L1019+L1032+L1045+L1058+L1071+L1084+L1097+L1110+L1123+L1136+L1149+L1162+L1175+L1188+L1201+L1214+L1227+L1240+L1253+L1266+L1279+L1292+L1305+L1317+L710+L717+L731+L637</f>
        <v>0</v>
      </c>
      <c r="M1330" s="257" t="n">
        <f aca="false">M193+M207+M221+M237+M252+M267+M281+M296+M309+M322+M335+M350+M357+M370+M382+M389+M403+M410+M422+M429+M443+M456+M470+M482+M497+M504+M518+M530+M545+M552+M565+M578+M591+M604+M617+M630+M650+M657+M670+M677+M691+M698+M746+M759+M772+M785+M798+M811+M824+M837+M850+M863+M876+M889+M901+M914+M928+M941+M954+M967+M979+M993+M1006+M1019+M1032+M1045+M1058+M1071+M1084+M1097+M1110+M1123+M1136+M1149+M1162+M1175+M1188+M1201+M1214+M1227+M1240+M1253+M1266+M1279+M1292+M1305+M1317+M710+M717+M731+M637</f>
        <v>706307</v>
      </c>
      <c r="N1330" s="257" t="n">
        <f aca="false">N193+N207+N221+N237+N252+N267+N281+N296+N309+N322+N335+N350+N357+N370+N382+N389+N403+N410+N422+N429+N443+N456+N470+N482+N497+N504+N518+N530+N545+N552+N565+N578+N591+N604+N617+N630+N650+N657+N670+N677+N691+N698+N746+N759+N772+N785+N798+N811+N824+N837+N850+N863+N876+N889+N901+N914+N928+N941+N954+N967+N979+N993+N1006+N1019+N1032+N1045+N1058+N1071+N1084+N1097+N1110+N1123+N1136+N1149+N1162+N1175+N1188+N1201+N1214+N1227+N1240+N1253+N1266+N1279+N1292+N1305+N1317+N710+N717+N731+N637</f>
        <v>1200</v>
      </c>
      <c r="O1330" s="257" t="n">
        <f aca="false">O193+O207+O221+O237+O252+O267+O281+O296+O309+O322+O335+O350+O357+O370+O382+O389+O403+O410+O422+O429+O443+O456+O470+O482+O497+O504+O518+O530+O545+O552+O565+O578+O591+O604+O617+O630+O650+O657+O670+O677+O691+O698+O746+O759+O772+O785+O798+O811+O824+O837+O850+O863+O876+O889+O901+O914+O928+O941+O954+O967+O979+O993+O1006+O1019+O1032+O1045+O1058+O1071+O1084+O1097+O1110+O1123+O1136+O1149+O1162+O1175+O1188+O1201+O1214+O1227+O1240+O1253+O1266+O1279+O1292+O1305+O1317+O710+O717+O731+O637</f>
        <v>1989457</v>
      </c>
      <c r="P1330" s="257" t="n">
        <f aca="false">P193+P207+P221+P237+P252+P267+P281+P296+P309+P322+P335+P350+P357+P370+P382+P389+P403+P410+P422+P429+P443+P456+P470+P482+P497+P504+P518+P530+P545+P552+P565+P578+P591+P604+P617+P630+P650+P657+P670+P677+P691+P698+P746+P759+P772+P785+P798+P811+P824+P837+P850+P863+P876+P889+P901+P914+P928+P941+P954+P967+P979+P993+P1006+P1019+P1032+P1045+P1058+P1071+P1084+P1097+P1110+P1123+P1136+P1149+P1162+P1175+P1188+P1201+P1214+P1227+P1240+P1253+P1266+P1279+P1292+P1305+P1317+P710+P717+P731+P637</f>
        <v>8768118</v>
      </c>
      <c r="Q1330" s="257" t="n">
        <f aca="false">Q193+Q207+Q221+Q237+Q252+Q267+Q281+Q296+Q309+Q322+Q335+Q350+Q357+Q370+Q382+Q389+Q403+Q410+Q422+Q429+Q443+Q456+Q470+Q482+Q497+Q504+Q518+Q530+Q545+Q552+Q565+Q578+Q591+Q604+Q617+Q630+Q650+Q657+Q670+Q677+Q691+Q698+Q746+Q759+Q772+Q785+Q798+Q811+Q824+Q837+Q850+Q863+Q876+Q889+Q901+Q914+Q928+Q941+Q954+Q967+Q979+Q993+Q1006+Q1019+Q1032+Q1045+Q1058+Q1071+Q1084+Q1097+Q1110+Q1123+Q1136+Q1149+Q1162+Q1175+Q1188+Q1201+Q1214+Q1227+Q1240+Q1253+Q1266+Q1279+Q1292+Q1305+Q1317+Q710+Q717+Q731+Q637</f>
        <v>0</v>
      </c>
      <c r="R1330" s="257" t="n">
        <f aca="false">R193+R207+R221+R237+R252+R267+R281+R296+R309+R322+R335+R350+R357+R370+R382+R389+R403+R410+R422+R429+R443+R456+R470+R482+R497+R504+R518+R530+R545+R552+R565+R578+R591+R604+R617+R630+R650+R657+R670+R677+R691+R698+R746+R759+R772+R785+R798+R811+R824+R837+R850+R863+R876+R889+R901+R914+R928+R941+R954+R967+R979+R993+R1006+R1019+R1032+R1045+R1058+R1071+R1084+R1097+R1110+R1123+R1136+R1149+R1162+R1175+R1188+R1201+R1214+R1227+R1240+R1253+R1266+R1279+R1292+R1305+R1317+R710+R717+R731+R637</f>
        <v>4339457</v>
      </c>
      <c r="S1330" s="257" t="n">
        <f aca="false">S193+S207+S221+S237+S252+S267+S281+S296+S309+S322+S335+S350+S357+S370+S382+S389+S403+S410+S422+S429+S443+S456+S470+S482+S497+S504+S518+S530+S545+S552+S565+S578+S591+S604+S617+S630+S650+S657+S670+S677+S691+S698+S746+S759+S772+S785+S798+S811+S824+S837+S850+S863+S876+S889+S901+S914+S928+S941+S954+S967+S979+S993+S1006+S1019+S1032+S1045+S1058+S1071+S1084+S1097+S1110+S1123+S1136+S1149+S1162+S1175+S1188+S1201+S1214+S1227+S1240+S1253+S1266+S1279+S1292+S1305+S1317+S710+S717+S731+S637</f>
        <v>4428661</v>
      </c>
      <c r="T1330" s="257" t="n">
        <f aca="false">T193+T207+T221+T237+T252+T267+T281+T296+T309+T322+T335+T350+T357+T370+T382+T389+T403+T410+T422+T429+T443+T456+T470+T482+T497+T504+T518+T530+T545+T552+T565+T578+T591+T604+T617+T630+T650+T657+T670+T677+T691+T698+T746+T759+T772+T785+T798+T811+T824+T837+T850+T863+T876+T889+T901+T914+T928+T941+T954+T967+T979+T993+T1006+T1019+T1032+T1045+T1058+T1071+T1084+T1097+T1110+T1123+T1136+T1149+T1162+T1175+T1188+T1201+T1214+T1227+T1240+T1253+T1266+T1279+T1292+T1305+T1317+T710+T717+T731+T637</f>
        <v>0</v>
      </c>
    </row>
    <row r="1331" customFormat="false" ht="12.75" hidden="false" customHeight="false" outlineLevel="0" collapsed="false">
      <c r="B1331" s="187"/>
      <c r="C1331" s="258"/>
      <c r="D1331" s="258"/>
      <c r="E1331" s="259"/>
      <c r="F1331" s="263" t="s">
        <v>38</v>
      </c>
      <c r="G1331" s="257" t="n">
        <f aca="false">G194+G208+G222+G238+G253+G268+G282+G297+G310+G323+G336+G351+G358+G371+G383+G390+G404+G411+G423+G430+G444+G457+G471+G483+G498+G505+G519+G531+G546+G553+G566+G579+G592+G605+G618+G631+G651+G658+G671+G678+G692+G699+G747+G760+G773+G786+G799+G812+G825+G838+G851+G864+G877+G890+G902+G915+G929+G942+G955+G968+G980+G994+G1007+G1020+G1033+G1046+G1059+G1072+G1085+G1098+G1111+G1124+G1137+G1150+G1163+G1176+G1189+G1202+G1215+G1228+G1241+G1254+G1267+G1280+G1293+G1306+G1318+G711+G718+G732+G638</f>
        <v>576288574</v>
      </c>
      <c r="H1331" s="257" t="n">
        <f aca="false">H194+H208+H222+H238+H253+H268+H282+H297+H310+H323+H336+H351+H358+H371+H383+H390+H404+H411+H423+H430+H444+H457+H471+H483+H498+H505+H519+H531+H546+H553+H566+H579+H592+H605+H618+H631+H651+H658+H671+H678+H692+H699+H747+H760+H773+H786+H799+H812+H825+H838+H851+H864+H877+H890+H902+H915+H929+H942+H955+H968+H980+H994+H1007+H1020+H1033+H1046+H1059+H1072+H1085+H1098+H1111+H1124+H1137+H1150+H1163+H1176+H1189+H1202+H1215+H1228+H1241+H1254+H1267+H1280+H1293+H1306+H1318+H711+H718+H732+H638</f>
        <v>352439677</v>
      </c>
      <c r="I1331" s="257" t="n">
        <f aca="false">I194+I208+I222+I238+I253+I268+I282+I297+I310+I323+I336+I351+I358+I371+I383+I390+I404+I411+I423+I430+I444+I457+I471+I483+I498+I505+I519+I531+I546+I553+I566+I579+I592+I605+I618+I631+I651+I658+I671+I678+I692+I699+I747+I760+I773+I786+I799+I812+I825+I838+I851+I864+I877+I890+I902+I915+I929+I942+I955+I968+I980+I994+I1007+I1020+I1033+I1046+I1059+I1072+I1085+I1098+I1111+I1124+I1137+I1150+I1163+I1176+I1189+I1202+I1215+I1228+I1241+I1254+I1267+I1280+I1293+I1306+I1318+I711+I718+I732+I638</f>
        <v>223848897</v>
      </c>
      <c r="J1331" s="257" t="n">
        <f aca="false">J194+J208+J222+J238+J253+J268+J282+J297+J310+J323+J336+J351+J358+J371+J383+J390+J404+J411+J423+J430+J444+J457+J471+J483+J498+J505+J519+J531+J546+J553+J566+J579+J592+J605+J618+J631+J651+J658+J671+J678+J692+J699+J747+J760+J773+J786+J799+J812+J825+J838+J851+J864+J877+J890+J902+J915+J929+J942+J955+J968+J980+J994+J1007+J1020+J1033+J1046+J1059+J1072+J1085+J1098+J1111+J1124+J1137+J1150+J1163+J1176+J1189+J1202+J1215+J1228+J1241+J1254+J1267+J1280+J1293+J1306+J1318+J711+J718+J732+J638</f>
        <v>576288574</v>
      </c>
      <c r="K1331" s="257" t="n">
        <f aca="false">K194+K208+K222+K238+K253+K268+K282+K297+K310+K323+K336+K351+K358+K371+K383+K390+K404+K411+K423+K430+K444+K457+K471+K483+K498+K505+K519+K531+K546+K553+K566+K579+K592+K605+K618+K631+K651+K658+K671+K678+K692+K699+K747+K760+K773+K786+K799+K812+K825+K838+K851+K864+K877+K890+K902+K915+K929+K942+K955+K968+K980+K994+K1007+K1020+K1033+K1046+K1059+K1072+K1085+K1098+K1111+K1124+K1137+K1150+K1163+K1176+K1189+K1202+K1215+K1228+K1241+K1254+K1267+K1280+K1293+K1306+K1318+K711+K718+K732+K638</f>
        <v>352439677</v>
      </c>
      <c r="L1331" s="257" t="n">
        <f aca="false">L194+L208+L222+L238+L253+L268+L282+L297+L310+L323+L336+L351+L358+L371+L383+L390+L404+L411+L423+L430+L444+L457+L471+L483+L498+L505+L519+L531+L546+L553+L566+L579+L592+L605+L618+L631+L651+L658+L671+L678+L692+L699+L747+L760+L773+L786+L799+L812+L825+L838+L851+L864+L877+L890+L902+L915+L929+L942+L955+L968+L980+L994+L1007+L1020+L1033+L1046+L1059+L1072+L1085+L1098+L1111+L1124+L1137+L1150+L1163+L1176+L1189+L1202+L1215+L1228+L1241+L1254+L1267+L1280+L1293+L1306+L1318+L711+L718+L732+L638</f>
        <v>0</v>
      </c>
      <c r="M1331" s="257" t="n">
        <f aca="false">M194+M208+M222+M238+M253+M268+M282+M297+M310+M323+M336+M351+M358+M371+M383+M390+M404+M411+M423+M430+M444+M457+M471+M483+M498+M505+M519+M531+M546+M553+M566+M579+M592+M605+M618+M631+M651+M658+M671+M678+M692+M699+M747+M760+M773+M786+M799+M812+M825+M838+M851+M864+M877+M890+M902+M915+M929+M942+M955+M968+M980+M994+M1007+M1020+M1033+M1046+M1059+M1072+M1085+M1098+M1111+M1124+M1137+M1150+M1163+M1176+M1189+M1202+M1215+M1228+M1241+M1254+M1267+M1280+M1293+M1306+M1318+M711+M718+M732+M638</f>
        <v>352439677</v>
      </c>
      <c r="N1331" s="257" t="n">
        <f aca="false">N194+N208+N222+N238+N253+N268+N282+N297+N310+N323+N336+N351+N358+N371+N383+N390+N404+N411+N423+N430+N444+N457+N471+N483+N498+N505+N519+N531+N546+N553+N566+N579+N592+N605+N618+N631+N651+N658+N671+N678+N692+N699+N747+N760+N773+N786+N799+N812+N825+N838+N851+N864+N877+N890+N902+N915+N929+N942+N955+N968+N980+N994+N1007+N1020+N1033+N1046+N1059+N1072+N1085+N1098+N1111+N1124+N1137+N1150+N1163+N1176+N1189+N1202+N1215+N1228+N1241+N1254+N1267+N1280+N1293+N1306+N1318+N711+N718+N732+N638</f>
        <v>0</v>
      </c>
      <c r="O1331" s="257" t="n">
        <f aca="false">O194+O208+O222+O238+O253+O268+O282+O297+O310+O323+O336+O351+O358+O371+O383+O390+O404+O411+O423+O430+O444+O457+O471+O483+O498+O505+O519+O531+O546+O553+O566+O579+O592+O605+O618+O631+O651+O658+O671+O678+O692+O699+O747+O760+O773+O786+O799+O812+O825+O838+O851+O864+O877+O890+O902+O915+O929+O942+O955+O968+O980+O994+O1007+O1020+O1033+O1046+O1059+O1072+O1085+O1098+O1111+O1124+O1137+O1150+O1163+O1176+O1189+O1202+O1215+O1228+O1241+O1254+O1267+O1280+O1293+O1306+O1318+O711+O718+O732+O638</f>
        <v>0</v>
      </c>
      <c r="P1331" s="257" t="n">
        <f aca="false">P194+P208+P222+P238+P253+P268+P282+P297+P310+P323+P336+P351+P358+P371+P383+P390+P404+P411+P423+P430+P444+P457+P471+P483+P498+P505+P519+P531+P546+P553+P566+P579+P592+P605+P618+P631+P651+P658+P671+P678+P692+P699+P747+P760+P773+P786+P799+P812+P825+P838+P851+P864+P877+P890+P902+P915+P929+P942+P955+P968+P980+P994+P1007+P1020+P1033+P1046+P1059+P1072+P1085+P1098+P1111+P1124+P1137+P1150+P1163+P1176+P1189+P1202+P1215+P1228+P1241+P1254+P1267+P1280+P1293+P1306+P1318+P711+P718+P732+P638</f>
        <v>223848897</v>
      </c>
      <c r="Q1331" s="257" t="n">
        <f aca="false">Q194+Q208+Q222+Q238+Q253+Q268+Q282+Q297+Q310+Q323+Q336+Q351+Q358+Q371+Q383+Q390+Q404+Q411+Q423+Q430+Q444+Q457+Q471+Q483+Q498+Q505+Q519+Q531+Q546+Q553+Q566+Q579+Q592+Q605+Q618+Q631+Q651+Q658+Q671+Q678+Q692+Q699+Q747+Q760+Q773+Q786+Q799+Q812+Q825+Q838+Q851+Q864+Q877+Q890+Q902+Q915+Q929+Q942+Q955+Q968+Q980+Q994+Q1007+Q1020+Q1033+Q1046+Q1059+Q1072+Q1085+Q1098+Q1111+Q1124+Q1137+Q1150+Q1163+Q1176+Q1189+Q1202+Q1215+Q1228+Q1241+Q1254+Q1267+Q1280+Q1293+Q1306+Q1318+Q711+Q718+Q732+Q638</f>
        <v>0</v>
      </c>
      <c r="R1331" s="257" t="n">
        <f aca="false">R194+R208+R222+R238+R253+R268+R282+R297+R310+R323+R336+R351+R358+R371+R383+R390+R404+R411+R423+R430+R444+R457+R471+R483+R498+R505+R519+R531+R546+R553+R566+R579+R592+R605+R618+R631+R651+R658+R671+R678+R692+R699+R747+R760+R773+R786+R799+R812+R825+R838+R851+R864+R877+R890+R902+R915+R929+R942+R955+R968+R980+R994+R1007+R1020+R1033+R1046+R1059+R1072+R1085+R1098+R1111+R1124+R1137+R1150+R1163+R1176+R1189+R1202+R1215+R1228+R1241+R1254+R1267+R1280+R1293+R1306+R1318+R711+R718+R732+R638</f>
        <v>0</v>
      </c>
      <c r="S1331" s="257" t="n">
        <f aca="false">S194+S208+S222+S238+S253+S268+S282+S297+S310+S323+S336+S351+S358+S371+S383+S390+S404+S411+S423+S430+S444+S457+S471+S483+S498+S505+S519+S531+S546+S553+S566+S579+S592+S605+S618+S631+S651+S658+S671+S678+S692+S699+S747+S760+S773+S786+S799+S812+S825+S838+S851+S864+S877+S890+S902+S915+S929+S942+S955+S968+S980+S994+S1007+S1020+S1033+S1046+S1059+S1072+S1085+S1098+S1111+S1124+S1137+S1150+S1163+S1176+S1189+S1202+S1215+S1228+S1241+S1254+S1267+S1280+S1293+S1306+S1318+S711+S718+S732+S638</f>
        <v>223848897</v>
      </c>
      <c r="T1331" s="257" t="n">
        <f aca="false">T194+T208+T222+T238+T253+T268+T282+T297+T310+T323+T336+T351+T358+T371+T383+T390+T404+T411+T423+T430+T444+T457+T471+T483+T498+T505+T519+T531+T546+T553+T566+T579+T592+T605+T618+T631+T651+T658+T671+T678+T692+T699+T747+T760+T773+T786+T799+T812+T825+T838+T851+T864+T877+T890+T902+T915+T929+T942+T955+T968+T980+T994+T1007+T1020+T1033+T1046+T1059+T1072+T1085+T1098+T1111+T1124+T1137+T1150+T1163+T1176+T1189+T1202+T1215+T1228+T1241+T1254+T1267+T1280+T1293+T1306+T1318+T711+T718+T732+T638</f>
        <v>0</v>
      </c>
    </row>
    <row r="1332" customFormat="false" ht="12.75" hidden="false" customHeight="false" outlineLevel="0" collapsed="false">
      <c r="G1332" s="135" t="n">
        <f aca="false">G30</f>
        <v>591280708</v>
      </c>
      <c r="H1332" s="135" t="n">
        <f aca="false">H30</f>
        <v>355847270</v>
      </c>
      <c r="I1332" s="135" t="n">
        <f aca="false">I30</f>
        <v>235433438</v>
      </c>
      <c r="J1332" s="135" t="n">
        <f aca="false">J30</f>
        <v>591280708</v>
      </c>
      <c r="K1332" s="135" t="n">
        <f aca="false">K30</f>
        <v>355847270</v>
      </c>
      <c r="L1332" s="135" t="n">
        <f aca="false">L30</f>
        <v>0</v>
      </c>
      <c r="M1332" s="135" t="n">
        <f aca="false">M30</f>
        <v>353665130</v>
      </c>
      <c r="N1332" s="135" t="n">
        <f aca="false">N30</f>
        <v>1200</v>
      </c>
      <c r="O1332" s="135" t="n">
        <f aca="false">O30</f>
        <v>2180940</v>
      </c>
      <c r="P1332" s="135" t="n">
        <f aca="false">P30</f>
        <v>235433438</v>
      </c>
      <c r="Q1332" s="135" t="n">
        <f aca="false">Q30</f>
        <v>0</v>
      </c>
      <c r="R1332" s="135" t="n">
        <f aca="false">R30</f>
        <v>4752883</v>
      </c>
      <c r="S1332" s="135" t="n">
        <f aca="false">S30</f>
        <v>230680555</v>
      </c>
      <c r="T1332" s="135" t="n">
        <f aca="false">T30</f>
        <v>0</v>
      </c>
    </row>
    <row r="1333" customFormat="false" ht="12.75" hidden="false" customHeight="true" outlineLevel="0" collapsed="false">
      <c r="E1333" s="264" t="s">
        <v>198</v>
      </c>
      <c r="F1333" s="265" t="s">
        <v>37</v>
      </c>
      <c r="G1333" s="266" t="n">
        <f aca="false">G35+G41+G47+G53+G60+G67+G73+G80+G86+G93+G99+G105+G112+G119+G125+G132+G138+G151+G157+G164+G171+G144</f>
        <v>14992134</v>
      </c>
      <c r="H1333" s="266" t="n">
        <f aca="false">H35+H41+H47+H53+H60+H67+H73+H80+H86+H93+H99+H105+H112+H119+H125+H132+H138+H151+H157+H164+H171+H144</f>
        <v>3407593</v>
      </c>
      <c r="I1333" s="266" t="n">
        <f aca="false">I35+I41+I47+I53+I60+I67+I73+I80+I86+I93+I99+I105+I112+I119+I125+I132+I138+I151+I157+I164+I171+I144</f>
        <v>11584541</v>
      </c>
      <c r="J1333" s="266" t="n">
        <f aca="false">J35+J41+J47+J53+J60+J67+J73+J80+J86+J93+J99+J105+J112+J119+J125+J132+J138+J151+J157+J164+J171+J144</f>
        <v>14992134</v>
      </c>
      <c r="K1333" s="266" t="n">
        <f aca="false">K35+K41+K47+K53+K60+K67+K73+K80+K86+K93+K99+K105+K112+K119+K125+K132+K138+K151+K157+K164+K171+K144</f>
        <v>3407593</v>
      </c>
      <c r="L1333" s="266" t="n">
        <f aca="false">L35+L41+L47+L53+L60+L67+L73+L80+L86+L93+L99+L105+L112+L119+L125+L132+L138+L151+L157+L164+L171+L144</f>
        <v>0</v>
      </c>
      <c r="M1333" s="266" t="n">
        <f aca="false">M35+M41+M47+M53+M60+M67+M73+M80+M86+M93+M99+M105+M112+M119+M125+M132+M138+M151+M157+M164+M171+M144</f>
        <v>1225453</v>
      </c>
      <c r="N1333" s="266" t="n">
        <f aca="false">N35+N41+N47+N53+N60+N67+N73+N80+N86+N93+N99+N105+N112+N119+N125+N132+N138+N151+N157+N164+N171+N144</f>
        <v>1200</v>
      </c>
      <c r="O1333" s="266" t="n">
        <f aca="false">O35+O41+O47+O53+O60+O67+O73+O80+O86+O93+O99+O105+O112+O119+O125+O132+O138+O151+O157+O164+O171+O144</f>
        <v>2180940</v>
      </c>
      <c r="P1333" s="266" t="n">
        <f aca="false">P35+P41+P47+P53+P60+P67+P73+P80+P86+P93+P99+P105+P112+P119+P125+P132+P138+P151+P157+P164+P171+P144</f>
        <v>11584541</v>
      </c>
      <c r="Q1333" s="266" t="n">
        <f aca="false">Q35+Q41+Q47+Q53+Q60+Q67+Q73+Q80+Q86+Q93+Q99+Q105+Q112+Q119+Q125+Q132+Q138+Q151+Q157+Q164+Q171+Q144</f>
        <v>0</v>
      </c>
      <c r="R1333" s="266" t="n">
        <f aca="false">R35+R41+R47+R53+R60+R67+R73+R80+R86+R93+R99+R105+R112+R119+R125+R132+R138+R151+R157+R164+R171+R144</f>
        <v>4752883</v>
      </c>
      <c r="S1333" s="266" t="n">
        <f aca="false">S35+S41+S47+S53+S60+S67+S73+S80+S86+S93+S99+S105+S112+S119+S125+S132+S138+S151+S157+S164+S171+S144</f>
        <v>6831658</v>
      </c>
      <c r="T1333" s="266" t="n">
        <f aca="false">T35+T41+T47+T53+T60+T67+T73+T80+T86+T93+T99+T105+T112+T119+T125+T132+T138+T151+T157+T164+T171+T144</f>
        <v>0</v>
      </c>
    </row>
    <row r="1334" customFormat="false" ht="12.75" hidden="false" customHeight="false" outlineLevel="0" collapsed="false">
      <c r="E1334" s="264"/>
      <c r="F1334" s="267" t="s">
        <v>41</v>
      </c>
      <c r="G1334" s="266" t="n">
        <f aca="false">G36+G42+G48+G54+G61+G68+G74+G81+G87+G94+G100+G106+G113+G120+G126+G133+G139+G152+G158+G165+G172+G145</f>
        <v>2867366</v>
      </c>
      <c r="H1334" s="266" t="n">
        <f aca="false">H36+H42+H48+H54+H61+H68+H74+H81+H87+H94+H100+H106+H113+H120+H126+H133+H139+H152+H158+H165+H172+H145</f>
        <v>709573</v>
      </c>
      <c r="I1334" s="266" t="n">
        <f aca="false">I36+I42+I48+I54+I61+I68+I74+I81+I87+I94+I100+I106+I113+I120+I126+I133+I139+I152+I158+I165+I172+I145</f>
        <v>2157793</v>
      </c>
      <c r="J1334" s="266" t="n">
        <f aca="false">J36+J42+J48+J54+J61+J68+J74+J81+J87+J94+J100+J106+J113+J120+J126+J133+J139+J152+J158+J165+J172+J145</f>
        <v>2867366</v>
      </c>
      <c r="K1334" s="266" t="n">
        <f aca="false">K36+K42+K48+K54+K61+K68+K74+K81+K87+K94+K100+K106+K113+K120+K126+K133+K139+K152+K158+K165+K172+K145</f>
        <v>709573</v>
      </c>
      <c r="L1334" s="266" t="n">
        <f aca="false">L36+L42+L48+L54+L61+L68+L74+L81+L87+L94+L100+L106+L113+L120+L126+L133+L139+L152+L158+L165+L172+L145</f>
        <v>0</v>
      </c>
      <c r="M1334" s="266" t="n">
        <f aca="false">M36+M42+M48+M54+M61+M68+M74+M81+M87+M94+M100+M106+M113+M120+M126+M133+M139+M152+M158+M165+M172+M145</f>
        <v>518090</v>
      </c>
      <c r="N1334" s="266" t="n">
        <f aca="false">N36+N42+N48+N54+N61+N68+N74+N81+N87+N94+N100+N106+N113+N120+N126+N133+N139+N152+N158+N165+N172+N145</f>
        <v>0</v>
      </c>
      <c r="O1334" s="266" t="n">
        <f aca="false">O36+O42+O48+O54+O61+O68+O74+O81+O87+O94+O100+O106+O113+O120+O126+O133+O139+O152+O158+O165+O172+O145</f>
        <v>191483</v>
      </c>
      <c r="P1334" s="266" t="n">
        <f aca="false">P36+P42+P48+P54+P61+P68+P74+P81+P87+P94+P100+P106+P113+P120+P126+P133+P139+P152+P158+P165+P172+P145</f>
        <v>2157793</v>
      </c>
      <c r="Q1334" s="266" t="n">
        <f aca="false">Q36+Q42+Q48+Q54+Q61+Q68+Q74+Q81+Q87+Q94+Q100+Q106+Q113+Q120+Q126+Q133+Q139+Q152+Q158+Q165+Q172+Q145</f>
        <v>0</v>
      </c>
      <c r="R1334" s="266" t="n">
        <f aca="false">R36+R42+R48+R54+R61+R68+R74+R81+R87+R94+R100+R106+R113+R120+R126+R133+R139+R152+R158+R165+R172+R145</f>
        <v>413426</v>
      </c>
      <c r="S1334" s="266" t="n">
        <f aca="false">S36+S42+S48+S54+S61+S68+S74+S81+S87+S94+S100+S106+S113+S120+S126+S133+S139+S152+S158+S165+S172+S145</f>
        <v>1744367</v>
      </c>
      <c r="T1334" s="266" t="n">
        <f aca="false">T36+T42+T48+T54+T61+T68+T74+T81+T87+T94+T100+T106+T113+T120+T126+T133+T139+T152+T158+T165+T172+T145</f>
        <v>0</v>
      </c>
    </row>
    <row r="1335" customFormat="false" ht="12.75" hidden="false" customHeight="false" outlineLevel="0" collapsed="false">
      <c r="E1335" s="264"/>
      <c r="F1335" s="268" t="s">
        <v>42</v>
      </c>
      <c r="G1335" s="266" t="n">
        <f aca="false">G37+G43+G49+G55+G62+G69+G75+G82+G88+G95+G101+G107+G114+G121+G127+G134+G140+G153+G159+G166+G173+G146</f>
        <v>659686</v>
      </c>
      <c r="H1335" s="266" t="n">
        <f aca="false">H37+H43+H49+H55+H62+H69+H75+H82+H88+H95+H101+H107+H114+H121+H127+H134+H140+H153+H159+H166+H173+H146</f>
        <v>1056</v>
      </c>
      <c r="I1335" s="266" t="n">
        <f aca="false">I37+I43+I49+I55+I62+I69+I75+I82+I88+I95+I101+I107+I114+I121+I127+I134+I140+I153+I159+I166+I173+I146</f>
        <v>658630</v>
      </c>
      <c r="J1335" s="266" t="n">
        <f aca="false">J37+J43+J49+J55+J62+J69+J75+J82+J88+J95+J101+J107+J114+J121+J127+J134+J140+J153+J159+J166+J173+J146</f>
        <v>659686</v>
      </c>
      <c r="K1335" s="266" t="n">
        <f aca="false">K37+K43+K49+K55+K62+K69+K75+K82+K88+K95+K101+K107+K114+K121+K127+K134+K140+K153+K159+K166+K173+K146</f>
        <v>1056</v>
      </c>
      <c r="L1335" s="266" t="n">
        <f aca="false">L37+L43+L49+L55+L62+L69+L75+L82+L88+L95+L101+L107+L114+L121+L127+L134+L140+L153+L159+L166+L173+L146</f>
        <v>0</v>
      </c>
      <c r="M1335" s="266" t="n">
        <f aca="false">M37+M43+M49+M55+M62+M69+M75+M82+M88+M95+M101+M107+M114+M121+M127+M134+M140+M153+M159+M166+M173+M146</f>
        <v>1056</v>
      </c>
      <c r="N1335" s="266" t="n">
        <f aca="false">N37+N43+N49+N55+N62+N69+N75+N82+N88+N95+N101+N107+N114+N121+N127+N134+N140+N153+N159+N166+N173+N146</f>
        <v>0</v>
      </c>
      <c r="O1335" s="266" t="n">
        <f aca="false">O37+O43+O49+O55+O62+O69+O75+O82+O88+O95+O101+O107+O114+O121+O127+O134+O140+O153+O159+O166+O173+O146</f>
        <v>0</v>
      </c>
      <c r="P1335" s="266" t="n">
        <f aca="false">P37+P43+P49+P55+P62+P69+P75+P82+P88+P95+P101+P107+P114+P121+P127+P134+P140+P153+P159+P166+P173+P146</f>
        <v>658630</v>
      </c>
      <c r="Q1335" s="266" t="n">
        <f aca="false">Q37+Q43+Q49+Q55+Q62+Q69+Q75+Q82+Q88+Q95+Q101+Q107+Q114+Q121+Q127+Q134+Q140+Q153+Q159+Q166+Q173+Q146</f>
        <v>0</v>
      </c>
      <c r="R1335" s="266" t="n">
        <f aca="false">R37+R43+R49+R55+R62+R69+R75+R82+R88+R95+R101+R107+R114+R121+R127+R134+R140+R153+R159+R166+R173+R146</f>
        <v>0</v>
      </c>
      <c r="S1335" s="266" t="n">
        <f aca="false">S37+S43+S49+S55+S62+S69+S75+S82+S88+S95+S101+S107+S114+S121+S127+S134+S140+S153+S159+S166+S173+S146</f>
        <v>658630</v>
      </c>
      <c r="T1335" s="266" t="n">
        <f aca="false">T37+T43+T49+T55+T62+T69+T75+T82+T88+T95+T101+T107+T114+T121+T127+T134+T140+T153+T159+T166+T173+T146</f>
        <v>0</v>
      </c>
    </row>
    <row r="1336" customFormat="false" ht="12.75" hidden="false" customHeight="false" outlineLevel="0" collapsed="false">
      <c r="E1336" s="264"/>
      <c r="F1336" s="268" t="s">
        <v>43</v>
      </c>
      <c r="G1336" s="266" t="n">
        <f aca="false">G38+G44+G50+G56+G63+G70+G76+G83+G89+G96+G102+G108+G115+G122+G128+G135+G141+G154+G160+G167+G174+G147</f>
        <v>11465082</v>
      </c>
      <c r="H1336" s="266" t="n">
        <f aca="false">H38+H44+H50+H56+H63+H70+H76+H83+H89+H96+H102+H108+H115+H122+H128+H135+H141+H154+H160+H167+H174+H147</f>
        <v>2696964</v>
      </c>
      <c r="I1336" s="266" t="n">
        <f aca="false">I38+I44+I50+I56+I63+I70+I76+I83+I89+I96+I102+I108+I115+I122+I128+I135+I141+I154+I160+I167+I174+I147</f>
        <v>8768118</v>
      </c>
      <c r="J1336" s="266" t="n">
        <f aca="false">J38+J44+J50+J56+J63+J70+J76+J83+J89+J96+J102+J108+J115+J122+J128+J135+J141+J154+J160+J167+J174+J147</f>
        <v>11465082</v>
      </c>
      <c r="K1336" s="266" t="n">
        <f aca="false">K38+K44+K50+K56+K63+K70+K76+K83+K89+K96+K102+K108+K115+K122+K128+K135+K141+K154+K160+K167+K174+K147</f>
        <v>2696964</v>
      </c>
      <c r="L1336" s="266" t="n">
        <f aca="false">L38+L44+L50+L56+L63+L70+L76+L83+L89+L96+L102+L108+L115+L122+L128+L135+L141+L154+L160+L167+L174+L147</f>
        <v>0</v>
      </c>
      <c r="M1336" s="266" t="n">
        <f aca="false">M38+M44+M50+M56+M63+M70+M76+M83+M89+M96+M102+M108+M115+M122+M128+M135+M141+M154+M160+M167+M174+M147</f>
        <v>706307</v>
      </c>
      <c r="N1336" s="266" t="n">
        <f aca="false">N38+N44+N50+N56+N63+N70+N76+N83+N89+N96+N102+N108+N115+N122+N128+N135+N141+N154+N160+N167+N174+N147</f>
        <v>1200</v>
      </c>
      <c r="O1336" s="266" t="n">
        <f aca="false">O38+O44+O50+O56+O63+O70+O76+O83+O89+O96+O102+O108+O115+O122+O128+O135+O141+O154+O160+O167+O174+O147</f>
        <v>1989457</v>
      </c>
      <c r="P1336" s="266" t="n">
        <f aca="false">P38+P44+P50+P56+P63+P70+P76+P83+P89+P96+P102+P108+P115+P122+P128+P135+P141+P154+P160+P167+P174+P147</f>
        <v>8768118</v>
      </c>
      <c r="Q1336" s="266" t="n">
        <f aca="false">Q38+Q44+Q50+Q56+Q63+Q70+Q76+Q83+Q89+Q96+Q102+Q108+Q115+Q122+Q128+Q135+Q141+Q154+Q160+Q167+Q174+Q147</f>
        <v>0</v>
      </c>
      <c r="R1336" s="266" t="n">
        <f aca="false">R38+R44+R50+R56+R63+R70+R76+R83+R89+R96+R102+R108+R115+R122+R128+R135+R141+R154+R160+R167+R174+R147</f>
        <v>4339457</v>
      </c>
      <c r="S1336" s="266" t="n">
        <f aca="false">S38+S44+S50+S56+S63+S70+S76+S83+S89+S96+S102+S108+S115+S122+S128+S135+S141+S154+S160+S167+S174+S147</f>
        <v>4428661</v>
      </c>
      <c r="T1336" s="266" t="n">
        <f aca="false">T38+T44+T50+T56+T63+T70+T76+T83+T89+T96+T102+T108+T115+T122+T128+T135+T141+T154+T160+T167+T174+T147</f>
        <v>0</v>
      </c>
    </row>
    <row r="1337" customFormat="false" ht="12.75" hidden="false" customHeight="false" outlineLevel="0" collapsed="false">
      <c r="E1337" s="264"/>
      <c r="F1337" s="201" t="s">
        <v>38</v>
      </c>
      <c r="G1337" s="266" t="n">
        <f aca="false">G39+G45+G51+G57+G64+G71+G77+G84+G90+G97+G103+G109+G116+G123+G129+G136+G142+G155+G161+G168+G175</f>
        <v>576288574</v>
      </c>
      <c r="H1337" s="266" t="n">
        <f aca="false">H39+H45+H51+H57+H64+H71+H77+H84+H90+H97+H103+H109+H116+H123+H129+H136+H142+H155+H161+H168+H175</f>
        <v>352439677</v>
      </c>
      <c r="I1337" s="266" t="n">
        <f aca="false">I39+I45+I51+I57+I64+I71+I77+I84+I90+I97+I103+I109+I116+I123+I129+I136+I142+I155+I161+I168+I175</f>
        <v>223848897</v>
      </c>
      <c r="J1337" s="266" t="n">
        <f aca="false">J39+J45+J51+J57+J64+J71+J77+J84+J90+J97+J103+J109+J116+J123+J129+J136+J142+J155+J161+J168+J175</f>
        <v>576288574</v>
      </c>
      <c r="K1337" s="266" t="n">
        <f aca="false">K39+K45+K51+K57+K64+K71+K77+K84+K90+K97+K103+K109+K116+K123+K129+K136+K142+K155+K161+K168+K175</f>
        <v>352439677</v>
      </c>
      <c r="L1337" s="266" t="n">
        <f aca="false">L39+L45+L51+L57+L64+L71+L77+L84+L90+L97+L103+L109+L116+L123+L129+L136+L142+L155+L161+L168+L175</f>
        <v>0</v>
      </c>
      <c r="M1337" s="266" t="n">
        <f aca="false">M39+M45+M51+M57+M64+M71+M77+M84+M90+M97+M103+M109+M116+M123+M129+M136+M142+M155+M161+M168+M175</f>
        <v>352439677</v>
      </c>
      <c r="N1337" s="266" t="n">
        <f aca="false">N39+N45+N51+N57+N64+N71+N77+N84+N90+N97+N103+N109+N116+N123+N129+N136+N142+N155+N161+N168+N175</f>
        <v>0</v>
      </c>
      <c r="O1337" s="266" t="n">
        <f aca="false">O39+O45+O51+O57+O64+O71+O77+O84+O90+O97+O103+O109+O116+O123+O129+O136+O142+O155+O161+O168+O175</f>
        <v>0</v>
      </c>
      <c r="P1337" s="266" t="n">
        <f aca="false">P39+P45+P51+P57+P64+P71+P77+P84+P90+P97+P103+P109+P116+P123+P129+P136+P142+P155+P161+P168+P175</f>
        <v>223848897</v>
      </c>
      <c r="Q1337" s="266" t="n">
        <f aca="false">Q39+Q45+Q51+Q57+Q64+Q71+Q77+Q84+Q90+Q97+Q103+Q109+Q116+Q123+Q129+Q136+Q142+Q155+Q161+Q168+Q175</f>
        <v>0</v>
      </c>
      <c r="R1337" s="266" t="n">
        <f aca="false">R39+R45+R51+R57+R64+R71+R77+R84+R90+R97+R103+R109+R116+R123+R129+R136+R142+R155+R161+R168+R175</f>
        <v>0</v>
      </c>
      <c r="S1337" s="266" t="n">
        <f aca="false">S39+S45+S51+S57+S64+S71+S77+S84+S90+S97+S103+S109+S116+S123+S129+S136+S142+S155+S161+S168+S175</f>
        <v>223848897</v>
      </c>
      <c r="T1337" s="266" t="n">
        <f aca="false">T39+T45+T51+T57+T64+T71+T77+T84+T90+T97+T103+T109+T116+T123+T129+T136+T142+T155+T161+T168+T175</f>
        <v>0</v>
      </c>
    </row>
    <row r="1338" customFormat="false" ht="12.75" hidden="false" customHeight="false" outlineLevel="0" collapsed="false">
      <c r="F1338" s="4" t="s">
        <v>199</v>
      </c>
      <c r="G1338" s="135" t="n">
        <f aca="false">G1326-G1332</f>
        <v>0</v>
      </c>
      <c r="H1338" s="135" t="n">
        <f aca="false">H1326-H1332</f>
        <v>0</v>
      </c>
      <c r="I1338" s="135" t="n">
        <f aca="false">I1326-I1332</f>
        <v>0</v>
      </c>
      <c r="J1338" s="135" t="n">
        <f aca="false">J1326-J1332</f>
        <v>0</v>
      </c>
      <c r="K1338" s="135" t="n">
        <f aca="false">K1326-K1332</f>
        <v>0</v>
      </c>
      <c r="L1338" s="135" t="n">
        <f aca="false">L1326-L1332</f>
        <v>0</v>
      </c>
      <c r="M1338" s="135" t="n">
        <f aca="false">M1326-M1332</f>
        <v>0</v>
      </c>
      <c r="N1338" s="135" t="n">
        <f aca="false">N1326-N1332</f>
        <v>0</v>
      </c>
      <c r="O1338" s="135" t="n">
        <f aca="false">O1326-O1332</f>
        <v>0</v>
      </c>
      <c r="P1338" s="48" t="n">
        <f aca="false">P1326-P1332</f>
        <v>0</v>
      </c>
      <c r="Q1338" s="135" t="n">
        <f aca="false">Q1326-Q1332</f>
        <v>0</v>
      </c>
      <c r="R1338" s="135" t="n">
        <f aca="false">R1326-R1332</f>
        <v>0</v>
      </c>
      <c r="S1338" s="135" t="n">
        <f aca="false">S1326-S1332</f>
        <v>0</v>
      </c>
      <c r="T1338" s="135" t="n">
        <f aca="false">T1326-T1332</f>
        <v>0</v>
      </c>
    </row>
    <row r="1339" customFormat="false" ht="12.75" hidden="false" customHeight="false" outlineLevel="0" collapsed="false">
      <c r="F1339" s="236" t="s">
        <v>37</v>
      </c>
      <c r="G1339" s="266" t="n">
        <f aca="false">G1327-G1333</f>
        <v>0</v>
      </c>
      <c r="H1339" s="266" t="n">
        <f aca="false">H1327-H1333</f>
        <v>0</v>
      </c>
      <c r="I1339" s="266" t="n">
        <f aca="false">I1327-I1333</f>
        <v>0</v>
      </c>
      <c r="J1339" s="266" t="n">
        <f aca="false">J1327-J1333</f>
        <v>0</v>
      </c>
      <c r="K1339" s="266" t="n">
        <f aca="false">K1327-K1333</f>
        <v>0</v>
      </c>
      <c r="L1339" s="266" t="n">
        <f aca="false">L1327-L1333</f>
        <v>0</v>
      </c>
      <c r="M1339" s="266" t="n">
        <f aca="false">M1327-M1333</f>
        <v>0</v>
      </c>
      <c r="N1339" s="266" t="n">
        <f aca="false">N1327-N1333</f>
        <v>0</v>
      </c>
      <c r="O1339" s="266" t="n">
        <f aca="false">O1327-O1333</f>
        <v>0</v>
      </c>
      <c r="P1339" s="266" t="n">
        <f aca="false">P1327-P1333</f>
        <v>0</v>
      </c>
      <c r="Q1339" s="266" t="n">
        <f aca="false">Q1327-Q1333</f>
        <v>0</v>
      </c>
      <c r="R1339" s="266" t="n">
        <f aca="false">R1327-R1333</f>
        <v>0</v>
      </c>
      <c r="S1339" s="266" t="n">
        <f aca="false">S1327-S1333</f>
        <v>0</v>
      </c>
      <c r="T1339" s="266" t="n">
        <f aca="false">T1327-T1333</f>
        <v>0</v>
      </c>
    </row>
    <row r="1340" customFormat="false" ht="12.75" hidden="false" customHeight="false" outlineLevel="0" collapsed="false">
      <c r="F1340" s="269" t="s">
        <v>41</v>
      </c>
      <c r="G1340" s="266" t="n">
        <f aca="false">G1328-G1334</f>
        <v>0</v>
      </c>
      <c r="H1340" s="266" t="n">
        <f aca="false">H1328-H1334</f>
        <v>0</v>
      </c>
      <c r="I1340" s="266" t="n">
        <f aca="false">I1328-I1334</f>
        <v>0</v>
      </c>
      <c r="J1340" s="266" t="n">
        <f aca="false">J1328-J1334</f>
        <v>0</v>
      </c>
      <c r="K1340" s="266" t="n">
        <f aca="false">K1328-K1334</f>
        <v>0</v>
      </c>
      <c r="L1340" s="266" t="n">
        <f aca="false">L1328-L1334</f>
        <v>0</v>
      </c>
      <c r="M1340" s="266" t="n">
        <f aca="false">M1328-M1334</f>
        <v>0</v>
      </c>
      <c r="N1340" s="266" t="n">
        <f aca="false">N1328-N1334</f>
        <v>0</v>
      </c>
      <c r="O1340" s="266" t="n">
        <f aca="false">O1328-O1334</f>
        <v>0</v>
      </c>
      <c r="P1340" s="266" t="n">
        <f aca="false">P1328-P1334</f>
        <v>0</v>
      </c>
      <c r="Q1340" s="266" t="n">
        <f aca="false">Q1328-Q1334</f>
        <v>0</v>
      </c>
      <c r="R1340" s="266" t="n">
        <f aca="false">R1328-R1334</f>
        <v>0</v>
      </c>
      <c r="S1340" s="266" t="n">
        <f aca="false">S1328-S1334</f>
        <v>0</v>
      </c>
      <c r="T1340" s="266" t="n">
        <f aca="false">T1328-T1334</f>
        <v>0</v>
      </c>
    </row>
    <row r="1341" customFormat="false" ht="12.75" hidden="false" customHeight="false" outlineLevel="0" collapsed="false">
      <c r="F1341" s="147" t="s">
        <v>42</v>
      </c>
      <c r="G1341" s="266" t="n">
        <f aca="false">G1329-G1335</f>
        <v>0</v>
      </c>
      <c r="H1341" s="266" t="n">
        <f aca="false">H1329-H1335</f>
        <v>0</v>
      </c>
      <c r="I1341" s="266" t="n">
        <f aca="false">I1329-I1335</f>
        <v>0</v>
      </c>
      <c r="J1341" s="266" t="n">
        <f aca="false">J1329-J1335</f>
        <v>0</v>
      </c>
      <c r="K1341" s="266" t="n">
        <f aca="false">K1329-K1335</f>
        <v>0</v>
      </c>
      <c r="L1341" s="266" t="n">
        <f aca="false">L1329-L1335</f>
        <v>0</v>
      </c>
      <c r="M1341" s="266" t="n">
        <f aca="false">M1329-M1335</f>
        <v>0</v>
      </c>
      <c r="N1341" s="266" t="n">
        <f aca="false">N1329-N1335</f>
        <v>0</v>
      </c>
      <c r="O1341" s="266" t="n">
        <f aca="false">O1329-O1335</f>
        <v>0</v>
      </c>
      <c r="P1341" s="266" t="n">
        <f aca="false">P1329-P1335</f>
        <v>0</v>
      </c>
      <c r="Q1341" s="266" t="n">
        <f aca="false">Q1329-Q1335</f>
        <v>0</v>
      </c>
      <c r="R1341" s="266" t="n">
        <f aca="false">R1329-R1335</f>
        <v>0</v>
      </c>
      <c r="S1341" s="266" t="n">
        <f aca="false">S1329-S1335</f>
        <v>0</v>
      </c>
      <c r="T1341" s="266" t="n">
        <f aca="false">T1329-T1335</f>
        <v>0</v>
      </c>
    </row>
    <row r="1342" customFormat="false" ht="12.75" hidden="false" customHeight="false" outlineLevel="0" collapsed="false">
      <c r="F1342" s="147" t="s">
        <v>43</v>
      </c>
      <c r="G1342" s="266" t="n">
        <f aca="false">G1330-G1336</f>
        <v>0</v>
      </c>
      <c r="H1342" s="266" t="n">
        <f aca="false">H1330-H1336</f>
        <v>0</v>
      </c>
      <c r="I1342" s="266" t="n">
        <f aca="false">I1330-I1336</f>
        <v>0</v>
      </c>
      <c r="J1342" s="266" t="n">
        <f aca="false">J1330-J1336</f>
        <v>0</v>
      </c>
      <c r="K1342" s="266" t="n">
        <f aca="false">K1330-K1336</f>
        <v>0</v>
      </c>
      <c r="L1342" s="266" t="n">
        <f aca="false">L1330-L1336</f>
        <v>0</v>
      </c>
      <c r="M1342" s="266" t="n">
        <f aca="false">M1330-M1336</f>
        <v>0</v>
      </c>
      <c r="N1342" s="266" t="n">
        <f aca="false">N1330-N1336</f>
        <v>0</v>
      </c>
      <c r="O1342" s="266" t="n">
        <f aca="false">O1330-O1336</f>
        <v>0</v>
      </c>
      <c r="P1342" s="266" t="n">
        <f aca="false">P1330-P1336</f>
        <v>0</v>
      </c>
      <c r="Q1342" s="266" t="n">
        <f aca="false">Q1330-Q1336</f>
        <v>0</v>
      </c>
      <c r="R1342" s="266" t="n">
        <f aca="false">R1330-R1336</f>
        <v>0</v>
      </c>
      <c r="S1342" s="266" t="n">
        <f aca="false">S1330-S1336</f>
        <v>0</v>
      </c>
      <c r="T1342" s="266" t="n">
        <f aca="false">T1330-T1336</f>
        <v>0</v>
      </c>
    </row>
    <row r="1343" customFormat="false" ht="12.75" hidden="false" customHeight="false" outlineLevel="0" collapsed="false">
      <c r="F1343" s="67" t="s">
        <v>38</v>
      </c>
      <c r="G1343" s="266" t="n">
        <f aca="false">G1331-G1337</f>
        <v>0</v>
      </c>
      <c r="H1343" s="266" t="n">
        <f aca="false">H1331-H1337</f>
        <v>0</v>
      </c>
      <c r="I1343" s="266" t="n">
        <f aca="false">I1331-I1337</f>
        <v>0</v>
      </c>
      <c r="J1343" s="266" t="n">
        <f aca="false">J1331-J1337</f>
        <v>0</v>
      </c>
      <c r="K1343" s="266" t="n">
        <f aca="false">K1331-K1337</f>
        <v>0</v>
      </c>
      <c r="L1343" s="266" t="n">
        <f aca="false">L1331-L1337</f>
        <v>0</v>
      </c>
      <c r="M1343" s="266" t="n">
        <f aca="false">M1331-M1337</f>
        <v>0</v>
      </c>
      <c r="N1343" s="266" t="n">
        <f aca="false">N1331-N1337</f>
        <v>0</v>
      </c>
      <c r="O1343" s="266" t="n">
        <f aca="false">O1331-O1337</f>
        <v>0</v>
      </c>
      <c r="P1343" s="266" t="n">
        <f aca="false">P1331-P1337</f>
        <v>0</v>
      </c>
      <c r="Q1343" s="266" t="n">
        <f aca="false">Q1331-Q1337</f>
        <v>0</v>
      </c>
      <c r="R1343" s="266" t="n">
        <f aca="false">R1331-R1337</f>
        <v>0</v>
      </c>
      <c r="S1343" s="266" t="n">
        <f aca="false">S1331-S1337</f>
        <v>0</v>
      </c>
      <c r="T1343" s="266" t="n">
        <f aca="false">T1331-T1337</f>
        <v>0</v>
      </c>
    </row>
    <row r="1344" customFormat="false" ht="12.75" hidden="false" customHeight="false" outlineLevel="0" collapsed="false">
      <c r="F1344" s="10" t="s">
        <v>200</v>
      </c>
      <c r="G1344" s="3" t="n">
        <f aca="false">G1327-G31</f>
        <v>0</v>
      </c>
      <c r="H1344" s="3" t="n">
        <f aca="false">H1327-H31</f>
        <v>0</v>
      </c>
      <c r="I1344" s="3" t="n">
        <f aca="false">I1327-I31</f>
        <v>0</v>
      </c>
      <c r="J1344" s="3" t="n">
        <f aca="false">J1327-J31</f>
        <v>0</v>
      </c>
      <c r="K1344" s="3" t="n">
        <f aca="false">K1327-K31</f>
        <v>0</v>
      </c>
      <c r="L1344" s="3" t="n">
        <f aca="false">L1327-L31</f>
        <v>0</v>
      </c>
      <c r="M1344" s="3" t="n">
        <f aca="false">M1327-M31</f>
        <v>0</v>
      </c>
      <c r="N1344" s="3" t="n">
        <f aca="false">N1327-N31</f>
        <v>0</v>
      </c>
      <c r="O1344" s="3" t="n">
        <f aca="false">O1327-O31</f>
        <v>0</v>
      </c>
      <c r="P1344" s="3" t="n">
        <f aca="false">P1327-P31</f>
        <v>0</v>
      </c>
      <c r="Q1344" s="3" t="n">
        <f aca="false">Q1327-Q31</f>
        <v>0</v>
      </c>
      <c r="R1344" s="3" t="n">
        <f aca="false">R1327-R31</f>
        <v>0</v>
      </c>
      <c r="S1344" s="3" t="n">
        <f aca="false">S1327-S31</f>
        <v>0</v>
      </c>
      <c r="T1344" s="3" t="n">
        <f aca="false">T1327-T31</f>
        <v>0</v>
      </c>
    </row>
    <row r="1345" customFormat="false" ht="12.75" hidden="false" customHeight="false" outlineLevel="0" collapsed="false">
      <c r="F1345" s="10" t="s">
        <v>201</v>
      </c>
      <c r="G1345" s="3" t="n">
        <f aca="false">G1331-G32</f>
        <v>0</v>
      </c>
      <c r="H1345" s="3" t="n">
        <f aca="false">H1331-H32</f>
        <v>0</v>
      </c>
      <c r="I1345" s="3" t="n">
        <f aca="false">I1331-I32</f>
        <v>0</v>
      </c>
      <c r="J1345" s="3" t="n">
        <f aca="false">J1331-J32</f>
        <v>0</v>
      </c>
      <c r="K1345" s="3" t="n">
        <f aca="false">K1331-K32</f>
        <v>0</v>
      </c>
      <c r="L1345" s="3" t="n">
        <f aca="false">L1331-L32</f>
        <v>0</v>
      </c>
      <c r="M1345" s="3" t="n">
        <f aca="false">M1331-M32</f>
        <v>0</v>
      </c>
      <c r="N1345" s="3" t="n">
        <f aca="false">N1331-N32</f>
        <v>0</v>
      </c>
      <c r="O1345" s="3" t="n">
        <f aca="false">O1331-O32</f>
        <v>0</v>
      </c>
      <c r="P1345" s="3" t="n">
        <f aca="false">P1331-P32</f>
        <v>0</v>
      </c>
      <c r="Q1345" s="3" t="n">
        <f aca="false">Q1331-Q32</f>
        <v>0</v>
      </c>
      <c r="R1345" s="3" t="n">
        <f aca="false">R1331-R32</f>
        <v>0</v>
      </c>
      <c r="S1345" s="3" t="n">
        <f aca="false">S1331-S32</f>
        <v>0</v>
      </c>
      <c r="T1345" s="3" t="n">
        <f aca="false">T1331-T32</f>
        <v>0</v>
      </c>
    </row>
    <row r="1346" customFormat="false" ht="12.75" hidden="false" customHeight="false" outlineLevel="0" collapsed="false">
      <c r="F1346" s="10" t="s">
        <v>202</v>
      </c>
      <c r="G1346" s="3" t="n">
        <f aca="false">(G22+G23+G25+G26+G28+G29+G31+G32+G177+G178)-G20</f>
        <v>0</v>
      </c>
      <c r="H1346" s="3" t="n">
        <f aca="false">(H22+H23+H25+H26+H28+H29+H31+H32+H177+H178)-H20</f>
        <v>0</v>
      </c>
      <c r="I1346" s="3" t="n">
        <f aca="false">(I22+I23+I25+I26+I28+I29+I31+I32+I177+I178)-I20</f>
        <v>0</v>
      </c>
      <c r="J1346" s="3"/>
      <c r="K1346" s="3"/>
      <c r="L1346" s="3"/>
      <c r="M1346" s="3"/>
      <c r="N1346" s="3"/>
      <c r="O1346" s="3"/>
      <c r="P1346" s="3"/>
      <c r="Q1346" s="3"/>
      <c r="R1346" s="3"/>
      <c r="S1346" s="3"/>
      <c r="T1346" s="3"/>
    </row>
    <row r="1350" customFormat="false" ht="12.75" hidden="false" customHeight="false" outlineLevel="0" collapsed="false">
      <c r="F1350" s="2" t="s">
        <v>11</v>
      </c>
      <c r="G1350" s="3"/>
      <c r="H1350" s="3"/>
      <c r="S1350" s="3"/>
    </row>
    <row r="1351" customFormat="false" ht="20.25" hidden="false" customHeight="true" outlineLevel="0" collapsed="false">
      <c r="F1351" s="270" t="s">
        <v>203</v>
      </c>
      <c r="G1351" s="135" t="n">
        <f aca="false">G187+G201+G215+G231+G246+G290</f>
        <v>576288574</v>
      </c>
      <c r="H1351" s="135" t="n">
        <f aca="false">H187+H201+H215+H231+H246+H290</f>
        <v>352439677</v>
      </c>
      <c r="I1351" s="135" t="n">
        <f aca="false">I187+I201+I215+I231+I246+I290</f>
        <v>223848897</v>
      </c>
      <c r="J1351" s="135" t="n">
        <f aca="false">J187+J201+J215+J231+J246+J290</f>
        <v>576288574</v>
      </c>
      <c r="K1351" s="135" t="n">
        <f aca="false">K187+K201+K215+K231+K246+K290</f>
        <v>352439677</v>
      </c>
      <c r="L1351" s="135" t="n">
        <f aca="false">L187+L201+L215+L231+L246+L290</f>
        <v>0</v>
      </c>
      <c r="M1351" s="135" t="n">
        <f aca="false">M187+M201+M215+M231+M246+M290</f>
        <v>352439677</v>
      </c>
      <c r="N1351" s="135" t="n">
        <f aca="false">N187+N201+N215+N231+N246+N290</f>
        <v>0</v>
      </c>
      <c r="O1351" s="135" t="n">
        <f aca="false">O187+O201+O215+O231+O246+O290</f>
        <v>0</v>
      </c>
      <c r="P1351" s="135" t="n">
        <f aca="false">P187+P201+P215+P231+P246+P290</f>
        <v>223848897</v>
      </c>
      <c r="Q1351" s="135" t="n">
        <f aca="false">Q187+Q201+Q215+Q231+Q246+Q290</f>
        <v>0</v>
      </c>
      <c r="R1351" s="135" t="n">
        <f aca="false">R187+R201+R215+R231+R246+R290</f>
        <v>0</v>
      </c>
      <c r="S1351" s="135" t="n">
        <f aca="false">S187+S201+S215+S231+S246+S290</f>
        <v>223848897</v>
      </c>
      <c r="T1351" s="135" t="n">
        <f aca="false">T187+T201+T215+T231+T246+T290</f>
        <v>0</v>
      </c>
    </row>
    <row r="1352" customFormat="false" ht="20.25" hidden="false" customHeight="true" outlineLevel="0" collapsed="false">
      <c r="F1352" s="270" t="s">
        <v>204</v>
      </c>
      <c r="G1352" s="135" t="n">
        <f aca="false">G261+G275+G303+G316+G329+G344+G364+G376+G397+G416+G437+G450+G464+G476+G491+G512+G524+G539+G559+G572+G585+G598+G611</f>
        <v>13335820</v>
      </c>
      <c r="H1352" s="135" t="n">
        <f aca="false">H261+H275+H303+H316+H329+H344+H364+H376+H397+H416+H437+H450+H464+H476+H491+H512+H524+H539+H559+H572+H585+H598+H611</f>
        <v>3193707</v>
      </c>
      <c r="I1352" s="135" t="n">
        <f aca="false">I261+I275+I303+I316+I329+I344+I364+I376+I397+I416+I437+I450+I464+I476+I491+I512+I524+I539+I559+I572+I585+I598+I611</f>
        <v>10142113</v>
      </c>
      <c r="J1352" s="135" t="n">
        <f aca="false">J261+J275+J303+J316+J329+J344+J364+J376+J397+J416+J437+J450+J464+J476+J491+J512+J524+J539+J559+J572+J585+J598+J611</f>
        <v>13335820</v>
      </c>
      <c r="K1352" s="135" t="n">
        <f aca="false">K261+K275+K303+K316+K329+K344+K364+K376+K397+K416+K437+K450+K464+K476+K491+K512+K524+K539+K559+K572+K585+K598+K611</f>
        <v>3193707</v>
      </c>
      <c r="L1352" s="135" t="n">
        <f aca="false">L261+L275+L303+L316+L329+L344+L364+L376+L397+L416+L437+L450+L464+L476+L491+L512+L524+L539+L559+L572+L585+L598+L611</f>
        <v>0</v>
      </c>
      <c r="M1352" s="135" t="n">
        <f aca="false">M261+M275+M303+M316+M329+M344+M364+M376+M397+M416+M437+M450+M464+M476+M491+M512+M524+M539+M559+M572+M585+M598+M611</f>
        <v>1011567</v>
      </c>
      <c r="N1352" s="135" t="n">
        <f aca="false">N261+N275+N303+N316+N329+N344+N364+N376+N397+N416+N437+N450+N464+N476+N491+N512+N524+N539+N559+N572+N585+N598+N611</f>
        <v>1200</v>
      </c>
      <c r="O1352" s="135" t="n">
        <f aca="false">O261+O275+O303+O316+O329+O344+O364+O376+O397+O416+O437+O450+O464+O476+O491+O512+O524+O539+O559+O572+O585+O598+O611</f>
        <v>2180940</v>
      </c>
      <c r="P1352" s="135" t="n">
        <f aca="false">P261+P275+P303+P316+P329+P344+P364+P376+P397+P416+P437+P450+P464+P476+P491+P512+P524+P539+P559+P572+P585+P598+P611</f>
        <v>10142113</v>
      </c>
      <c r="Q1352" s="135" t="n">
        <f aca="false">Q261+Q275+Q303+Q316+Q329+Q344+Q364+Q376+Q397+Q416+Q437+Q450+Q464+Q476+Q491+Q512+Q524+Q539+Q559+Q572+Q585+Q598+Q611</f>
        <v>0</v>
      </c>
      <c r="R1352" s="135" t="n">
        <f aca="false">R261+R275+R303+R316+R329+R344+R364+R376+R397+R416+R437+R450+R464+R476+R491+R512+R524+R539+R559+R572+R585+R598+R611</f>
        <v>4752883</v>
      </c>
      <c r="S1352" s="135" t="n">
        <f aca="false">S261+S275+S303+S316+S329+S344+S364+S376+S397+S416+S437+S450+S464+S476+S491+S512+S524+S539+S559+S572+S585+S598+S611</f>
        <v>5389230</v>
      </c>
      <c r="T1352" s="135" t="n">
        <f aca="false">T261+T275+T303+T316+T329+T344+T364+T376+T397+T416+T437+T450+T464+T476+T491+T512+T524+T539+T559+T572+T585+T598+T611</f>
        <v>0</v>
      </c>
    </row>
    <row r="1353" customFormat="false" ht="20.25" hidden="false" customHeight="true" outlineLevel="0" collapsed="false">
      <c r="F1353" s="270" t="s">
        <v>205</v>
      </c>
      <c r="G1353" s="135" t="n">
        <f aca="false">G624+G644+G664+G685+G725+G973</f>
        <v>346728</v>
      </c>
      <c r="H1353" s="135" t="n">
        <f aca="false">H624+H644+H664+H685+H725+H973</f>
        <v>183093</v>
      </c>
      <c r="I1353" s="135" t="n">
        <f aca="false">I624+I644+I664+I685+I725+I973</f>
        <v>163635</v>
      </c>
      <c r="J1353" s="135" t="n">
        <f aca="false">J624+J644+J664+J685+J725+J973</f>
        <v>346728</v>
      </c>
      <c r="K1353" s="135" t="n">
        <f aca="false">K624+K644+K664+K685+K725+K973</f>
        <v>183093</v>
      </c>
      <c r="L1353" s="135" t="n">
        <f aca="false">L624+L644+L664+L685+L725+L973</f>
        <v>0</v>
      </c>
      <c r="M1353" s="135" t="n">
        <f aca="false">M624+M644+M664+M685+M725+M973</f>
        <v>183093</v>
      </c>
      <c r="N1353" s="135" t="n">
        <f aca="false">N624+N644+N664+N685+N725+N973</f>
        <v>0</v>
      </c>
      <c r="O1353" s="135" t="n">
        <f aca="false">O624+O644+O664+O685+O725+O973</f>
        <v>0</v>
      </c>
      <c r="P1353" s="135" t="n">
        <f aca="false">P624+P644+P664+P685+P725+P973</f>
        <v>163635</v>
      </c>
      <c r="Q1353" s="135" t="n">
        <f aca="false">Q624+Q644+Q664+Q685+Q725+Q973</f>
        <v>0</v>
      </c>
      <c r="R1353" s="135" t="n">
        <f aca="false">R624+R644+R664+R685+R725+R973</f>
        <v>0</v>
      </c>
      <c r="S1353" s="135" t="n">
        <f aca="false">S624+S644+S664+S685+S725+S973</f>
        <v>163635</v>
      </c>
      <c r="T1353" s="135" t="n">
        <f aca="false">T624+T644+T664+T685+T725+T973</f>
        <v>0</v>
      </c>
    </row>
    <row r="1354" customFormat="false" ht="20.25" hidden="false" customHeight="true" outlineLevel="0" collapsed="false">
      <c r="F1354" s="271" t="s">
        <v>206</v>
      </c>
      <c r="G1354" s="135" t="n">
        <f aca="false">G740+G753+G766+G779+G792+G805+G818+G831+G844+G857+G870+G883+G895+G908+G922+G935+G948+G961+G987+G1000+G1013+G1026+G1039+G1052+G1065+G1078+G1091+G1104+G1117+G1130+G1143+G1156+G1169+G1182+G1195+G1208+G1221+G1234+G1247+G1260+G1273+G1286+G1299</f>
        <v>1047630</v>
      </c>
      <c r="H1354" s="135" t="n">
        <f aca="false">H740+H753+H766+H779+H792+H805+H818+H831+H844+H857+H870+H883+H895+H908+H922+H935+H948+H961+H987+H1000+H1013+H1026+H1039+H1052+H1065+H1078+H1091+H1104+H1117+H1130+H1143+H1156+H1169+H1182+H1195+H1208+H1221+H1234+H1247+H1260+H1273+H1286+H1299</f>
        <v>0</v>
      </c>
      <c r="I1354" s="135" t="n">
        <f aca="false">I740+I753+I766+I779+I792+I805+I818+I831+I844+I857+I870+I883+I895+I908+I922+I935+I948+I961+I987+I1000+I1013+I1026+I1039+I1052+I1065+I1078+I1091+I1104+I1117+I1130+I1143+I1156+I1169+I1182+I1195+I1208+I1221+I1234+I1247+I1260+I1273+I1286+I1299</f>
        <v>1047630</v>
      </c>
      <c r="J1354" s="135" t="n">
        <f aca="false">J740+J753+J766+J779+J792+J805+J818+J831+J844+J857+J870+J883+J895+J908+J922+J935+J948+J961+J987+J1000+J1013+J1026+J1039+J1052+J1065+J1078+J1091+J1104+J1117+J1130+J1143+J1156+J1169+J1182+J1195+J1208+J1221+J1234+J1247+J1260+J1273+J1286+J1299</f>
        <v>1047630</v>
      </c>
      <c r="K1354" s="135" t="n">
        <f aca="false">K740+K753+K766+K779+K792+K805+K818+K831+K844+K857+K870+K883+K895+K908+K922+K935+K948+K961+K987+K1000+K1013+K1026+K1039+K1052+K1065+K1078+K1091+K1104+K1117+K1130+K1143+K1156+K1169+K1182+K1195+K1208+K1221+K1234+K1247+K1260+K1273+K1286+K1299</f>
        <v>0</v>
      </c>
      <c r="L1354" s="135" t="n">
        <f aca="false">L740+L753+L766+L779+L792+L805+L818+L831+L844+L857+L870+L883+L895+L908+L922+L935+L948+L961+L987+L1000+L1013+L1026+L1039+L1052+L1065+L1078+L1091+L1104+L1117+L1130+L1143+L1156+L1169+L1182+L1195+L1208+L1221+L1234+L1247+L1260+L1273+L1286+L1299</f>
        <v>0</v>
      </c>
      <c r="M1354" s="135" t="n">
        <f aca="false">M740+M753+M766+M779+M792+M805+M818+M831+M844+M857+M870+M883+M895+M908+M922+M935+M948+M961+M987+M1000+M1013+M1026+M1039+M1052+M1065+M1078+M1091+M1104+M1117+M1130+M1143+M1156+M1169+M1182+M1195+M1208+M1221+M1234+M1247+M1260+M1273+M1286+M1299</f>
        <v>0</v>
      </c>
      <c r="N1354" s="135" t="n">
        <f aca="false">N740+N753+N766+N779+N792+N805+N818+N831+N844+N857+N870+N883+N895+N908+N922+N935+N948+N961+N987+N1000+N1013+N1026+N1039+N1052+N1065+N1078+N1091+N1104+N1117+N1130+N1143+N1156+N1169+N1182+N1195+N1208+N1221+N1234+N1247+N1260+N1273+N1286+N1299</f>
        <v>0</v>
      </c>
      <c r="O1354" s="135" t="n">
        <f aca="false">O740+O753+O766+O779+O792+O805+O818+O831+O844+O857+O870+O883+O895+O908+O922+O935+O948+O961+O987+O1000+O1013+O1026+O1039+O1052+O1065+O1078+O1091+O1104+O1117+O1130+O1143+O1156+O1169+O1182+O1195+O1208+O1221+O1234+O1247+O1260+O1273+O1286+O1299</f>
        <v>0</v>
      </c>
      <c r="P1354" s="135" t="n">
        <f aca="false">P740+P753+P766+P779+P792+P805+P818+P831+P844+P857+P870+P883+P895+P908+P922+P935+P948+P961+P987+P1000+P1013+P1026+P1039+P1052+P1065+P1078+P1091+P1104+P1117+P1130+P1143+P1156+P1169+P1182+P1195+P1208+P1221+P1234+P1247+P1260+P1273+P1286+P1299</f>
        <v>1047630</v>
      </c>
      <c r="Q1354" s="135" t="n">
        <f aca="false">Q740+Q753+Q766+Q779+Q792+Q805+Q818+Q831+Q844+Q857+Q870+Q883+Q895+Q908+Q922+Q935+Q948+Q961+Q987+Q1000+Q1013+Q1026+Q1039+Q1052+Q1065+Q1078+Q1091+Q1104+Q1117+Q1130+Q1143+Q1156+Q1169+Q1182+Q1195+Q1208+Q1221+Q1234+Q1247+Q1260+Q1273+Q1286+Q1299</f>
        <v>0</v>
      </c>
      <c r="R1354" s="135" t="n">
        <f aca="false">R740+R753+R766+R779+R792+R805+R818+R831+R844+R857+R870+R883+R895+R908+R922+R935+R948+R961+R987+R1000+R1013+R1026+R1039+R1052+R1065+R1078+R1091+R1104+R1117+R1130+R1143+R1156+R1169+R1182+R1195+R1208+R1221+R1234+R1247+R1260+R1273+R1286+R1299</f>
        <v>0</v>
      </c>
      <c r="S1354" s="135" t="n">
        <f aca="false">S740+S753+S766+S779+S792+S805+S818+S831+S844+S857+S870+S883+S895+S908+S922+S935+S948+S961+S987+S1000+S1013+S1026+S1039+S1052+S1065+S1078+S1091+S1104+S1117+S1130+S1143+S1156+S1169+S1182+S1195+S1208+S1221+S1234+S1247+S1260+S1273+S1286+S1299</f>
        <v>1047630</v>
      </c>
      <c r="T1354" s="135" t="n">
        <f aca="false">T740+T753+T766+T779+T792+T805+T818+T831+T844+T857+T870+T883+T895+T908+T922+T935+T948+T961+T987+T1000+T1013+T1026+T1039+T1052+T1065+T1078+T1091+T1104+T1117+T1130+T1143+T1156+T1169+T1182+T1195+T1208+T1221+T1234+T1247+T1260+T1273+T1286+T1299</f>
        <v>0</v>
      </c>
    </row>
    <row r="1355" customFormat="false" ht="20.25" hidden="false" customHeight="true" outlineLevel="0" collapsed="false">
      <c r="F1355" s="272" t="s">
        <v>207</v>
      </c>
      <c r="G1355" s="135" t="n">
        <f aca="false">G1311</f>
        <v>56670</v>
      </c>
      <c r="H1355" s="135" t="n">
        <f aca="false">H1311</f>
        <v>0</v>
      </c>
      <c r="I1355" s="135" t="n">
        <f aca="false">I1311</f>
        <v>56670</v>
      </c>
      <c r="J1355" s="135" t="n">
        <f aca="false">J1311</f>
        <v>56670</v>
      </c>
      <c r="K1355" s="135" t="n">
        <f aca="false">K1311</f>
        <v>0</v>
      </c>
      <c r="L1355" s="135" t="n">
        <f aca="false">L1311</f>
        <v>0</v>
      </c>
      <c r="M1355" s="135" t="n">
        <f aca="false">M1311</f>
        <v>0</v>
      </c>
      <c r="N1355" s="135" t="n">
        <f aca="false">N1311</f>
        <v>0</v>
      </c>
      <c r="O1355" s="135" t="n">
        <f aca="false">O1311</f>
        <v>0</v>
      </c>
      <c r="P1355" s="135" t="n">
        <f aca="false">P1311</f>
        <v>56670</v>
      </c>
      <c r="Q1355" s="135" t="n">
        <f aca="false">Q1311</f>
        <v>0</v>
      </c>
      <c r="R1355" s="135" t="n">
        <f aca="false">R1311</f>
        <v>0</v>
      </c>
      <c r="S1355" s="135" t="n">
        <f aca="false">S1311</f>
        <v>56670</v>
      </c>
      <c r="T1355" s="135" t="n">
        <f aca="false">T1311</f>
        <v>0</v>
      </c>
    </row>
    <row r="1356" customFormat="false" ht="20.25" hidden="false" customHeight="true" outlineLevel="0" collapsed="false">
      <c r="F1356" s="272" t="s">
        <v>208</v>
      </c>
      <c r="G1356" s="135" t="n">
        <f aca="false">G704</f>
        <v>205286</v>
      </c>
      <c r="H1356" s="135" t="n">
        <f aca="false">H704</f>
        <v>30793</v>
      </c>
      <c r="I1356" s="135" t="n">
        <f aca="false">I704</f>
        <v>174493</v>
      </c>
      <c r="J1356" s="135" t="n">
        <f aca="false">J704</f>
        <v>205286</v>
      </c>
      <c r="K1356" s="135" t="n">
        <f aca="false">K704</f>
        <v>30793</v>
      </c>
      <c r="L1356" s="135" t="n">
        <f aca="false">L704</f>
        <v>0</v>
      </c>
      <c r="M1356" s="135" t="n">
        <f aca="false">M704</f>
        <v>30793</v>
      </c>
      <c r="N1356" s="135" t="n">
        <f aca="false">N704</f>
        <v>0</v>
      </c>
      <c r="O1356" s="135" t="n">
        <f aca="false">O704</f>
        <v>0</v>
      </c>
      <c r="P1356" s="135" t="n">
        <f aca="false">P704</f>
        <v>174493</v>
      </c>
      <c r="Q1356" s="135" t="n">
        <f aca="false">Q704</f>
        <v>0</v>
      </c>
      <c r="R1356" s="135" t="n">
        <f aca="false">R704</f>
        <v>0</v>
      </c>
      <c r="S1356" s="135" t="n">
        <f aca="false">S704</f>
        <v>174493</v>
      </c>
      <c r="T1356" s="135" t="n">
        <f aca="false">T704</f>
        <v>0</v>
      </c>
    </row>
    <row r="1357" customFormat="false" ht="20.25" hidden="false" customHeight="true" outlineLevel="0" collapsed="false">
      <c r="F1357" s="270" t="s">
        <v>209</v>
      </c>
      <c r="G1357" s="135" t="n">
        <f aca="false">SUM(G1351:G1356)</f>
        <v>591280708</v>
      </c>
      <c r="H1357" s="135" t="n">
        <f aca="false">SUM(H1351:H1356)</f>
        <v>355847270</v>
      </c>
      <c r="I1357" s="135" t="n">
        <f aca="false">SUM(I1351:I1356)</f>
        <v>235433438</v>
      </c>
      <c r="J1357" s="135" t="n">
        <f aca="false">SUM(J1351:J1356)</f>
        <v>591280708</v>
      </c>
      <c r="K1357" s="135" t="n">
        <f aca="false">SUM(K1351:K1356)</f>
        <v>355847270</v>
      </c>
      <c r="L1357" s="135" t="n">
        <f aca="false">SUM(L1351:L1356)</f>
        <v>0</v>
      </c>
      <c r="M1357" s="135" t="n">
        <f aca="false">SUM(M1351:M1356)</f>
        <v>353665130</v>
      </c>
      <c r="N1357" s="135" t="n">
        <f aca="false">SUM(N1351:N1356)</f>
        <v>1200</v>
      </c>
      <c r="O1357" s="135" t="n">
        <f aca="false">SUM(O1351:O1356)</f>
        <v>2180940</v>
      </c>
      <c r="P1357" s="135" t="n">
        <f aca="false">SUM(P1351:P1356)</f>
        <v>235433438</v>
      </c>
      <c r="Q1357" s="135" t="n">
        <f aca="false">SUM(Q1351:Q1356)</f>
        <v>0</v>
      </c>
      <c r="R1357" s="135" t="n">
        <f aca="false">SUM(R1351:R1356)</f>
        <v>4752883</v>
      </c>
      <c r="S1357" s="135" t="n">
        <f aca="false">SUM(S1351:S1356)</f>
        <v>230680555</v>
      </c>
      <c r="T1357" s="135" t="n">
        <f aca="false">SUM(T1351:T1356)</f>
        <v>0</v>
      </c>
    </row>
    <row r="1358" customFormat="false" ht="20.25" hidden="false" customHeight="true" outlineLevel="0" collapsed="false"/>
    <row r="1359" customFormat="false" ht="20.25" hidden="false" customHeight="true" outlineLevel="0" collapsed="false">
      <c r="F1359" s="270" t="s">
        <v>210</v>
      </c>
      <c r="G1359" s="135" t="n">
        <f aca="false">G30</f>
        <v>591280708</v>
      </c>
      <c r="H1359" s="135" t="n">
        <f aca="false">H30</f>
        <v>355847270</v>
      </c>
      <c r="I1359" s="135" t="n">
        <f aca="false">I30</f>
        <v>235433438</v>
      </c>
      <c r="J1359" s="135" t="n">
        <f aca="false">J30</f>
        <v>591280708</v>
      </c>
      <c r="K1359" s="135" t="n">
        <f aca="false">K30</f>
        <v>355847270</v>
      </c>
      <c r="L1359" s="135" t="n">
        <f aca="false">L30</f>
        <v>0</v>
      </c>
      <c r="M1359" s="135" t="n">
        <f aca="false">M30</f>
        <v>353665130</v>
      </c>
      <c r="N1359" s="135" t="n">
        <f aca="false">N30</f>
        <v>1200</v>
      </c>
      <c r="O1359" s="135" t="n">
        <f aca="false">O30</f>
        <v>2180940</v>
      </c>
      <c r="P1359" s="135" t="n">
        <f aca="false">P30</f>
        <v>235433438</v>
      </c>
      <c r="Q1359" s="135" t="n">
        <f aca="false">Q30</f>
        <v>0</v>
      </c>
      <c r="R1359" s="135" t="n">
        <f aca="false">R30</f>
        <v>4752883</v>
      </c>
      <c r="S1359" s="135" t="n">
        <f aca="false">S30</f>
        <v>230680555</v>
      </c>
      <c r="T1359" s="135" t="n">
        <f aca="false">T30</f>
        <v>0</v>
      </c>
    </row>
    <row r="1360" customFormat="false" ht="20.25" hidden="false" customHeight="true" outlineLevel="0" collapsed="false">
      <c r="F1360" s="270" t="s">
        <v>199</v>
      </c>
      <c r="G1360" s="135" t="n">
        <f aca="false">G1359-G1357</f>
        <v>0</v>
      </c>
      <c r="H1360" s="135" t="n">
        <f aca="false">H1359-H1357</f>
        <v>0</v>
      </c>
      <c r="I1360" s="135" t="n">
        <f aca="false">I1359-I1357</f>
        <v>0</v>
      </c>
      <c r="J1360" s="135" t="n">
        <f aca="false">J1359-J1357</f>
        <v>0</v>
      </c>
      <c r="K1360" s="135" t="n">
        <f aca="false">K1359-K1357</f>
        <v>0</v>
      </c>
      <c r="L1360" s="135" t="n">
        <f aca="false">L1359-L1357</f>
        <v>0</v>
      </c>
      <c r="M1360" s="135" t="n">
        <f aca="false">M1359-M1357</f>
        <v>0</v>
      </c>
      <c r="N1360" s="135" t="n">
        <f aca="false">N1359-N1357</f>
        <v>0</v>
      </c>
      <c r="O1360" s="135" t="n">
        <f aca="false">O1359-O1357</f>
        <v>0</v>
      </c>
      <c r="P1360" s="135" t="n">
        <f aca="false">P1359-P1357</f>
        <v>0</v>
      </c>
      <c r="Q1360" s="135" t="n">
        <f aca="false">Q1359-Q1357</f>
        <v>0</v>
      </c>
      <c r="R1360" s="135" t="n">
        <f aca="false">R1359-R1357</f>
        <v>0</v>
      </c>
      <c r="S1360" s="135" t="n">
        <f aca="false">S1359-S1357</f>
        <v>0</v>
      </c>
      <c r="T1360" s="135" t="n">
        <f aca="false">T1359-T1357</f>
        <v>0</v>
      </c>
    </row>
    <row r="1364" customFormat="false" ht="12.75" hidden="false" customHeight="false" outlineLevel="0" collapsed="false">
      <c r="F1364" s="10" t="s">
        <v>211</v>
      </c>
      <c r="G1364" s="3" t="n">
        <f aca="false">G1297+G1284+G1232+G1219+G1206+G1193+G1180+G1167+G1154+G1141+G1128+G1115+G1102+G1089+G1063+G1050+G1037+G1024+G1011+G998+G959+G946+G933+G920+G881+G868+G855+G842+G829+G816+G803+G790+G777+G764+G751</f>
        <v>868441</v>
      </c>
    </row>
    <row r="1365" customFormat="false" ht="12.75" hidden="false" customHeight="false" outlineLevel="0" collapsed="false">
      <c r="F1365" s="10" t="s">
        <v>212</v>
      </c>
      <c r="G1365" s="3" t="n">
        <f aca="false">G1299+G1286+G1234+G1221+G1208+G1195+G1182+G1169+G1156+G1143+G1130+G1117+G1104+G1091+G1065+G1052+G1039+G1026+G1013+G1000+G961+G948+G935+G922+G883+G870+G857+G844+G831+G818+G805+G792+G779+G766+G753</f>
        <v>637270</v>
      </c>
    </row>
    <row r="1366" customFormat="false" ht="12.75" hidden="false" customHeight="false" outlineLevel="0" collapsed="false">
      <c r="F1366" s="2" t="s">
        <v>213</v>
      </c>
      <c r="G1366" s="3" t="n">
        <f aca="false">G1258+G1245+G907+G894+G1271</f>
        <v>261129</v>
      </c>
    </row>
    <row r="1367" customFormat="false" ht="12.75" hidden="false" customHeight="false" outlineLevel="0" collapsed="false">
      <c r="F1367" s="10" t="s">
        <v>212</v>
      </c>
      <c r="G1367" s="3" t="n">
        <f aca="false">G1260+G1247+G908+G895+G1273</f>
        <v>183960</v>
      </c>
    </row>
    <row r="1368" customFormat="false" ht="12.75" hidden="false" customHeight="false" outlineLevel="0" collapsed="false">
      <c r="F1368" s="10" t="s">
        <v>214</v>
      </c>
      <c r="G1368" s="3" t="n">
        <f aca="false">G738</f>
        <v>16847</v>
      </c>
    </row>
    <row r="1369" customFormat="false" ht="12.75" hidden="false" customHeight="false" outlineLevel="0" collapsed="false">
      <c r="F1369" s="10" t="s">
        <v>212</v>
      </c>
      <c r="G1369" s="3" t="n">
        <f aca="false">G740</f>
        <v>10760</v>
      </c>
    </row>
    <row r="1370" customFormat="false" ht="12.75" hidden="false" customHeight="false" outlineLevel="0" collapsed="false">
      <c r="G1370" s="3" t="n">
        <f aca="false">G1365+G1367+G1369</f>
        <v>831990</v>
      </c>
    </row>
  </sheetData>
  <autoFilter ref="A17:BH678"/>
  <mergeCells count="403">
    <mergeCell ref="R5:T5"/>
    <mergeCell ref="B6:T6"/>
    <mergeCell ref="B7:T7"/>
    <mergeCell ref="B8:T8"/>
    <mergeCell ref="B10:B17"/>
    <mergeCell ref="C10:C17"/>
    <mergeCell ref="D10:D17"/>
    <mergeCell ref="E10:F12"/>
    <mergeCell ref="G10:G17"/>
    <mergeCell ref="H10:I10"/>
    <mergeCell ref="J10:S10"/>
    <mergeCell ref="H11:H17"/>
    <mergeCell ref="I11:I17"/>
    <mergeCell ref="J11:S11"/>
    <mergeCell ref="T11:T17"/>
    <mergeCell ref="J12:J17"/>
    <mergeCell ref="K12:S12"/>
    <mergeCell ref="E13:E17"/>
    <mergeCell ref="F13:F17"/>
    <mergeCell ref="K13:O13"/>
    <mergeCell ref="P13:S13"/>
    <mergeCell ref="K14:K17"/>
    <mergeCell ref="L14:O14"/>
    <mergeCell ref="P14:P17"/>
    <mergeCell ref="Q14:S14"/>
    <mergeCell ref="L15:L17"/>
    <mergeCell ref="M15:O15"/>
    <mergeCell ref="Q15:Q17"/>
    <mergeCell ref="R15:R17"/>
    <mergeCell ref="S15:S17"/>
    <mergeCell ref="M16:N16"/>
    <mergeCell ref="O16:O17"/>
    <mergeCell ref="B20:F20"/>
    <mergeCell ref="B21:B178"/>
    <mergeCell ref="C21:F21"/>
    <mergeCell ref="E22:F22"/>
    <mergeCell ref="E23:F23"/>
    <mergeCell ref="C24:F24"/>
    <mergeCell ref="E25:F25"/>
    <mergeCell ref="E26:F26"/>
    <mergeCell ref="C27:F27"/>
    <mergeCell ref="E28:F28"/>
    <mergeCell ref="E29:F29"/>
    <mergeCell ref="C30:F30"/>
    <mergeCell ref="E31:F31"/>
    <mergeCell ref="E32:F32"/>
    <mergeCell ref="C33:D175"/>
    <mergeCell ref="E35:E39"/>
    <mergeCell ref="E41:E45"/>
    <mergeCell ref="E47:E51"/>
    <mergeCell ref="E53:E57"/>
    <mergeCell ref="E60:E64"/>
    <mergeCell ref="E67:E71"/>
    <mergeCell ref="E73:E77"/>
    <mergeCell ref="E80:E84"/>
    <mergeCell ref="E86:E90"/>
    <mergeCell ref="E93:E97"/>
    <mergeCell ref="E99:E103"/>
    <mergeCell ref="E105:E109"/>
    <mergeCell ref="E112:E116"/>
    <mergeCell ref="E119:E123"/>
    <mergeCell ref="E125:E129"/>
    <mergeCell ref="E132:E136"/>
    <mergeCell ref="E138:E142"/>
    <mergeCell ref="E144:E148"/>
    <mergeCell ref="E151:E155"/>
    <mergeCell ref="E157:E161"/>
    <mergeCell ref="E164:E168"/>
    <mergeCell ref="E171:E175"/>
    <mergeCell ref="C176:F176"/>
    <mergeCell ref="E177:F177"/>
    <mergeCell ref="E178:F178"/>
    <mergeCell ref="B179:T179"/>
    <mergeCell ref="B180:B194"/>
    <mergeCell ref="C188:C194"/>
    <mergeCell ref="E190:E194"/>
    <mergeCell ref="B195:B208"/>
    <mergeCell ref="C202:C208"/>
    <mergeCell ref="E204:E208"/>
    <mergeCell ref="B209:B223"/>
    <mergeCell ref="C216:C222"/>
    <mergeCell ref="E218:E222"/>
    <mergeCell ref="B224:B238"/>
    <mergeCell ref="C232:C238"/>
    <mergeCell ref="E234:E238"/>
    <mergeCell ref="B239:B254"/>
    <mergeCell ref="C247:C253"/>
    <mergeCell ref="E249:E253"/>
    <mergeCell ref="B255:B268"/>
    <mergeCell ref="C262:C268"/>
    <mergeCell ref="D262:D268"/>
    <mergeCell ref="E264:E268"/>
    <mergeCell ref="B269:B282"/>
    <mergeCell ref="C276:C282"/>
    <mergeCell ref="D276:D282"/>
    <mergeCell ref="E278:E282"/>
    <mergeCell ref="B283:B297"/>
    <mergeCell ref="C291:C297"/>
    <mergeCell ref="D291:D297"/>
    <mergeCell ref="E293:E297"/>
    <mergeCell ref="B298:B310"/>
    <mergeCell ref="C300:F300"/>
    <mergeCell ref="C304:C310"/>
    <mergeCell ref="D304:D310"/>
    <mergeCell ref="E306:E310"/>
    <mergeCell ref="B311:B323"/>
    <mergeCell ref="C317:C323"/>
    <mergeCell ref="D317:D323"/>
    <mergeCell ref="E319:E323"/>
    <mergeCell ref="B324:B337"/>
    <mergeCell ref="C330:C336"/>
    <mergeCell ref="D330:D336"/>
    <mergeCell ref="E332:E336"/>
    <mergeCell ref="B338:B358"/>
    <mergeCell ref="C345:C358"/>
    <mergeCell ref="D345:D358"/>
    <mergeCell ref="E347:E351"/>
    <mergeCell ref="E354:E358"/>
    <mergeCell ref="B359:B371"/>
    <mergeCell ref="C365:C371"/>
    <mergeCell ref="D365:D371"/>
    <mergeCell ref="E367:E371"/>
    <mergeCell ref="B372:B390"/>
    <mergeCell ref="C377:C390"/>
    <mergeCell ref="D377:D390"/>
    <mergeCell ref="E379:E383"/>
    <mergeCell ref="E386:E390"/>
    <mergeCell ref="B391:B411"/>
    <mergeCell ref="C398:C411"/>
    <mergeCell ref="D398:D411"/>
    <mergeCell ref="E400:E404"/>
    <mergeCell ref="E407:E411"/>
    <mergeCell ref="B412:B431"/>
    <mergeCell ref="C417:C430"/>
    <mergeCell ref="D417:D430"/>
    <mergeCell ref="E419:E423"/>
    <mergeCell ref="E426:E430"/>
    <mergeCell ref="B432:B444"/>
    <mergeCell ref="C438:C444"/>
    <mergeCell ref="D438:D444"/>
    <mergeCell ref="E440:E444"/>
    <mergeCell ref="B445:B458"/>
    <mergeCell ref="C451:C457"/>
    <mergeCell ref="D451:D457"/>
    <mergeCell ref="E453:E457"/>
    <mergeCell ref="B459:B471"/>
    <mergeCell ref="C465:C471"/>
    <mergeCell ref="D465:D471"/>
    <mergeCell ref="E467:E471"/>
    <mergeCell ref="B472:B483"/>
    <mergeCell ref="C477:C483"/>
    <mergeCell ref="D477:D483"/>
    <mergeCell ref="E479:E483"/>
    <mergeCell ref="B485:B505"/>
    <mergeCell ref="C492:C505"/>
    <mergeCell ref="D492:D505"/>
    <mergeCell ref="E494:E498"/>
    <mergeCell ref="E501:E505"/>
    <mergeCell ref="B506:B519"/>
    <mergeCell ref="C513:C519"/>
    <mergeCell ref="D513:D519"/>
    <mergeCell ref="E515:E519"/>
    <mergeCell ref="B520:B532"/>
    <mergeCell ref="C525:C531"/>
    <mergeCell ref="D525:D531"/>
    <mergeCell ref="E527:E531"/>
    <mergeCell ref="B533:B553"/>
    <mergeCell ref="C540:C553"/>
    <mergeCell ref="D540:D553"/>
    <mergeCell ref="E542:E546"/>
    <mergeCell ref="E549:E553"/>
    <mergeCell ref="B554:B566"/>
    <mergeCell ref="C560:C566"/>
    <mergeCell ref="D560:D566"/>
    <mergeCell ref="E562:E566"/>
    <mergeCell ref="B567:B579"/>
    <mergeCell ref="C573:C579"/>
    <mergeCell ref="D573:D579"/>
    <mergeCell ref="E575:E579"/>
    <mergeCell ref="B580:B592"/>
    <mergeCell ref="C586:C592"/>
    <mergeCell ref="D586:D592"/>
    <mergeCell ref="E588:E592"/>
    <mergeCell ref="B593:B605"/>
    <mergeCell ref="C599:C605"/>
    <mergeCell ref="D599:D605"/>
    <mergeCell ref="E601:E605"/>
    <mergeCell ref="B606:B618"/>
    <mergeCell ref="C612:C618"/>
    <mergeCell ref="D612:D618"/>
    <mergeCell ref="E614:E618"/>
    <mergeCell ref="B619:B638"/>
    <mergeCell ref="C625:C638"/>
    <mergeCell ref="D625:D638"/>
    <mergeCell ref="E627:E631"/>
    <mergeCell ref="E634:E638"/>
    <mergeCell ref="B639:B658"/>
    <mergeCell ref="C645:C658"/>
    <mergeCell ref="D645:D658"/>
    <mergeCell ref="E647:E651"/>
    <mergeCell ref="E654:E658"/>
    <mergeCell ref="B659:B678"/>
    <mergeCell ref="C665:C678"/>
    <mergeCell ref="D665:D678"/>
    <mergeCell ref="E667:E671"/>
    <mergeCell ref="E674:E678"/>
    <mergeCell ref="B679:B699"/>
    <mergeCell ref="C686:C699"/>
    <mergeCell ref="D686:D699"/>
    <mergeCell ref="E688:E692"/>
    <mergeCell ref="E695:E699"/>
    <mergeCell ref="B700:B720"/>
    <mergeCell ref="C705:C718"/>
    <mergeCell ref="D705:D718"/>
    <mergeCell ref="E707:E711"/>
    <mergeCell ref="E714:E718"/>
    <mergeCell ref="B721:B732"/>
    <mergeCell ref="C726:C732"/>
    <mergeCell ref="D726:D732"/>
    <mergeCell ref="E728:E732"/>
    <mergeCell ref="B734:T734"/>
    <mergeCell ref="B735:B747"/>
    <mergeCell ref="C741:C747"/>
    <mergeCell ref="D741:D747"/>
    <mergeCell ref="E743:E747"/>
    <mergeCell ref="B748:B760"/>
    <mergeCell ref="C754:C760"/>
    <mergeCell ref="D754:D760"/>
    <mergeCell ref="E756:E760"/>
    <mergeCell ref="B761:B773"/>
    <mergeCell ref="C767:C773"/>
    <mergeCell ref="D767:D773"/>
    <mergeCell ref="E769:E773"/>
    <mergeCell ref="B774:B786"/>
    <mergeCell ref="C780:C786"/>
    <mergeCell ref="D780:D786"/>
    <mergeCell ref="E782:E786"/>
    <mergeCell ref="B787:B799"/>
    <mergeCell ref="C793:C799"/>
    <mergeCell ref="D793:D799"/>
    <mergeCell ref="E795:E799"/>
    <mergeCell ref="B800:B812"/>
    <mergeCell ref="C806:C812"/>
    <mergeCell ref="D806:D812"/>
    <mergeCell ref="E808:E812"/>
    <mergeCell ref="B813:B825"/>
    <mergeCell ref="C819:C825"/>
    <mergeCell ref="D819:D825"/>
    <mergeCell ref="E821:E825"/>
    <mergeCell ref="B826:B838"/>
    <mergeCell ref="C832:C838"/>
    <mergeCell ref="D832:D838"/>
    <mergeCell ref="E834:E838"/>
    <mergeCell ref="B839:B851"/>
    <mergeCell ref="C845:C851"/>
    <mergeCell ref="D845:D851"/>
    <mergeCell ref="E847:E851"/>
    <mergeCell ref="B852:B864"/>
    <mergeCell ref="C858:C864"/>
    <mergeCell ref="D858:D864"/>
    <mergeCell ref="E860:E864"/>
    <mergeCell ref="B865:B877"/>
    <mergeCell ref="C871:C877"/>
    <mergeCell ref="D871:D877"/>
    <mergeCell ref="E873:E877"/>
    <mergeCell ref="B878:B890"/>
    <mergeCell ref="C884:C890"/>
    <mergeCell ref="D884:D890"/>
    <mergeCell ref="E886:E890"/>
    <mergeCell ref="B891:B903"/>
    <mergeCell ref="C896:C902"/>
    <mergeCell ref="D896:D902"/>
    <mergeCell ref="E898:E902"/>
    <mergeCell ref="B904:B916"/>
    <mergeCell ref="C909:C915"/>
    <mergeCell ref="D909:D915"/>
    <mergeCell ref="E911:E915"/>
    <mergeCell ref="B917:B929"/>
    <mergeCell ref="C923:C929"/>
    <mergeCell ref="D923:D929"/>
    <mergeCell ref="E925:E929"/>
    <mergeCell ref="B930:B942"/>
    <mergeCell ref="C936:C942"/>
    <mergeCell ref="D936:D942"/>
    <mergeCell ref="E938:E942"/>
    <mergeCell ref="B943:B955"/>
    <mergeCell ref="C949:C955"/>
    <mergeCell ref="D949:D955"/>
    <mergeCell ref="E951:E955"/>
    <mergeCell ref="B956:B968"/>
    <mergeCell ref="C962:C968"/>
    <mergeCell ref="D962:D968"/>
    <mergeCell ref="E964:E968"/>
    <mergeCell ref="B969:B981"/>
    <mergeCell ref="C974:C980"/>
    <mergeCell ref="D974:D980"/>
    <mergeCell ref="E976:E980"/>
    <mergeCell ref="B982:B994"/>
    <mergeCell ref="C988:C994"/>
    <mergeCell ref="D988:D994"/>
    <mergeCell ref="E990:E994"/>
    <mergeCell ref="B995:B1007"/>
    <mergeCell ref="C1001:C1007"/>
    <mergeCell ref="D1001:D1007"/>
    <mergeCell ref="E1003:E1007"/>
    <mergeCell ref="B1008:B1020"/>
    <mergeCell ref="C1014:C1020"/>
    <mergeCell ref="D1014:D1020"/>
    <mergeCell ref="E1016:E1020"/>
    <mergeCell ref="B1021:B1033"/>
    <mergeCell ref="C1027:C1033"/>
    <mergeCell ref="D1027:D1033"/>
    <mergeCell ref="E1029:E1033"/>
    <mergeCell ref="B1034:B1046"/>
    <mergeCell ref="C1040:C1046"/>
    <mergeCell ref="D1040:D1046"/>
    <mergeCell ref="E1042:E1046"/>
    <mergeCell ref="B1047:B1059"/>
    <mergeCell ref="C1053:C1059"/>
    <mergeCell ref="D1053:D1059"/>
    <mergeCell ref="E1055:E1059"/>
    <mergeCell ref="B1060:B1072"/>
    <mergeCell ref="C1066:C1072"/>
    <mergeCell ref="D1066:D1072"/>
    <mergeCell ref="E1068:E1072"/>
    <mergeCell ref="B1073:B1085"/>
    <mergeCell ref="C1079:C1085"/>
    <mergeCell ref="D1079:D1085"/>
    <mergeCell ref="E1081:E1085"/>
    <mergeCell ref="B1086:B1098"/>
    <mergeCell ref="C1092:C1098"/>
    <mergeCell ref="D1092:D1098"/>
    <mergeCell ref="E1094:E1098"/>
    <mergeCell ref="B1099:B1111"/>
    <mergeCell ref="C1105:C1111"/>
    <mergeCell ref="D1105:D1111"/>
    <mergeCell ref="E1107:E1111"/>
    <mergeCell ref="B1112:B1124"/>
    <mergeCell ref="C1118:C1124"/>
    <mergeCell ref="D1118:D1124"/>
    <mergeCell ref="E1120:E1124"/>
    <mergeCell ref="B1125:B1137"/>
    <mergeCell ref="C1131:C1137"/>
    <mergeCell ref="D1131:D1137"/>
    <mergeCell ref="E1133:E1137"/>
    <mergeCell ref="B1138:B1150"/>
    <mergeCell ref="C1144:C1150"/>
    <mergeCell ref="D1144:D1150"/>
    <mergeCell ref="E1146:E1150"/>
    <mergeCell ref="B1151:B1163"/>
    <mergeCell ref="C1157:C1163"/>
    <mergeCell ref="D1157:D1163"/>
    <mergeCell ref="E1159:E1163"/>
    <mergeCell ref="B1164:B1176"/>
    <mergeCell ref="C1170:C1176"/>
    <mergeCell ref="D1170:D1176"/>
    <mergeCell ref="E1172:E1176"/>
    <mergeCell ref="B1177:B1189"/>
    <mergeCell ref="C1183:C1189"/>
    <mergeCell ref="D1183:D1189"/>
    <mergeCell ref="E1185:E1189"/>
    <mergeCell ref="B1190:B1202"/>
    <mergeCell ref="C1196:C1202"/>
    <mergeCell ref="D1196:D1202"/>
    <mergeCell ref="E1198:E1202"/>
    <mergeCell ref="B1203:B1215"/>
    <mergeCell ref="C1209:C1215"/>
    <mergeCell ref="D1209:D1215"/>
    <mergeCell ref="E1211:E1215"/>
    <mergeCell ref="B1216:B1228"/>
    <mergeCell ref="C1222:C1228"/>
    <mergeCell ref="D1222:D1228"/>
    <mergeCell ref="E1224:E1228"/>
    <mergeCell ref="B1229:B1241"/>
    <mergeCell ref="C1235:C1241"/>
    <mergeCell ref="D1235:D1241"/>
    <mergeCell ref="E1237:E1241"/>
    <mergeCell ref="B1242:B1254"/>
    <mergeCell ref="C1248:C1254"/>
    <mergeCell ref="D1248:D1254"/>
    <mergeCell ref="E1250:E1254"/>
    <mergeCell ref="B1255:B1267"/>
    <mergeCell ref="C1261:C1267"/>
    <mergeCell ref="D1261:D1267"/>
    <mergeCell ref="E1263:E1267"/>
    <mergeCell ref="B1268:B1280"/>
    <mergeCell ref="C1274:C1280"/>
    <mergeCell ref="D1274:D1280"/>
    <mergeCell ref="E1276:E1280"/>
    <mergeCell ref="B1281:B1293"/>
    <mergeCell ref="C1287:C1293"/>
    <mergeCell ref="D1287:D1293"/>
    <mergeCell ref="E1289:E1293"/>
    <mergeCell ref="B1294:B1306"/>
    <mergeCell ref="C1300:C1306"/>
    <mergeCell ref="D1300:D1306"/>
    <mergeCell ref="E1302:E1306"/>
    <mergeCell ref="B1307:B1318"/>
    <mergeCell ref="C1312:C1318"/>
    <mergeCell ref="D1312:D1318"/>
    <mergeCell ref="E1314:E1318"/>
    <mergeCell ref="E1327:E1331"/>
    <mergeCell ref="E1333:E1337"/>
  </mergeCells>
  <conditionalFormatting sqref="F1287:T1293 E1332:E65536 E1322:E1326 C1321:T1321 B1322:D65536 F1320:T1320 E1300:E1302 C1319:T1319 E1287:E1289 B1177 C1294:T1299 C1255:T1260 E1261:E1263 B1255 F1248:T1254 E1248:E1250 F1235:T1241 B1242 E1235:E1237 F1222:T1228 C1242:T1247 E1222:E1224 F1209:T1215 C1190:T1195 C1216:T1221 C1177:T1182 B1203 E1209:E1211 F1196:T1202 C1229:T1234 E1144:E1146 C1164:T1169 B1125 E1131:E1133 F1118:T1124 C1112:T1117 F1092:T1098 F1144:T1150 C1138:T1143 E1105:E1107 E1092:E1094 B1086 C1086:T1091 C1060:T1065 B1112 E1118:E1120 F1105:T1111 C1099:T1104 F1131:T1137 B1151 E1157:E1159 C1125:T1130 E1170:E1172 C1281:T1286 F1157:T1163 B1190 E1196:E1198 C1151:T1156 F1183:T1189 E1183:E1185 F1170:T1176 F1312:T1318 B1307 C1307:T1311 E1312:E1314 C1203:T1208 F1300:T1306 C1047:T1052 E1001:E1003 F1001:T1007 E1014:E1016 F1014:T1020 E1027:E1029 F1027:T1033 E1040:E1042 C1008:T1013 F1040:T1046 E1053:E1055 C1021:T1026 F1053:T1059 E1066:E1068 C1034:T1039 F1274:T1280 F1261:T1267 C1268:T1273 E1274:E1276 B1268 A979 F974:T980 E974:E976 E962:E964 E949:E951 F936:T942 C943:T948 E936:E938 F923:T929 C930:T935 C903:T908 B865 E871:E873 B852 E858:E860 F845:T851 C852:T857 B839 E845:E847 F832:T838 C735:T740 C878:T883 C956:T961 C826:T831 E819:E821 E806:E808 F793:T799 C813:T818 E793:E795 F780:T786 C800:T805 E780:E782 F767:T773 C761:T766 E767:E769 F754:T760 C774:T779 C733:T733 C787:T792 B734:B735 E741:E743 C839:T844 F741:T747 C748:T753 E754:E756 F806:T812 E832:E834 F819:T825 F858:T864 E884:E886 F871:T877 E896:E898 F884:T890 E909:E911 F896:T902 C891:T895 E923:E925 F909:T915 C916:T922 F949:T955 C865:T870 F1322:T65536 F523:F531 C659:D665 B659 B639 C639:D645 C619:D625 B619 F588:F592 F575:F579 E573:F574 B567 E575 A578 G573:T579 B580 E588 C580:D585 E580:F587 B533:T553 C520:T522 B520 G523:T532 C532:F532 C523:D524 C554:T559 F562:F566 C567:T572 B554 E560:F561 G560:T566 E562 C606:T611 F614:F618 B606 E612:F613 G612:T618 E614 F599:T605 B593 E599:E601 C593:T598 E523:E527 E477:E479 B485:U519 V485:IV631 U520:U579 G580:U592 B679:B700 U721:IV65536 E619:T631 C721:T725 B721 E726:E728 F726:T732 C679:IV720 E632:IV678 U593:U631 F962:T968 B969 C969:T973 C995:T1000 E988:E990 F988:T994 C981:T987 F1066:T1072 C1073:T1078 E1079:E1081 F1079:T1085 F477:IV483 C484:IV484 T31:T142 C209:C216 C298:C303 B412 C337:T337 G330:T336 E330:F331 F332:F336 B324 E332 E304:F305 E306 D301:F303 D298:F299 F306:F310 B311 F317:T323 C311:T316 E317:E319 B359 C359:T364 F365:T371 B432 C432:T437 F438:T444 B445 A456 C445:T450 E465:F466 G465:T471 B459 E467 C458:T464 F467:F471 F451:T457 B472 B255 C254:C261 S1:T4 B179:B209 B1:B7 H1:H7 C223:C232 E149:T178 D31:E32 C1:F29 M1:R18 B9:B21 S21:T26 S6:T18 M19:T19 K21:R24 B224:B239 D180:T208 C30:C33 H31:S31 C176:D178 C180:C188 C195:C202 E365:E367 E438:E440 E451:E453 U149:U208 C283:D291 C412:U431 B372:U411 B338:U358 G298:U310 U359:U371 U311:U337 K20:T20 C239:C247 H26:H30 B269:U282 B283:B298 D209:U268 E283:IV297 J1:J24 J25:R26 J27:T30 G1:G24 G26:G105 H9:H24 G25:H25 H32:H60 I34:R60 C324:T329 E143:IV148 G106:R142 E33:F142 U1:IV142 V149:IV282 I32:S33 C472:T476 S34:S142 I1:I30 H61:R105 U432:U476 V298:IV476 K1:L19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679861111111111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42" man="true" max="16383" min="0"/>
    <brk id="5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F10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6" ySplit="23" topLeftCell="G98" activePane="bottomRight" state="frozen"/>
      <selection pane="topLeft" activeCell="A1" activeCellId="0" sqref="A1"/>
      <selection pane="topRight" activeCell="G1" activeCellId="0" sqref="G1"/>
      <selection pane="bottomLeft" activeCell="A98" activeCellId="0" sqref="A98"/>
      <selection pane="bottomRight" activeCell="A1067" activeCellId="0" sqref="A1067:IV11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33.28"/>
    <col collapsed="false" customWidth="true" hidden="false" outlineLevel="0" max="4" min="4" style="2" width="13.41"/>
    <col collapsed="false" customWidth="true" hidden="false" outlineLevel="0" max="5" min="5" style="2" width="10.28"/>
    <col collapsed="false" customWidth="true" hidden="false" outlineLevel="0" max="6" min="6" style="2" width="21.99"/>
    <col collapsed="false" customWidth="true" hidden="false" outlineLevel="0" max="7" min="7" style="2" width="15.56"/>
    <col collapsed="false" customWidth="true" hidden="false" outlineLevel="0" max="8" min="8" style="2" width="13.85"/>
    <col collapsed="false" customWidth="true" hidden="false" outlineLevel="0" max="9" min="9" style="2" width="14.56"/>
    <col collapsed="false" customWidth="true" hidden="false" outlineLevel="0" max="10" min="10" style="2" width="12.85"/>
    <col collapsed="false" customWidth="true" hidden="false" outlineLevel="0" max="11" min="11" style="2" width="15.99"/>
    <col collapsed="false" customWidth="true" hidden="false" outlineLevel="0" max="12" min="12" style="2" width="9.99"/>
    <col collapsed="false" customWidth="true" hidden="false" outlineLevel="0" max="13" min="13" style="2" width="15.13"/>
    <col collapsed="false" customWidth="true" hidden="false" outlineLevel="0" max="14" min="14" style="2" width="11.56"/>
    <col collapsed="false" customWidth="true" hidden="false" outlineLevel="0" max="15" min="15" style="2" width="14.99"/>
    <col collapsed="false" customWidth="true" hidden="false" outlineLevel="0" max="16" min="16" style="2" width="12.99"/>
    <col collapsed="false" customWidth="true" hidden="false" outlineLevel="0" max="17" min="17" style="2" width="11.42"/>
    <col collapsed="false" customWidth="true" hidden="false" outlineLevel="0" max="18" min="18" style="2" width="16.28"/>
    <col collapsed="false" customWidth="true" hidden="false" outlineLevel="0" max="19" min="19" style="2" width="15.7"/>
    <col collapsed="false" customWidth="true" hidden="false" outlineLevel="0" max="20" min="20" style="2" width="12.14"/>
    <col collapsed="false" customWidth="true" hidden="false" outlineLevel="0" max="21" min="21" style="2" width="10.99"/>
    <col collapsed="false" customWidth="true" hidden="false" outlineLevel="0" max="22" min="22" style="2" width="10.41"/>
    <col collapsed="false" customWidth="true" hidden="false" outlineLevel="0" max="23" min="23" style="2" width="10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G1" s="3"/>
      <c r="K1" s="3"/>
      <c r="M1" s="3"/>
      <c r="O1" s="3"/>
      <c r="P1" s="3"/>
      <c r="R1" s="4" t="s">
        <v>215</v>
      </c>
    </row>
    <row r="2" customFormat="false" ht="12.75" hidden="false" customHeight="false" outlineLevel="0" collapsed="false">
      <c r="G2" s="3"/>
      <c r="K2" s="3"/>
      <c r="M2" s="3"/>
      <c r="O2" s="3"/>
      <c r="P2" s="3"/>
      <c r="R2" s="2" t="s">
        <v>216</v>
      </c>
    </row>
    <row r="3" customFormat="false" ht="12.75" hidden="false" customHeight="false" outlineLevel="0" collapsed="false">
      <c r="G3" s="3"/>
      <c r="H3" s="3"/>
      <c r="I3" s="3"/>
      <c r="K3" s="3"/>
      <c r="M3" s="3"/>
      <c r="O3" s="3"/>
      <c r="P3" s="3"/>
      <c r="R3" s="2" t="s">
        <v>217</v>
      </c>
    </row>
    <row r="4" customFormat="false" ht="12.75" hidden="false" customHeight="false" outlineLevel="0" collapsed="false">
      <c r="G4" s="3"/>
      <c r="K4" s="3"/>
      <c r="M4" s="3"/>
      <c r="O4" s="3"/>
      <c r="P4" s="3"/>
      <c r="R4" s="2" t="s">
        <v>218</v>
      </c>
    </row>
    <row r="5" customFormat="false" ht="12.75" hidden="false" customHeight="true" outlineLevel="0" collapsed="false">
      <c r="F5" s="3"/>
      <c r="G5" s="3"/>
      <c r="K5" s="3"/>
      <c r="M5" s="3"/>
      <c r="O5" s="3"/>
      <c r="P5" s="3"/>
      <c r="R5" s="5"/>
      <c r="S5" s="5"/>
      <c r="T5" s="5"/>
    </row>
    <row r="6" s="8" customFormat="true" ht="15.75" hidden="false" customHeight="false" outlineLevel="0" collapsed="false">
      <c r="A6" s="6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5.75" hidden="false" customHeight="fals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s="8" customFormat="true" ht="15.75" hidden="false" customHeight="false" outlineLevel="0" collapsed="false">
      <c r="A8" s="6"/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</row>
    <row r="9" s="8" customFormat="true" ht="15.75" hidden="false" customHeight="false" outlineLevel="0" collapsed="false">
      <c r="A9" s="6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</row>
    <row r="10" s="8" customFormat="true" ht="15.75" hidden="false" customHeight="false" outlineLevel="0" collapsed="false">
      <c r="A10" s="6"/>
      <c r="B10" s="273"/>
      <c r="C10" s="273"/>
      <c r="D10" s="273"/>
      <c r="E10" s="273"/>
      <c r="F10" s="273"/>
      <c r="G10" s="274"/>
      <c r="H10" s="274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</row>
    <row r="11" s="8" customFormat="true" ht="15.75" hidden="false" customHeight="false" outlineLevel="0" collapsed="false">
      <c r="A11" s="6"/>
      <c r="B11" s="273"/>
      <c r="C11" s="273"/>
      <c r="D11" s="273"/>
      <c r="E11" s="273"/>
      <c r="F11" s="273"/>
      <c r="G11" s="274"/>
      <c r="H11" s="273"/>
      <c r="I11" s="274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</row>
    <row r="12" customFormat="false" ht="12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2.75" hidden="false" customHeight="false" outlineLevel="0" collapsed="false">
      <c r="R13" s="10" t="s">
        <v>5</v>
      </c>
    </row>
    <row r="14" s="11" customFormat="true" ht="15" hidden="false" customHeight="true" outlineLevel="0" collapsed="false">
      <c r="B14" s="12" t="s">
        <v>6</v>
      </c>
      <c r="C14" s="12" t="s">
        <v>7</v>
      </c>
      <c r="D14" s="12" t="s">
        <v>8</v>
      </c>
      <c r="E14" s="12" t="s">
        <v>9</v>
      </c>
      <c r="F14" s="12"/>
      <c r="G14" s="13" t="s">
        <v>10</v>
      </c>
      <c r="H14" s="13" t="s">
        <v>11</v>
      </c>
      <c r="I14" s="13"/>
      <c r="J14" s="12" t="s">
        <v>12</v>
      </c>
      <c r="K14" s="12"/>
      <c r="L14" s="12"/>
      <c r="M14" s="12"/>
      <c r="N14" s="12"/>
      <c r="O14" s="12"/>
      <c r="P14" s="12"/>
      <c r="Q14" s="12"/>
      <c r="R14" s="12"/>
      <c r="S14" s="12"/>
      <c r="T14" s="14"/>
    </row>
    <row r="15" s="11" customFormat="true" ht="17.25" hidden="false" customHeight="true" outlineLevel="0" collapsed="false">
      <c r="B15" s="12"/>
      <c r="C15" s="12"/>
      <c r="D15" s="12"/>
      <c r="E15" s="12"/>
      <c r="F15" s="12"/>
      <c r="G15" s="13"/>
      <c r="H15" s="13" t="s">
        <v>13</v>
      </c>
      <c r="I15" s="13" t="s">
        <v>14</v>
      </c>
      <c r="J15" s="12" t="s">
        <v>219</v>
      </c>
      <c r="K15" s="12"/>
      <c r="L15" s="12"/>
      <c r="M15" s="12"/>
      <c r="N15" s="12"/>
      <c r="O15" s="12"/>
      <c r="P15" s="12"/>
      <c r="Q15" s="12"/>
      <c r="R15" s="12"/>
      <c r="S15" s="12"/>
      <c r="T15" s="13" t="s">
        <v>16</v>
      </c>
      <c r="V15" s="4"/>
      <c r="W15" s="4"/>
      <c r="X15" s="4"/>
      <c r="Y15" s="4"/>
      <c r="Z15" s="4"/>
      <c r="AA15" s="4"/>
      <c r="AB15" s="4"/>
    </row>
    <row r="16" s="11" customFormat="true" ht="13.5" hidden="false" customHeight="true" outlineLevel="0" collapsed="false">
      <c r="B16" s="12"/>
      <c r="C16" s="12"/>
      <c r="D16" s="12"/>
      <c r="E16" s="12"/>
      <c r="F16" s="12"/>
      <c r="G16" s="13"/>
      <c r="H16" s="13"/>
      <c r="I16" s="13"/>
      <c r="J16" s="16" t="s">
        <v>17</v>
      </c>
      <c r="K16" s="16" t="s">
        <v>18</v>
      </c>
      <c r="L16" s="16"/>
      <c r="M16" s="16"/>
      <c r="N16" s="16"/>
      <c r="O16" s="16"/>
      <c r="P16" s="16"/>
      <c r="Q16" s="16"/>
      <c r="R16" s="16"/>
      <c r="S16" s="16"/>
      <c r="T16" s="13"/>
      <c r="V16" s="4"/>
      <c r="W16" s="4"/>
      <c r="X16" s="4"/>
      <c r="Y16" s="4"/>
      <c r="Z16" s="4"/>
      <c r="AA16" s="4"/>
      <c r="AB16" s="4"/>
    </row>
    <row r="17" s="11" customFormat="true" ht="12.75" hidden="false" customHeight="true" outlineLevel="0" collapsed="false">
      <c r="B17" s="12"/>
      <c r="C17" s="12"/>
      <c r="D17" s="12"/>
      <c r="E17" s="12" t="s">
        <v>19</v>
      </c>
      <c r="F17" s="17" t="s">
        <v>20</v>
      </c>
      <c r="G17" s="13"/>
      <c r="H17" s="13"/>
      <c r="I17" s="13"/>
      <c r="J17" s="16"/>
      <c r="K17" s="12" t="s">
        <v>21</v>
      </c>
      <c r="L17" s="12"/>
      <c r="M17" s="12"/>
      <c r="N17" s="12"/>
      <c r="O17" s="12"/>
      <c r="P17" s="12" t="s">
        <v>14</v>
      </c>
      <c r="Q17" s="12"/>
      <c r="R17" s="12"/>
      <c r="S17" s="12"/>
      <c r="T17" s="13"/>
    </row>
    <row r="18" s="11" customFormat="true" ht="12.75" hidden="false" customHeight="true" outlineLevel="0" collapsed="false">
      <c r="B18" s="12"/>
      <c r="C18" s="12"/>
      <c r="D18" s="12"/>
      <c r="E18" s="12"/>
      <c r="F18" s="17"/>
      <c r="G18" s="13"/>
      <c r="H18" s="13"/>
      <c r="I18" s="13"/>
      <c r="J18" s="16"/>
      <c r="K18" s="12" t="s">
        <v>17</v>
      </c>
      <c r="L18" s="12" t="s">
        <v>22</v>
      </c>
      <c r="M18" s="12"/>
      <c r="N18" s="12"/>
      <c r="O18" s="12"/>
      <c r="P18" s="18" t="s">
        <v>17</v>
      </c>
      <c r="Q18" s="19"/>
      <c r="R18" s="19"/>
      <c r="S18" s="19"/>
      <c r="T18" s="13"/>
    </row>
    <row r="19" s="11" customFormat="true" ht="22.5" hidden="false" customHeight="true" outlineLevel="0" collapsed="false">
      <c r="B19" s="12"/>
      <c r="C19" s="12"/>
      <c r="D19" s="12"/>
      <c r="E19" s="12"/>
      <c r="F19" s="17"/>
      <c r="G19" s="13"/>
      <c r="H19" s="13"/>
      <c r="I19" s="13"/>
      <c r="J19" s="16"/>
      <c r="K19" s="12"/>
      <c r="L19" s="12" t="s">
        <v>23</v>
      </c>
      <c r="M19" s="12" t="s">
        <v>24</v>
      </c>
      <c r="N19" s="12"/>
      <c r="O19" s="12"/>
      <c r="P19" s="18"/>
      <c r="Q19" s="12" t="s">
        <v>25</v>
      </c>
      <c r="R19" s="20" t="s">
        <v>26</v>
      </c>
      <c r="S19" s="12" t="s">
        <v>27</v>
      </c>
      <c r="T19" s="13"/>
    </row>
    <row r="20" s="11" customFormat="true" ht="12.75" hidden="false" customHeight="true" outlineLevel="0" collapsed="false">
      <c r="B20" s="12"/>
      <c r="C20" s="12"/>
      <c r="D20" s="12"/>
      <c r="E20" s="12"/>
      <c r="F20" s="17"/>
      <c r="G20" s="13"/>
      <c r="H20" s="13"/>
      <c r="I20" s="13"/>
      <c r="J20" s="16"/>
      <c r="K20" s="12"/>
      <c r="L20" s="12"/>
      <c r="M20" s="12" t="s">
        <v>28</v>
      </c>
      <c r="N20" s="12"/>
      <c r="O20" s="21" t="s">
        <v>29</v>
      </c>
      <c r="P20" s="18"/>
      <c r="Q20" s="12"/>
      <c r="R20" s="20"/>
      <c r="S20" s="12"/>
      <c r="T20" s="13"/>
    </row>
    <row r="21" s="11" customFormat="true" ht="54" hidden="false" customHeight="true" outlineLevel="0" collapsed="false">
      <c r="B21" s="12"/>
      <c r="C21" s="12"/>
      <c r="D21" s="12"/>
      <c r="E21" s="12"/>
      <c r="F21" s="17"/>
      <c r="G21" s="13"/>
      <c r="H21" s="13"/>
      <c r="I21" s="13"/>
      <c r="J21" s="16"/>
      <c r="K21" s="12"/>
      <c r="L21" s="12"/>
      <c r="M21" s="12" t="s">
        <v>30</v>
      </c>
      <c r="N21" s="12" t="s">
        <v>31</v>
      </c>
      <c r="O21" s="21"/>
      <c r="P21" s="18"/>
      <c r="Q21" s="12"/>
      <c r="R21" s="20"/>
      <c r="S21" s="12"/>
      <c r="T21" s="13"/>
    </row>
    <row r="22" s="27" customFormat="true" ht="11.25" hidden="false" customHeight="true" outlineLevel="0" collapsed="false">
      <c r="A22" s="11"/>
      <c r="B22" s="21"/>
      <c r="C22" s="21"/>
      <c r="D22" s="21"/>
      <c r="E22" s="21"/>
      <c r="F22" s="21"/>
      <c r="G22" s="22" t="s">
        <v>32</v>
      </c>
      <c r="H22" s="22"/>
      <c r="I22" s="22"/>
      <c r="J22" s="23" t="s">
        <v>33</v>
      </c>
      <c r="K22" s="24" t="s">
        <v>34</v>
      </c>
      <c r="L22" s="21"/>
      <c r="M22" s="21"/>
      <c r="N22" s="21"/>
      <c r="O22" s="21"/>
      <c r="P22" s="25" t="s">
        <v>35</v>
      </c>
      <c r="Q22" s="21"/>
      <c r="R22" s="21"/>
      <c r="S22" s="21"/>
      <c r="T22" s="26"/>
    </row>
    <row r="23" s="31" customFormat="true" ht="12" hidden="false" customHeight="true" outlineLevel="0" collapsed="false">
      <c r="A23" s="28"/>
      <c r="B23" s="24" t="n">
        <v>1</v>
      </c>
      <c r="C23" s="24" t="n">
        <v>2</v>
      </c>
      <c r="D23" s="24" t="n">
        <v>3</v>
      </c>
      <c r="E23" s="24" t="n">
        <v>4</v>
      </c>
      <c r="F23" s="24" t="n">
        <v>5</v>
      </c>
      <c r="G23" s="29" t="n">
        <v>6</v>
      </c>
      <c r="H23" s="29" t="n">
        <v>7</v>
      </c>
      <c r="I23" s="29" t="n">
        <v>8</v>
      </c>
      <c r="J23" s="30" t="n">
        <v>9</v>
      </c>
      <c r="K23" s="24" t="n">
        <v>10</v>
      </c>
      <c r="L23" s="24" t="n">
        <v>11</v>
      </c>
      <c r="M23" s="24" t="n">
        <v>12</v>
      </c>
      <c r="N23" s="24" t="n">
        <v>13</v>
      </c>
      <c r="O23" s="24" t="n">
        <v>14</v>
      </c>
      <c r="P23" s="24" t="n">
        <v>15</v>
      </c>
      <c r="Q23" s="24" t="n">
        <v>16</v>
      </c>
      <c r="R23" s="24" t="n">
        <v>17</v>
      </c>
      <c r="S23" s="24" t="n">
        <v>18</v>
      </c>
      <c r="T23" s="29" t="n">
        <v>19</v>
      </c>
    </row>
    <row r="24" s="36" customFormat="true" ht="24" hidden="false" customHeight="true" outlineLevel="0" collapsed="false">
      <c r="A24" s="32"/>
      <c r="B24" s="33" t="s">
        <v>36</v>
      </c>
      <c r="C24" s="33"/>
      <c r="D24" s="33"/>
      <c r="E24" s="33"/>
      <c r="F24" s="33"/>
      <c r="G24" s="34" t="n">
        <f aca="false">G25+G28+G34+G37+G201</f>
        <v>815722066</v>
      </c>
      <c r="H24" s="34" t="n">
        <f aca="false">H25+H28+H34+H37+H201</f>
        <v>500206090</v>
      </c>
      <c r="I24" s="34" t="n">
        <f aca="false">I25+I28+I34+I37+I201</f>
        <v>315515976</v>
      </c>
      <c r="J24" s="34" t="n">
        <f aca="false">J25+J28+J34+J37+J201</f>
        <v>159900230</v>
      </c>
      <c r="K24" s="34" t="n">
        <f aca="false">K25+K28+K34+K37+K201</f>
        <v>90962306</v>
      </c>
      <c r="L24" s="34" t="n">
        <f aca="false">L25+L28+L34+L37+L201</f>
        <v>0</v>
      </c>
      <c r="M24" s="34" t="n">
        <f aca="false">M25+M28+M34+M37+M201</f>
        <v>90879263</v>
      </c>
      <c r="N24" s="34" t="n">
        <f aca="false">N25+N28+N34+N37+N201</f>
        <v>0</v>
      </c>
      <c r="O24" s="34" t="n">
        <f aca="false">O25+O28+O34+O37+O201</f>
        <v>83043</v>
      </c>
      <c r="P24" s="34" t="n">
        <f aca="false">P25+P28+P34+P37+P201</f>
        <v>68937924</v>
      </c>
      <c r="Q24" s="34" t="n">
        <f aca="false">Q25+Q28+Q34+Q37+Q201</f>
        <v>0</v>
      </c>
      <c r="R24" s="34" t="n">
        <f aca="false">R25+R28+R34+R37+R201</f>
        <v>719907</v>
      </c>
      <c r="S24" s="34" t="n">
        <f aca="false">S25+S28+S34+S37+S201</f>
        <v>68218017</v>
      </c>
      <c r="T24" s="34"/>
      <c r="U24" s="35"/>
    </row>
    <row r="25" customFormat="false" ht="14.25" hidden="false" customHeight="true" outlineLevel="0" collapsed="false">
      <c r="B25" s="18"/>
      <c r="C25" s="37" t="n">
        <v>2004</v>
      </c>
      <c r="D25" s="37"/>
      <c r="E25" s="37"/>
      <c r="F25" s="37"/>
      <c r="G25" s="38" t="n">
        <f aca="false">SUM(G26:G27)</f>
        <v>33174569</v>
      </c>
      <c r="H25" s="38" t="n">
        <f aca="false">SUM(H26:H27)</f>
        <v>30661181</v>
      </c>
      <c r="I25" s="38" t="n">
        <f aca="false">SUM(I26:I27)</f>
        <v>2513388</v>
      </c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V25" s="39"/>
      <c r="W25" s="39"/>
    </row>
    <row r="26" s="46" customFormat="true" ht="14.25" hidden="false" customHeight="true" outlineLevel="0" collapsed="false">
      <c r="A26" s="1"/>
      <c r="B26" s="18"/>
      <c r="C26" s="40"/>
      <c r="D26" s="41"/>
      <c r="E26" s="42" t="s">
        <v>37</v>
      </c>
      <c r="F26" s="42"/>
      <c r="G26" s="43"/>
      <c r="H26" s="43"/>
      <c r="I26" s="43"/>
      <c r="J26" s="44"/>
      <c r="K26" s="45"/>
      <c r="L26" s="45"/>
      <c r="M26" s="45"/>
      <c r="N26" s="45"/>
      <c r="O26" s="45"/>
      <c r="P26" s="45"/>
      <c r="Q26" s="45"/>
      <c r="R26" s="45"/>
      <c r="S26" s="45"/>
      <c r="T26" s="43"/>
      <c r="V26" s="47"/>
      <c r="W26" s="47"/>
    </row>
    <row r="27" s="46" customFormat="true" ht="14.25" hidden="false" customHeight="true" outlineLevel="0" collapsed="false">
      <c r="A27" s="1"/>
      <c r="B27" s="18"/>
      <c r="C27" s="40"/>
      <c r="D27" s="41"/>
      <c r="E27" s="42" t="s">
        <v>38</v>
      </c>
      <c r="F27" s="42"/>
      <c r="G27" s="43" t="n">
        <f aca="false">G238</f>
        <v>33174569</v>
      </c>
      <c r="H27" s="43" t="n">
        <f aca="false">H238</f>
        <v>30661181</v>
      </c>
      <c r="I27" s="43" t="n">
        <f aca="false">I238</f>
        <v>2513388</v>
      </c>
      <c r="J27" s="44"/>
      <c r="K27" s="45"/>
      <c r="L27" s="45"/>
      <c r="M27" s="45"/>
      <c r="N27" s="45"/>
      <c r="O27" s="45"/>
      <c r="P27" s="48"/>
      <c r="Q27" s="45"/>
      <c r="R27" s="45"/>
      <c r="S27" s="45"/>
      <c r="T27" s="43"/>
      <c r="V27" s="47"/>
      <c r="W27" s="47"/>
    </row>
    <row r="28" customFormat="false" ht="14.25" hidden="false" customHeight="true" outlineLevel="0" collapsed="false">
      <c r="B28" s="18"/>
      <c r="C28" s="37" t="n">
        <v>2005</v>
      </c>
      <c r="D28" s="37"/>
      <c r="E28" s="37"/>
      <c r="F28" s="37"/>
      <c r="G28" s="38" t="n">
        <f aca="false">SUM(G29:G30)</f>
        <v>27836511</v>
      </c>
      <c r="H28" s="38" t="n">
        <f aca="false">SUM(H29:H30)</f>
        <v>24719941</v>
      </c>
      <c r="I28" s="38" t="n">
        <f aca="false">SUM(I29:I30)</f>
        <v>3116570</v>
      </c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V28" s="39"/>
      <c r="W28" s="39"/>
    </row>
    <row r="29" customFormat="false" ht="14.25" hidden="false" customHeight="true" outlineLevel="0" collapsed="false">
      <c r="B29" s="18"/>
      <c r="C29" s="40"/>
      <c r="D29" s="41"/>
      <c r="E29" s="42" t="s">
        <v>37</v>
      </c>
      <c r="F29" s="42"/>
      <c r="G29" s="43"/>
      <c r="H29" s="43"/>
      <c r="I29" s="43"/>
      <c r="J29" s="44"/>
      <c r="K29" s="45"/>
      <c r="L29" s="45"/>
      <c r="M29" s="45"/>
      <c r="N29" s="45"/>
      <c r="O29" s="45"/>
      <c r="P29" s="45"/>
      <c r="Q29" s="45"/>
      <c r="R29" s="45"/>
      <c r="S29" s="45"/>
      <c r="T29" s="43"/>
      <c r="V29" s="39"/>
      <c r="W29" s="39"/>
    </row>
    <row r="30" customFormat="false" ht="14.25" hidden="false" customHeight="true" outlineLevel="0" collapsed="false">
      <c r="B30" s="18"/>
      <c r="C30" s="40"/>
      <c r="D30" s="41"/>
      <c r="E30" s="42" t="s">
        <v>38</v>
      </c>
      <c r="F30" s="42"/>
      <c r="G30" s="43" t="n">
        <f aca="false">G222+G239</f>
        <v>27836511</v>
      </c>
      <c r="H30" s="43" t="n">
        <f aca="false">H222+H239</f>
        <v>24719941</v>
      </c>
      <c r="I30" s="43" t="n">
        <f aca="false">I222+I239</f>
        <v>3116570</v>
      </c>
      <c r="J30" s="44"/>
      <c r="K30" s="45"/>
      <c r="L30" s="45"/>
      <c r="M30" s="45"/>
      <c r="N30" s="45"/>
      <c r="O30" s="45"/>
      <c r="P30" s="48"/>
      <c r="Q30" s="45"/>
      <c r="R30" s="45"/>
      <c r="S30" s="45"/>
      <c r="T30" s="43"/>
      <c r="V30" s="39"/>
      <c r="W30" s="39"/>
    </row>
    <row r="31" customFormat="false" ht="14.25" hidden="false" customHeight="true" outlineLevel="0" collapsed="false">
      <c r="B31" s="18"/>
      <c r="C31" s="37" t="n">
        <v>2006</v>
      </c>
      <c r="D31" s="37"/>
      <c r="E31" s="37"/>
      <c r="F31" s="37"/>
      <c r="G31" s="38" t="n">
        <f aca="false">SUM(G32:G33)</f>
        <v>152451665</v>
      </c>
      <c r="H31" s="38" t="n">
        <f aca="false">SUM(H32:H33)</f>
        <v>92122230</v>
      </c>
      <c r="I31" s="38" t="n">
        <f aca="false">SUM(I32:I33)</f>
        <v>60329435</v>
      </c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49"/>
      <c r="V31" s="50"/>
      <c r="W31" s="50"/>
      <c r="X31" s="49"/>
      <c r="Y31" s="49"/>
      <c r="Z31" s="49"/>
      <c r="AA31" s="49"/>
      <c r="AB31" s="49"/>
    </row>
    <row r="32" customFormat="false" ht="14.25" hidden="false" customHeight="true" outlineLevel="0" collapsed="false">
      <c r="B32" s="18"/>
      <c r="C32" s="40"/>
      <c r="D32" s="41"/>
      <c r="E32" s="42" t="s">
        <v>37</v>
      </c>
      <c r="F32" s="42"/>
      <c r="G32" s="43" t="n">
        <f aca="false">G300</f>
        <v>31958</v>
      </c>
      <c r="H32" s="43" t="n">
        <f aca="false">H300</f>
        <v>6525</v>
      </c>
      <c r="I32" s="43" t="n">
        <f aca="false">I300</f>
        <v>25433</v>
      </c>
      <c r="J32" s="44"/>
      <c r="K32" s="48"/>
      <c r="L32" s="48"/>
      <c r="M32" s="48"/>
      <c r="N32" s="48"/>
      <c r="O32" s="48"/>
      <c r="P32" s="48"/>
      <c r="Q32" s="48"/>
      <c r="R32" s="48"/>
      <c r="S32" s="48"/>
      <c r="T32" s="43"/>
      <c r="U32" s="49"/>
      <c r="V32" s="50"/>
      <c r="W32" s="50"/>
      <c r="X32" s="49"/>
      <c r="Y32" s="49"/>
      <c r="Z32" s="49"/>
      <c r="AA32" s="49"/>
      <c r="AB32" s="49"/>
    </row>
    <row r="33" customFormat="false" ht="14.25" hidden="false" customHeight="true" outlineLevel="0" collapsed="false">
      <c r="B33" s="18"/>
      <c r="C33" s="40"/>
      <c r="D33" s="41"/>
      <c r="E33" s="42" t="s">
        <v>38</v>
      </c>
      <c r="F33" s="42"/>
      <c r="G33" s="43" t="n">
        <f aca="false">G223+G240</f>
        <v>152419707</v>
      </c>
      <c r="H33" s="43" t="n">
        <f aca="false">H223+H240</f>
        <v>92115705</v>
      </c>
      <c r="I33" s="43" t="n">
        <f aca="false">I223+I240</f>
        <v>60304002</v>
      </c>
      <c r="J33" s="44"/>
      <c r="K33" s="48"/>
      <c r="L33" s="48"/>
      <c r="M33" s="48"/>
      <c r="N33" s="48"/>
      <c r="O33" s="48"/>
      <c r="P33" s="48"/>
      <c r="Q33" s="48"/>
      <c r="R33" s="48"/>
      <c r="S33" s="48"/>
      <c r="T33" s="43"/>
      <c r="U33" s="49"/>
      <c r="V33" s="50"/>
      <c r="W33" s="50"/>
      <c r="X33" s="49"/>
      <c r="Y33" s="49"/>
      <c r="Z33" s="49"/>
      <c r="AA33" s="49"/>
      <c r="AB33" s="49"/>
    </row>
    <row r="34" customFormat="false" ht="14.25" hidden="false" customHeight="true" outlineLevel="0" collapsed="false">
      <c r="B34" s="18"/>
      <c r="C34" s="37" t="n">
        <v>2007</v>
      </c>
      <c r="D34" s="37"/>
      <c r="E34" s="37"/>
      <c r="F34" s="37"/>
      <c r="G34" s="38" t="n">
        <f aca="false">SUM(G35:G36)</f>
        <v>551734834</v>
      </c>
      <c r="H34" s="38" t="n">
        <f aca="false">SUM(H35:H36)</f>
        <v>332798220</v>
      </c>
      <c r="I34" s="38" t="n">
        <f aca="false">SUM(I35:I36)</f>
        <v>218936614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49"/>
      <c r="V34" s="50"/>
      <c r="W34" s="50"/>
      <c r="X34" s="49"/>
      <c r="Y34" s="49"/>
      <c r="Z34" s="49"/>
      <c r="AA34" s="49"/>
      <c r="AB34" s="49"/>
    </row>
    <row r="35" customFormat="false" ht="14.25" hidden="false" customHeight="true" outlineLevel="0" collapsed="false">
      <c r="B35" s="18"/>
      <c r="C35" s="40"/>
      <c r="D35" s="41"/>
      <c r="E35" s="42" t="s">
        <v>37</v>
      </c>
      <c r="F35" s="42"/>
      <c r="G35" s="43" t="n">
        <f aca="false">G267+G280+G301+G314+G327+G681+G694+G708+G721+G735+G821+G834+G848+G862+G875+G888+G925+G938+G963+G976+G1027</f>
        <v>1762055</v>
      </c>
      <c r="H35" s="43" t="n">
        <f aca="false">H267+H280+H301+H314+H327+H681+H694+H708+H721+H735+H821+H834+H848+H862+H875+H888+H925+H938+H963+H976+H1027</f>
        <v>350181</v>
      </c>
      <c r="I35" s="43" t="n">
        <f aca="false">I267+I280+I301+I314+I327+I681+I694+I708+I721+I735+I821+I834+I848+I862+I875+I888+I925+I938+I963+I976+I1027</f>
        <v>1411874</v>
      </c>
      <c r="J35" s="44"/>
      <c r="K35" s="48"/>
      <c r="L35" s="48"/>
      <c r="M35" s="48"/>
      <c r="N35" s="48"/>
      <c r="O35" s="48"/>
      <c r="P35" s="48"/>
      <c r="Q35" s="48"/>
      <c r="R35" s="48"/>
      <c r="S35" s="48"/>
      <c r="T35" s="43"/>
      <c r="U35" s="49"/>
      <c r="V35" s="50"/>
      <c r="W35" s="50"/>
      <c r="X35" s="49"/>
      <c r="Y35" s="49"/>
      <c r="Z35" s="49"/>
      <c r="AA35" s="49"/>
      <c r="AB35" s="49"/>
    </row>
    <row r="36" customFormat="false" ht="14.25" hidden="false" customHeight="true" outlineLevel="0" collapsed="false">
      <c r="B36" s="18"/>
      <c r="C36" s="40"/>
      <c r="D36" s="41"/>
      <c r="E36" s="42" t="s">
        <v>38</v>
      </c>
      <c r="F36" s="42"/>
      <c r="G36" s="43" t="n">
        <f aca="false">G224+G241</f>
        <v>549972779</v>
      </c>
      <c r="H36" s="43" t="n">
        <f aca="false">H224+H241</f>
        <v>332448039</v>
      </c>
      <c r="I36" s="43" t="n">
        <f aca="false">I224+I241</f>
        <v>217524740</v>
      </c>
      <c r="J36" s="44"/>
      <c r="K36" s="48"/>
      <c r="L36" s="48"/>
      <c r="M36" s="48"/>
      <c r="N36" s="48"/>
      <c r="O36" s="48"/>
      <c r="P36" s="48"/>
      <c r="Q36" s="48"/>
      <c r="R36" s="48"/>
      <c r="S36" s="48"/>
      <c r="T36" s="43"/>
      <c r="U36" s="49"/>
      <c r="V36" s="50"/>
      <c r="W36" s="50"/>
      <c r="X36" s="49"/>
      <c r="Y36" s="49"/>
      <c r="Z36" s="49"/>
      <c r="AA36" s="49"/>
      <c r="AB36" s="49"/>
    </row>
    <row r="37" s="55" customFormat="true" ht="15.75" hidden="false" customHeight="true" outlineLevel="0" collapsed="false">
      <c r="A37" s="51"/>
      <c r="B37" s="18"/>
      <c r="C37" s="37" t="n">
        <v>2008</v>
      </c>
      <c r="D37" s="37"/>
      <c r="E37" s="37"/>
      <c r="F37" s="37"/>
      <c r="G37" s="52" t="n">
        <f aca="false">G40+G65+G78+G85+G98+G117+G124+G137+G174+G187+G194</f>
        <v>159900230</v>
      </c>
      <c r="H37" s="52" t="n">
        <f aca="false">H40+H65+H78+H85+H98+H117+H124+H137+H174+H187+H194</f>
        <v>90962306</v>
      </c>
      <c r="I37" s="52" t="n">
        <f aca="false">I40+I65+I78+I85+I98+I117+I124+I137+I174+I187+I194</f>
        <v>68937924</v>
      </c>
      <c r="J37" s="275" t="n">
        <f aca="false">P37+T37+K37</f>
        <v>159900230</v>
      </c>
      <c r="K37" s="52" t="n">
        <f aca="false">L37+M37+N37+O37</f>
        <v>90962306</v>
      </c>
      <c r="L37" s="52" t="n">
        <f aca="false">L40+L65+L78+L85+L98+L117+L124+L137+L174+L187+L194</f>
        <v>0</v>
      </c>
      <c r="M37" s="52" t="n">
        <f aca="false">M40+M65+M78+M85+M98+M117+M124+M137+M174+M187+M194</f>
        <v>90879263</v>
      </c>
      <c r="N37" s="52" t="n">
        <f aca="false">N40+N65+N78+N85+N98+N117+N124+N137+N174+N187+N194</f>
        <v>0</v>
      </c>
      <c r="O37" s="52" t="n">
        <f aca="false">O40+O65+O78+O85+O98+O117+O124+O137+O174+O187+O194</f>
        <v>83043</v>
      </c>
      <c r="P37" s="52" t="n">
        <f aca="false">Q37+R37+S37</f>
        <v>68937924</v>
      </c>
      <c r="Q37" s="52" t="n">
        <f aca="false">Q40+Q65+Q78+Q85+Q98+Q117+Q124+Q137+Q174+Q187+Q194</f>
        <v>0</v>
      </c>
      <c r="R37" s="52" t="n">
        <f aca="false">R40+R65+R78+R85+R98+R117+R124+R137+R174+R187+R194</f>
        <v>719907</v>
      </c>
      <c r="S37" s="52" t="n">
        <f aca="false">S40+S65+S78+S85+S98+S117+S124+S137+S174+S187+S194</f>
        <v>68218017</v>
      </c>
      <c r="T37" s="52" t="n">
        <f aca="false">T40+T65+T78+T85+T98+T117+T124+T137+T174+T187+T194</f>
        <v>0</v>
      </c>
      <c r="U37" s="53"/>
      <c r="V37" s="54"/>
      <c r="W37" s="54"/>
      <c r="X37" s="53"/>
      <c r="Y37" s="53"/>
      <c r="Z37" s="53"/>
      <c r="AA37" s="53"/>
      <c r="AB37" s="53"/>
    </row>
    <row r="38" customFormat="false" ht="15.75" hidden="false" customHeight="true" outlineLevel="0" collapsed="false">
      <c r="B38" s="18"/>
      <c r="C38" s="40"/>
      <c r="D38" s="41"/>
      <c r="E38" s="42" t="s">
        <v>37</v>
      </c>
      <c r="F38" s="42"/>
      <c r="G38" s="43" t="n">
        <f aca="false">G42+G48+G54+G60+G67+G73+G80+G87+G93+G100+G106+G112+G119+G126+G132+G139+G144+G150+G157+G163+G176+G182+G189+G196+G169</f>
        <v>12229773</v>
      </c>
      <c r="H38" s="43" t="n">
        <f aca="false">H42+H48+H54+H60+H67+H73+H80+H87+H93+H100+H106+H112+H119+H126+H132+H139+H144+H150+H157+H163+H176+H182+H189+H196+H169</f>
        <v>1577226</v>
      </c>
      <c r="I38" s="43" t="n">
        <f aca="false">I42+I48+I54+I60+I67+I73+I80+I87+I93+I100+I106+I112+I119+I126+I132+I139+I144+I150+I157+I163+I176+I182+I189+I196+I169</f>
        <v>10652547</v>
      </c>
      <c r="J38" s="44" t="n">
        <f aca="false">J42+J48+J54+J60+J67+J73+J80+J87+J93+J100+J106+J112+J119+J126+J132+J139+J144+J150+J157+J163+J176+J182+J189+J196+J169</f>
        <v>12229773</v>
      </c>
      <c r="K38" s="43" t="n">
        <f aca="false">K42+K48+K54+K60+K67+K73+K80+K87+K93+K100+K106+K112+K119+K126+K132+K139+K144+K150+K157+K163+K176+K182+K189+K196+K169</f>
        <v>1577226</v>
      </c>
      <c r="L38" s="43" t="n">
        <f aca="false">L42+L48+L54+L60+L67+L73+L80+L87+L93+L100+L106+L112+L119+L126+L132+L139+L144+L150+L157+L163+L176+L182+L189+L196+L169</f>
        <v>0</v>
      </c>
      <c r="M38" s="43" t="n">
        <f aca="false">M42+M48+M54+M60+M67+M73+M80+M87+M93+M100+M106+M112+M119+M126+M132+M139+M144+M150+M157+M163+M176+M182+M189+M196+M169</f>
        <v>1494183</v>
      </c>
      <c r="N38" s="43" t="n">
        <f aca="false">N42+N48+N54+N60+N67+N73+N80+N87+N93+N100+N106+N112+N119+N126+N132+N139+N144+N150+N157+N163+N176+N182+N189+N196+N169</f>
        <v>0</v>
      </c>
      <c r="O38" s="43" t="n">
        <f aca="false">O42+O48+O54+O60+O67+O73+O80+O87+O93+O100+O106+O112+O119+O126+O132+O139+O144+O150+O157+O163+O176+O182+O189+O196+O169</f>
        <v>83043</v>
      </c>
      <c r="P38" s="43" t="n">
        <f aca="false">P42+P48+P54+P60+P67+P73+P80+P87+P93+P100+P106+P112+P119+P126+P132+P139+P144+P150+P157+P163+P176+P182+P189+P196+P169</f>
        <v>10652547</v>
      </c>
      <c r="Q38" s="43" t="n">
        <f aca="false">Q42+Q48+Q54+Q60+Q67+Q73+Q80+Q87+Q93+Q100+Q106+Q112+Q119+Q126+Q132+Q139+Q144+Q150+Q157+Q163+Q176+Q182+Q189+Q196+Q169</f>
        <v>0</v>
      </c>
      <c r="R38" s="43" t="n">
        <f aca="false">R42+R48+R54+R60+R67+R73+R80+R87+R93+R100+R106+R112+R119+R126+R132+R139+R144+R150+R157+R163+R176+R182+R189+R196+R169</f>
        <v>719907</v>
      </c>
      <c r="S38" s="43" t="n">
        <f aca="false">S42+S48+S54+S60+S67+S73+S80+S87+S93+S100+S106+S112+S119+S126+S132+S139+S144+S150+S157+S163+S176+S182+S189+S196+S169</f>
        <v>9932640</v>
      </c>
      <c r="T38" s="43" t="n">
        <f aca="false">T42+T48+T54+T60+T67+T73+T80+T87+T93+T100+T106+T112+T119+T126+T132+T139+T144+T150+T157+T163+T176+T182+T189+T196+T169</f>
        <v>0</v>
      </c>
      <c r="U38" s="49"/>
      <c r="V38" s="50"/>
      <c r="W38" s="50"/>
      <c r="X38" s="49"/>
      <c r="Y38" s="49"/>
      <c r="Z38" s="49"/>
      <c r="AA38" s="49"/>
      <c r="AB38" s="49"/>
    </row>
    <row r="39" customFormat="false" ht="14.25" hidden="false" customHeight="true" outlineLevel="0" collapsed="false">
      <c r="B39" s="18"/>
      <c r="C39" s="40"/>
      <c r="D39" s="41"/>
      <c r="E39" s="42" t="s">
        <v>38</v>
      </c>
      <c r="F39" s="42"/>
      <c r="G39" s="43" t="n">
        <f aca="false">G46+G52+G58+G64+G71+G77+G84+G91+G97+G104+G110+G116+G123+G130+G136+G143+G149+G155+G161+G167+G180+G186+G193+G200</f>
        <v>147670457</v>
      </c>
      <c r="H39" s="43" t="n">
        <f aca="false">H46+H52+H58+H64+H71+H77+H84+H91+H97+H104+H110+H116+H123+H130+H136+H143+H149+H155+H161+H167+H180+H186+H193+H200</f>
        <v>89385080</v>
      </c>
      <c r="I39" s="43" t="n">
        <f aca="false">I46+I52+I58+I64+I71+I77+I84+I91+I97+I104+I110+I116+I123+I130+I136+I143+I149+I155+I161+I167+I180+I186+I193+I200</f>
        <v>58285377</v>
      </c>
      <c r="J39" s="44" t="n">
        <f aca="false">J46+J52+J58+J64+J71+J77+J84+J91+J97+J104+J110+J116+J123+J130+J136+J143+J149+J155+J161+J167+J180+J186+J193+J200</f>
        <v>147670457</v>
      </c>
      <c r="K39" s="43" t="n">
        <f aca="false">K46+K52+K58+K64+K71+K77+K84+K91+K97+K104+K110+K116+K123+K130+K136+K143+K149+K155+K161+K167+K180+K186+K193+K200</f>
        <v>89385080</v>
      </c>
      <c r="L39" s="43" t="n">
        <f aca="false">L46+L52+L58+L64+L71+L77+L84+L91+L97+L104+L110+L116+L123+L130+L136+L143+L149+L155+L161+L167+L180+L186+L193+L200</f>
        <v>0</v>
      </c>
      <c r="M39" s="43" t="n">
        <f aca="false">M46+M52+M58+M64+M71+M77+M84+M91+M97+M104+M110+M116+M123+M130+M136+M143+M149+M155+M161+M167+M180+M186+M193+M200</f>
        <v>89385080</v>
      </c>
      <c r="N39" s="43" t="n">
        <f aca="false">N46+N52+N58+N64+N71+N77+N84+N91+N97+N104+N110+N116+N123+N130+N136+N143+N149+N155+N161+N167+N180+N186+N193+N200</f>
        <v>0</v>
      </c>
      <c r="O39" s="43" t="n">
        <f aca="false">O46+O52+O58+O64+O71+O77+O84+O91+O97+O104+O110+O116+O123+O130+O136+O143+O149+O155+O161+O167+O180+O186+O193+O200</f>
        <v>0</v>
      </c>
      <c r="P39" s="43" t="n">
        <f aca="false">P46+P52+P58+P64+P71+P77+P84+P91+P97+P104+P110+P116+P123+P130+P136+P143+P149+P155+P161+P167+P180+P186+P193+P200</f>
        <v>58285377</v>
      </c>
      <c r="Q39" s="43" t="n">
        <f aca="false">Q46+Q52+Q58+Q64+Q71+Q77+Q84+Q91+Q97+Q104+Q110+Q116+Q123+Q130+Q136+Q143+Q149+Q155+Q161+Q167+Q180+Q186+Q193+Q200</f>
        <v>0</v>
      </c>
      <c r="R39" s="43" t="n">
        <f aca="false">R46+R52+R58+R64+R71+R77+R84+R91+R97+R104+R110+R116+R123+R130+R136+R143+R149+R155+R161+R167+R180+R186+R193+R200</f>
        <v>0</v>
      </c>
      <c r="S39" s="43" t="n">
        <f aca="false">S46+S52+S58+S64+S71+S77+S84+S91+S97+S104+S110+S116+S123+S130+S136+S143+S149+S155+S161+S167+S180+S186+S193+S200</f>
        <v>58285377</v>
      </c>
      <c r="T39" s="43" t="n">
        <f aca="false">T46+T52+T58+T64+T71+T77+T84+T91+T97+T104+T110+T116+T123+T130+T136+T143+T149+T155+T161+T167+T180+T186+T193+T200</f>
        <v>0</v>
      </c>
      <c r="U39" s="49"/>
      <c r="V39" s="50"/>
      <c r="W39" s="50"/>
      <c r="X39" s="49"/>
      <c r="Y39" s="49"/>
      <c r="Z39" s="49"/>
      <c r="AA39" s="49"/>
      <c r="AB39" s="49"/>
    </row>
    <row r="40" customFormat="false" ht="14.25" hidden="false" customHeight="true" outlineLevel="0" collapsed="false">
      <c r="B40" s="18"/>
      <c r="C40" s="56"/>
      <c r="D40" s="56"/>
      <c r="E40" s="57" t="n">
        <v>600</v>
      </c>
      <c r="F40" s="58" t="s">
        <v>39</v>
      </c>
      <c r="G40" s="59" t="n">
        <f aca="false">G41+G47+G53+G59</f>
        <v>147670457</v>
      </c>
      <c r="H40" s="59" t="n">
        <f aca="false">H41+H47+H53+H59</f>
        <v>89385080</v>
      </c>
      <c r="I40" s="59" t="n">
        <f aca="false">I41+I47+I53+I59</f>
        <v>58285377</v>
      </c>
      <c r="J40" s="60" t="n">
        <f aca="false">J41+J47+J53+J59</f>
        <v>147670457</v>
      </c>
      <c r="K40" s="59" t="n">
        <f aca="false">K41+K47+K53+K59</f>
        <v>89385080</v>
      </c>
      <c r="L40" s="59" t="n">
        <f aca="false">L41+L47+L53+L59</f>
        <v>0</v>
      </c>
      <c r="M40" s="59" t="n">
        <f aca="false">M41+M47+M53+M59</f>
        <v>89385080</v>
      </c>
      <c r="N40" s="59" t="n">
        <f aca="false">N41+N47+N53+N59</f>
        <v>0</v>
      </c>
      <c r="O40" s="59" t="n">
        <f aca="false">O41+O47+O53+O59</f>
        <v>0</v>
      </c>
      <c r="P40" s="59" t="n">
        <f aca="false">P41+P47+P53+P59</f>
        <v>58285377</v>
      </c>
      <c r="Q40" s="59" t="n">
        <f aca="false">Q41+Q47+Q53+Q59</f>
        <v>0</v>
      </c>
      <c r="R40" s="59" t="n">
        <f aca="false">R41+R47+R53+R59</f>
        <v>0</v>
      </c>
      <c r="S40" s="59" t="n">
        <f aca="false">S41+S47+S53+S59</f>
        <v>58285377</v>
      </c>
      <c r="T40" s="59" t="n">
        <f aca="false">T41+T47+T53+T59</f>
        <v>0</v>
      </c>
    </row>
    <row r="41" customFormat="false" ht="24" hidden="false" customHeight="true" outlineLevel="0" collapsed="false">
      <c r="B41" s="18"/>
      <c r="C41" s="56"/>
      <c r="D41" s="56"/>
      <c r="E41" s="61" t="n">
        <v>60004</v>
      </c>
      <c r="F41" s="62" t="s">
        <v>40</v>
      </c>
      <c r="G41" s="63" t="n">
        <f aca="false">G46+G42</f>
        <v>99431179</v>
      </c>
      <c r="H41" s="63" t="n">
        <f aca="false">H46+H42</f>
        <v>60061523</v>
      </c>
      <c r="I41" s="63" t="n">
        <f aca="false">I46+I42</f>
        <v>39369656</v>
      </c>
      <c r="J41" s="64" t="n">
        <f aca="false">J46+J42</f>
        <v>99431179</v>
      </c>
      <c r="K41" s="65" t="n">
        <f aca="false">K46+K42</f>
        <v>60061523</v>
      </c>
      <c r="L41" s="65" t="n">
        <f aca="false">L46+L42</f>
        <v>0</v>
      </c>
      <c r="M41" s="65" t="n">
        <f aca="false">M46+M42</f>
        <v>60061523</v>
      </c>
      <c r="N41" s="65" t="n">
        <f aca="false">N46+N42</f>
        <v>0</v>
      </c>
      <c r="O41" s="65" t="n">
        <f aca="false">O46+O42</f>
        <v>0</v>
      </c>
      <c r="P41" s="65" t="n">
        <f aca="false">P46+P42</f>
        <v>39369656</v>
      </c>
      <c r="Q41" s="65" t="n">
        <f aca="false">Q46+Q42</f>
        <v>0</v>
      </c>
      <c r="R41" s="65" t="n">
        <f aca="false">R46+R42</f>
        <v>0</v>
      </c>
      <c r="S41" s="65" t="n">
        <f aca="false">S46+S42</f>
        <v>39369656</v>
      </c>
      <c r="T41" s="63" t="n">
        <f aca="false">T46+T42</f>
        <v>0</v>
      </c>
    </row>
    <row r="42" s="4" customFormat="true" ht="14.25" hidden="false" customHeight="true" outlineLevel="0" collapsed="false">
      <c r="A42" s="28"/>
      <c r="B42" s="18"/>
      <c r="C42" s="56"/>
      <c r="D42" s="56"/>
      <c r="E42" s="66"/>
      <c r="F42" s="67" t="s">
        <v>37</v>
      </c>
      <c r="G42" s="68" t="n">
        <f aca="false">SUM(G43:G45)</f>
        <v>0</v>
      </c>
      <c r="H42" s="68" t="n">
        <f aca="false">SUM(H43:H45)</f>
        <v>0</v>
      </c>
      <c r="I42" s="68" t="n">
        <f aca="false">SUM(I43:I45)</f>
        <v>0</v>
      </c>
      <c r="J42" s="69" t="n">
        <f aca="false">SUM(J43:J45)</f>
        <v>0</v>
      </c>
      <c r="K42" s="70" t="n">
        <f aca="false">SUM(K43:K45)</f>
        <v>0</v>
      </c>
      <c r="L42" s="70" t="n">
        <f aca="false">SUM(L43:L45)</f>
        <v>0</v>
      </c>
      <c r="M42" s="70" t="n">
        <f aca="false">SUM(M43:M45)</f>
        <v>0</v>
      </c>
      <c r="N42" s="70" t="n">
        <f aca="false">SUM(N43:N45)</f>
        <v>0</v>
      </c>
      <c r="O42" s="70" t="n">
        <f aca="false">SUM(O43:O45)</f>
        <v>0</v>
      </c>
      <c r="P42" s="70" t="n">
        <f aca="false">SUM(P43:P45)</f>
        <v>0</v>
      </c>
      <c r="Q42" s="70" t="n">
        <f aca="false">SUM(Q43:Q45)</f>
        <v>0</v>
      </c>
      <c r="R42" s="70" t="n">
        <f aca="false">SUM(R43:R45)</f>
        <v>0</v>
      </c>
      <c r="S42" s="70" t="n">
        <f aca="false">SUM(S43:S45)</f>
        <v>0</v>
      </c>
      <c r="T42" s="68" t="n">
        <f aca="false">SUM(T43:T45)</f>
        <v>0</v>
      </c>
    </row>
    <row r="43" s="46" customFormat="true" ht="14.25" hidden="false" customHeight="true" outlineLevel="0" collapsed="false">
      <c r="A43" s="1"/>
      <c r="B43" s="18"/>
      <c r="C43" s="56"/>
      <c r="D43" s="56"/>
      <c r="E43" s="66"/>
      <c r="F43" s="71" t="s">
        <v>41</v>
      </c>
      <c r="G43" s="68" t="n">
        <f aca="false">G246</f>
        <v>0</v>
      </c>
      <c r="H43" s="68" t="n">
        <f aca="false">H246</f>
        <v>0</v>
      </c>
      <c r="I43" s="68" t="n">
        <f aca="false">I246</f>
        <v>0</v>
      </c>
      <c r="J43" s="69" t="n">
        <f aca="false">J246</f>
        <v>0</v>
      </c>
      <c r="K43" s="70" t="n">
        <f aca="false">K246</f>
        <v>0</v>
      </c>
      <c r="L43" s="70" t="n">
        <f aca="false">L246</f>
        <v>0</v>
      </c>
      <c r="M43" s="70" t="n">
        <f aca="false">M246</f>
        <v>0</v>
      </c>
      <c r="N43" s="70" t="n">
        <f aca="false">N246</f>
        <v>0</v>
      </c>
      <c r="O43" s="70" t="n">
        <f aca="false">O246</f>
        <v>0</v>
      </c>
      <c r="P43" s="70" t="n">
        <f aca="false">P246</f>
        <v>0</v>
      </c>
      <c r="Q43" s="70" t="n">
        <f aca="false">Q246</f>
        <v>0</v>
      </c>
      <c r="R43" s="70" t="n">
        <f aca="false">R246</f>
        <v>0</v>
      </c>
      <c r="S43" s="70" t="n">
        <f aca="false">S246</f>
        <v>0</v>
      </c>
      <c r="T43" s="68" t="n">
        <f aca="false">T246</f>
        <v>0</v>
      </c>
    </row>
    <row r="44" s="46" customFormat="true" ht="14.25" hidden="false" customHeight="true" outlineLevel="0" collapsed="false">
      <c r="A44" s="1"/>
      <c r="B44" s="18"/>
      <c r="C44" s="56"/>
      <c r="D44" s="56"/>
      <c r="E44" s="66"/>
      <c r="F44" s="71" t="s">
        <v>42</v>
      </c>
      <c r="G44" s="68" t="n">
        <f aca="false">G247</f>
        <v>0</v>
      </c>
      <c r="H44" s="68" t="n">
        <f aca="false">H247</f>
        <v>0</v>
      </c>
      <c r="I44" s="68" t="n">
        <f aca="false">I247</f>
        <v>0</v>
      </c>
      <c r="J44" s="69" t="n">
        <f aca="false">J247</f>
        <v>0</v>
      </c>
      <c r="K44" s="70" t="n">
        <f aca="false">K247</f>
        <v>0</v>
      </c>
      <c r="L44" s="70" t="n">
        <f aca="false">L247</f>
        <v>0</v>
      </c>
      <c r="M44" s="70" t="n">
        <f aca="false">M247</f>
        <v>0</v>
      </c>
      <c r="N44" s="70" t="n">
        <f aca="false">N247</f>
        <v>0</v>
      </c>
      <c r="O44" s="70" t="n">
        <f aca="false">O247</f>
        <v>0</v>
      </c>
      <c r="P44" s="70" t="n">
        <f aca="false">P247</f>
        <v>0</v>
      </c>
      <c r="Q44" s="70" t="n">
        <f aca="false">Q247</f>
        <v>0</v>
      </c>
      <c r="R44" s="70" t="n">
        <f aca="false">R247</f>
        <v>0</v>
      </c>
      <c r="S44" s="70" t="n">
        <f aca="false">S247</f>
        <v>0</v>
      </c>
      <c r="T44" s="68" t="n">
        <f aca="false">T247</f>
        <v>0</v>
      </c>
    </row>
    <row r="45" s="46" customFormat="true" ht="14.25" hidden="false" customHeight="true" outlineLevel="0" collapsed="false">
      <c r="A45" s="1"/>
      <c r="B45" s="18"/>
      <c r="C45" s="56"/>
      <c r="D45" s="56"/>
      <c r="E45" s="66"/>
      <c r="F45" s="71" t="s">
        <v>43</v>
      </c>
      <c r="G45" s="68" t="n">
        <f aca="false">G248</f>
        <v>0</v>
      </c>
      <c r="H45" s="68" t="n">
        <f aca="false">H248</f>
        <v>0</v>
      </c>
      <c r="I45" s="68" t="n">
        <f aca="false">I248</f>
        <v>0</v>
      </c>
      <c r="J45" s="69" t="n">
        <f aca="false">J248</f>
        <v>0</v>
      </c>
      <c r="K45" s="70" t="n">
        <f aca="false">K248</f>
        <v>0</v>
      </c>
      <c r="L45" s="70" t="n">
        <f aca="false">L248</f>
        <v>0</v>
      </c>
      <c r="M45" s="70" t="n">
        <f aca="false">M248</f>
        <v>0</v>
      </c>
      <c r="N45" s="70" t="n">
        <f aca="false">N248</f>
        <v>0</v>
      </c>
      <c r="O45" s="70" t="n">
        <f aca="false">O248</f>
        <v>0</v>
      </c>
      <c r="P45" s="70" t="n">
        <f aca="false">P248</f>
        <v>0</v>
      </c>
      <c r="Q45" s="70" t="n">
        <f aca="false">Q248</f>
        <v>0</v>
      </c>
      <c r="R45" s="70" t="n">
        <f aca="false">R248</f>
        <v>0</v>
      </c>
      <c r="S45" s="70" t="n">
        <f aca="false">S248</f>
        <v>0</v>
      </c>
      <c r="T45" s="68" t="n">
        <f aca="false">T248</f>
        <v>0</v>
      </c>
    </row>
    <row r="46" s="73" customFormat="true" ht="14.25" hidden="false" customHeight="true" outlineLevel="0" collapsed="false">
      <c r="A46" s="72"/>
      <c r="B46" s="18"/>
      <c r="C46" s="56"/>
      <c r="D46" s="56"/>
      <c r="E46" s="66"/>
      <c r="F46" s="67" t="s">
        <v>38</v>
      </c>
      <c r="G46" s="68" t="n">
        <f aca="false">G249</f>
        <v>99431179</v>
      </c>
      <c r="H46" s="68" t="n">
        <f aca="false">H249</f>
        <v>60061523</v>
      </c>
      <c r="I46" s="68" t="n">
        <f aca="false">I249</f>
        <v>39369656</v>
      </c>
      <c r="J46" s="69" t="n">
        <f aca="false">J249</f>
        <v>99431179</v>
      </c>
      <c r="K46" s="70" t="n">
        <f aca="false">K249</f>
        <v>60061523</v>
      </c>
      <c r="L46" s="70" t="n">
        <f aca="false">L249</f>
        <v>0</v>
      </c>
      <c r="M46" s="70" t="n">
        <f aca="false">M249</f>
        <v>60061523</v>
      </c>
      <c r="N46" s="70" t="n">
        <f aca="false">N249</f>
        <v>0</v>
      </c>
      <c r="O46" s="70" t="n">
        <f aca="false">O249</f>
        <v>0</v>
      </c>
      <c r="P46" s="70" t="n">
        <f aca="false">P249</f>
        <v>39369656</v>
      </c>
      <c r="Q46" s="70" t="n">
        <f aca="false">Q249</f>
        <v>0</v>
      </c>
      <c r="R46" s="70" t="n">
        <f aca="false">R249</f>
        <v>0</v>
      </c>
      <c r="S46" s="70" t="n">
        <f aca="false">S249</f>
        <v>39369656</v>
      </c>
      <c r="T46" s="68" t="n">
        <f aca="false">T249</f>
        <v>0</v>
      </c>
    </row>
    <row r="47" customFormat="false" ht="14.25" hidden="false" customHeight="true" outlineLevel="0" collapsed="false">
      <c r="B47" s="18"/>
      <c r="C47" s="56"/>
      <c r="D47" s="56"/>
      <c r="E47" s="61" t="n">
        <v>60011</v>
      </c>
      <c r="F47" s="62" t="s">
        <v>44</v>
      </c>
      <c r="G47" s="63" t="n">
        <f aca="false">G52+G48</f>
        <v>14296478</v>
      </c>
      <c r="H47" s="63" t="n">
        <f aca="false">H52+H48</f>
        <v>12352157</v>
      </c>
      <c r="I47" s="63" t="n">
        <f aca="false">I52+I48</f>
        <v>1944321</v>
      </c>
      <c r="J47" s="64" t="n">
        <f aca="false">J52+J48</f>
        <v>14296478</v>
      </c>
      <c r="K47" s="65" t="n">
        <f aca="false">K52+K48</f>
        <v>12352157</v>
      </c>
      <c r="L47" s="65" t="n">
        <f aca="false">L52+L48</f>
        <v>0</v>
      </c>
      <c r="M47" s="65" t="n">
        <f aca="false">M52+M48</f>
        <v>12352157</v>
      </c>
      <c r="N47" s="65" t="n">
        <f aca="false">N52+N48</f>
        <v>0</v>
      </c>
      <c r="O47" s="65" t="n">
        <f aca="false">O52+O48</f>
        <v>0</v>
      </c>
      <c r="P47" s="65" t="n">
        <f aca="false">P52+P48</f>
        <v>1944321</v>
      </c>
      <c r="Q47" s="65" t="n">
        <f aca="false">Q52+Q48</f>
        <v>0</v>
      </c>
      <c r="R47" s="65" t="n">
        <f aca="false">R52+R48</f>
        <v>0</v>
      </c>
      <c r="S47" s="65" t="n">
        <f aca="false">S52+S48</f>
        <v>1944321</v>
      </c>
      <c r="T47" s="63" t="n">
        <f aca="false">T52+T48</f>
        <v>0</v>
      </c>
    </row>
    <row r="48" s="4" customFormat="true" ht="14.25" hidden="false" customHeight="true" outlineLevel="0" collapsed="false">
      <c r="A48" s="28"/>
      <c r="B48" s="18"/>
      <c r="C48" s="56"/>
      <c r="D48" s="56"/>
      <c r="E48" s="66"/>
      <c r="F48" s="67" t="s">
        <v>37</v>
      </c>
      <c r="G48" s="68" t="n">
        <f aca="false">SUM(G49:G51)</f>
        <v>0</v>
      </c>
      <c r="H48" s="68" t="n">
        <f aca="false">SUM(H49:H51)</f>
        <v>0</v>
      </c>
      <c r="I48" s="68" t="n">
        <f aca="false">SUM(I49:I51)</f>
        <v>0</v>
      </c>
      <c r="J48" s="69" t="n">
        <f aca="false">SUM(J49:J51)</f>
        <v>0</v>
      </c>
      <c r="K48" s="70" t="n">
        <f aca="false">SUM(K49:K51)</f>
        <v>0</v>
      </c>
      <c r="L48" s="70" t="n">
        <f aca="false">SUM(L49:L51)</f>
        <v>0</v>
      </c>
      <c r="M48" s="70" t="n">
        <f aca="false">SUM(M49:M51)</f>
        <v>0</v>
      </c>
      <c r="N48" s="70" t="n">
        <f aca="false">SUM(N49:N51)</f>
        <v>0</v>
      </c>
      <c r="O48" s="70" t="n">
        <f aca="false">SUM(O49:O51)</f>
        <v>0</v>
      </c>
      <c r="P48" s="70" t="n">
        <f aca="false">SUM(P49:P51)</f>
        <v>0</v>
      </c>
      <c r="Q48" s="70" t="n">
        <f aca="false">SUM(Q49:Q51)</f>
        <v>0</v>
      </c>
      <c r="R48" s="70" t="n">
        <f aca="false">SUM(R49:R51)</f>
        <v>0</v>
      </c>
      <c r="S48" s="70" t="n">
        <f aca="false">SUM(S49:S51)</f>
        <v>0</v>
      </c>
      <c r="T48" s="68" t="n">
        <f aca="false">SUM(T49:T51)</f>
        <v>0</v>
      </c>
    </row>
    <row r="49" s="74" customFormat="true" ht="14.25" hidden="false" customHeight="true" outlineLevel="0" collapsed="false">
      <c r="A49" s="1"/>
      <c r="B49" s="18"/>
      <c r="C49" s="56"/>
      <c r="D49" s="56"/>
      <c r="E49" s="66"/>
      <c r="F49" s="71" t="s">
        <v>41</v>
      </c>
      <c r="G49" s="68" t="n">
        <f aca="false">G214</f>
        <v>0</v>
      </c>
      <c r="H49" s="68" t="n">
        <f aca="false">H214</f>
        <v>0</v>
      </c>
      <c r="I49" s="68" t="n">
        <f aca="false">I214</f>
        <v>0</v>
      </c>
      <c r="J49" s="69" t="n">
        <f aca="false">J214</f>
        <v>0</v>
      </c>
      <c r="K49" s="70" t="n">
        <f aca="false">K214</f>
        <v>0</v>
      </c>
      <c r="L49" s="70" t="n">
        <f aca="false">L214</f>
        <v>0</v>
      </c>
      <c r="M49" s="70" t="n">
        <f aca="false">M214</f>
        <v>0</v>
      </c>
      <c r="N49" s="70" t="n">
        <f aca="false">N214</f>
        <v>0</v>
      </c>
      <c r="O49" s="70" t="n">
        <f aca="false">O214</f>
        <v>0</v>
      </c>
      <c r="P49" s="70" t="n">
        <f aca="false">P214</f>
        <v>0</v>
      </c>
      <c r="Q49" s="70" t="n">
        <f aca="false">Q214</f>
        <v>0</v>
      </c>
      <c r="R49" s="70" t="n">
        <f aca="false">R214</f>
        <v>0</v>
      </c>
      <c r="S49" s="70" t="n">
        <f aca="false">S214</f>
        <v>0</v>
      </c>
      <c r="T49" s="68" t="n">
        <f aca="false">T214</f>
        <v>0</v>
      </c>
    </row>
    <row r="50" s="74" customFormat="true" ht="14.25" hidden="false" customHeight="true" outlineLevel="0" collapsed="false">
      <c r="A50" s="1"/>
      <c r="B50" s="18"/>
      <c r="C50" s="56"/>
      <c r="D50" s="56"/>
      <c r="E50" s="66"/>
      <c r="F50" s="71" t="s">
        <v>42</v>
      </c>
      <c r="G50" s="68" t="n">
        <f aca="false">G215</f>
        <v>0</v>
      </c>
      <c r="H50" s="68" t="n">
        <f aca="false">H215</f>
        <v>0</v>
      </c>
      <c r="I50" s="68" t="n">
        <f aca="false">I215</f>
        <v>0</v>
      </c>
      <c r="J50" s="69" t="n">
        <f aca="false">J215</f>
        <v>0</v>
      </c>
      <c r="K50" s="70" t="n">
        <f aca="false">K215</f>
        <v>0</v>
      </c>
      <c r="L50" s="70" t="n">
        <f aca="false">L215</f>
        <v>0</v>
      </c>
      <c r="M50" s="70" t="n">
        <f aca="false">M215</f>
        <v>0</v>
      </c>
      <c r="N50" s="70" t="n">
        <f aca="false">N215</f>
        <v>0</v>
      </c>
      <c r="O50" s="70" t="n">
        <f aca="false">O215</f>
        <v>0</v>
      </c>
      <c r="P50" s="70" t="n">
        <f aca="false">P215</f>
        <v>0</v>
      </c>
      <c r="Q50" s="70" t="n">
        <f aca="false">Q215</f>
        <v>0</v>
      </c>
      <c r="R50" s="70" t="n">
        <f aca="false">R215</f>
        <v>0</v>
      </c>
      <c r="S50" s="70" t="n">
        <f aca="false">S215</f>
        <v>0</v>
      </c>
      <c r="T50" s="68" t="n">
        <f aca="false">T215</f>
        <v>0</v>
      </c>
    </row>
    <row r="51" s="74" customFormat="true" ht="14.25" hidden="false" customHeight="true" outlineLevel="0" collapsed="false">
      <c r="A51" s="1"/>
      <c r="B51" s="18"/>
      <c r="C51" s="56"/>
      <c r="D51" s="56"/>
      <c r="E51" s="66"/>
      <c r="F51" s="71" t="s">
        <v>43</v>
      </c>
      <c r="G51" s="68" t="n">
        <f aca="false">G216</f>
        <v>0</v>
      </c>
      <c r="H51" s="68" t="n">
        <f aca="false">H216</f>
        <v>0</v>
      </c>
      <c r="I51" s="68" t="n">
        <f aca="false">I216</f>
        <v>0</v>
      </c>
      <c r="J51" s="69" t="n">
        <f aca="false">J216</f>
        <v>0</v>
      </c>
      <c r="K51" s="70" t="n">
        <f aca="false">K216</f>
        <v>0</v>
      </c>
      <c r="L51" s="70" t="n">
        <f aca="false">L216</f>
        <v>0</v>
      </c>
      <c r="M51" s="70" t="n">
        <f aca="false">M216</f>
        <v>0</v>
      </c>
      <c r="N51" s="70" t="n">
        <f aca="false">N216</f>
        <v>0</v>
      </c>
      <c r="O51" s="70" t="n">
        <f aca="false">O216</f>
        <v>0</v>
      </c>
      <c r="P51" s="70" t="n">
        <f aca="false">P216</f>
        <v>0</v>
      </c>
      <c r="Q51" s="70" t="n">
        <f aca="false">Q216</f>
        <v>0</v>
      </c>
      <c r="R51" s="70" t="n">
        <f aca="false">R216</f>
        <v>0</v>
      </c>
      <c r="S51" s="70" t="n">
        <f aca="false">S216</f>
        <v>0</v>
      </c>
      <c r="T51" s="68" t="n">
        <f aca="false">T216</f>
        <v>0</v>
      </c>
    </row>
    <row r="52" s="73" customFormat="true" ht="14.25" hidden="false" customHeight="true" outlineLevel="0" collapsed="false">
      <c r="A52" s="72"/>
      <c r="B52" s="18"/>
      <c r="C52" s="56"/>
      <c r="D52" s="56"/>
      <c r="E52" s="66"/>
      <c r="F52" s="67" t="s">
        <v>38</v>
      </c>
      <c r="G52" s="68" t="n">
        <f aca="false">G217</f>
        <v>14296478</v>
      </c>
      <c r="H52" s="68" t="n">
        <f aca="false">H217</f>
        <v>12352157</v>
      </c>
      <c r="I52" s="68" t="n">
        <f aca="false">I217</f>
        <v>1944321</v>
      </c>
      <c r="J52" s="69" t="n">
        <f aca="false">J217</f>
        <v>14296478</v>
      </c>
      <c r="K52" s="70" t="n">
        <f aca="false">K217</f>
        <v>12352157</v>
      </c>
      <c r="L52" s="70" t="n">
        <f aca="false">L217</f>
        <v>0</v>
      </c>
      <c r="M52" s="70" t="n">
        <f aca="false">M217</f>
        <v>12352157</v>
      </c>
      <c r="N52" s="70" t="n">
        <f aca="false">N217</f>
        <v>0</v>
      </c>
      <c r="O52" s="70" t="n">
        <f aca="false">O217</f>
        <v>0</v>
      </c>
      <c r="P52" s="70" t="n">
        <f aca="false">P217</f>
        <v>1944321</v>
      </c>
      <c r="Q52" s="70" t="n">
        <f aca="false">Q217</f>
        <v>0</v>
      </c>
      <c r="R52" s="70" t="n">
        <f aca="false">R217</f>
        <v>0</v>
      </c>
      <c r="S52" s="70" t="n">
        <f aca="false">S217</f>
        <v>1944321</v>
      </c>
      <c r="T52" s="68" t="n">
        <f aca="false">T217</f>
        <v>0</v>
      </c>
    </row>
    <row r="53" customFormat="false" ht="24" hidden="true" customHeight="false" outlineLevel="0" collapsed="false">
      <c r="B53" s="18"/>
      <c r="C53" s="56"/>
      <c r="D53" s="56"/>
      <c r="E53" s="61" t="n">
        <v>60013</v>
      </c>
      <c r="F53" s="62" t="s">
        <v>45</v>
      </c>
      <c r="G53" s="63" t="n">
        <f aca="false">G58+G54</f>
        <v>0</v>
      </c>
      <c r="H53" s="63" t="n">
        <f aca="false">H58+H54</f>
        <v>0</v>
      </c>
      <c r="I53" s="63" t="n">
        <f aca="false">I58+I54</f>
        <v>0</v>
      </c>
      <c r="J53" s="64" t="n">
        <f aca="false">J58+J54</f>
        <v>0</v>
      </c>
      <c r="K53" s="65" t="n">
        <f aca="false">K58+K54</f>
        <v>0</v>
      </c>
      <c r="L53" s="65" t="n">
        <f aca="false">L58+L54</f>
        <v>0</v>
      </c>
      <c r="M53" s="65" t="n">
        <f aca="false">M58+M54</f>
        <v>0</v>
      </c>
      <c r="N53" s="65" t="n">
        <f aca="false">N58+N54</f>
        <v>0</v>
      </c>
      <c r="O53" s="65" t="n">
        <f aca="false">O58+O54</f>
        <v>0</v>
      </c>
      <c r="P53" s="65" t="n">
        <f aca="false">P58+P54</f>
        <v>0</v>
      </c>
      <c r="Q53" s="65" t="n">
        <f aca="false">Q58+Q54</f>
        <v>0</v>
      </c>
      <c r="R53" s="65" t="n">
        <f aca="false">R58+R54</f>
        <v>0</v>
      </c>
      <c r="S53" s="65" t="n">
        <f aca="false">S58+S54</f>
        <v>0</v>
      </c>
      <c r="T53" s="63" t="n">
        <f aca="false">T58+T54</f>
        <v>0</v>
      </c>
    </row>
    <row r="54" s="4" customFormat="true" ht="14.25" hidden="true" customHeight="true" outlineLevel="0" collapsed="false">
      <c r="A54" s="28"/>
      <c r="B54" s="18"/>
      <c r="C54" s="56"/>
      <c r="D54" s="56"/>
      <c r="E54" s="66"/>
      <c r="F54" s="67" t="s">
        <v>37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9" t="n">
        <f aca="false">SUM(J55:J57)</f>
        <v>0</v>
      </c>
      <c r="K54" s="70" t="n">
        <f aca="false">SUM(K55:K57)</f>
        <v>0</v>
      </c>
      <c r="L54" s="70" t="n">
        <f aca="false">SUM(L55:L57)</f>
        <v>0</v>
      </c>
      <c r="M54" s="70" t="n">
        <f aca="false">SUM(M55:M57)</f>
        <v>0</v>
      </c>
      <c r="N54" s="70" t="n">
        <f aca="false">SUM(N55:N57)</f>
        <v>0</v>
      </c>
      <c r="O54" s="70" t="n">
        <f aca="false">SUM(O55:O57)</f>
        <v>0</v>
      </c>
      <c r="P54" s="70" t="n">
        <f aca="false">SUM(P55:P57)</f>
        <v>0</v>
      </c>
      <c r="Q54" s="70" t="n">
        <f aca="false">SUM(Q55:Q57)</f>
        <v>0</v>
      </c>
      <c r="R54" s="70" t="n">
        <f aca="false">SUM(R55:R57)</f>
        <v>0</v>
      </c>
      <c r="S54" s="70" t="n">
        <f aca="false">SUM(S55:S57)</f>
        <v>0</v>
      </c>
      <c r="T54" s="68" t="n">
        <f aca="false">SUM(T55:T57)</f>
        <v>0</v>
      </c>
    </row>
    <row r="55" s="46" customFormat="true" ht="14.25" hidden="true" customHeight="true" outlineLevel="0" collapsed="false">
      <c r="A55" s="1"/>
      <c r="B55" s="18"/>
      <c r="C55" s="56"/>
      <c r="D55" s="56"/>
      <c r="E55" s="66"/>
      <c r="F55" s="71" t="s">
        <v>41</v>
      </c>
      <c r="G55" s="68"/>
      <c r="H55" s="68"/>
      <c r="I55" s="68"/>
      <c r="J55" s="69"/>
      <c r="K55" s="70"/>
      <c r="L55" s="70"/>
      <c r="M55" s="70"/>
      <c r="N55" s="70"/>
      <c r="O55" s="70"/>
      <c r="P55" s="70"/>
      <c r="Q55" s="70"/>
      <c r="R55" s="70"/>
      <c r="S55" s="70"/>
      <c r="T55" s="68"/>
    </row>
    <row r="56" s="46" customFormat="true" ht="14.25" hidden="true" customHeight="true" outlineLevel="0" collapsed="false">
      <c r="A56" s="1"/>
      <c r="B56" s="18"/>
      <c r="C56" s="56"/>
      <c r="D56" s="56"/>
      <c r="E56" s="66"/>
      <c r="F56" s="71" t="s">
        <v>42</v>
      </c>
      <c r="G56" s="68"/>
      <c r="H56" s="68"/>
      <c r="I56" s="68"/>
      <c r="J56" s="69"/>
      <c r="K56" s="70"/>
      <c r="L56" s="70"/>
      <c r="M56" s="70"/>
      <c r="N56" s="70"/>
      <c r="O56" s="70"/>
      <c r="P56" s="70"/>
      <c r="Q56" s="70"/>
      <c r="R56" s="70"/>
      <c r="S56" s="70"/>
      <c r="T56" s="68"/>
    </row>
    <row r="57" s="46" customFormat="true" ht="14.25" hidden="true" customHeight="true" outlineLevel="0" collapsed="false">
      <c r="A57" s="1"/>
      <c r="B57" s="18"/>
      <c r="C57" s="56"/>
      <c r="D57" s="56"/>
      <c r="E57" s="66"/>
      <c r="F57" s="71" t="s">
        <v>43</v>
      </c>
      <c r="G57" s="68"/>
      <c r="H57" s="68"/>
      <c r="I57" s="68"/>
      <c r="J57" s="69"/>
      <c r="K57" s="70"/>
      <c r="L57" s="70"/>
      <c r="M57" s="70"/>
      <c r="N57" s="70"/>
      <c r="O57" s="70"/>
      <c r="P57" s="70"/>
      <c r="Q57" s="70"/>
      <c r="R57" s="70"/>
      <c r="S57" s="70"/>
      <c r="T57" s="68"/>
    </row>
    <row r="58" s="73" customFormat="true" ht="14.25" hidden="true" customHeight="true" outlineLevel="0" collapsed="false">
      <c r="A58" s="72"/>
      <c r="B58" s="18"/>
      <c r="C58" s="56"/>
      <c r="D58" s="56"/>
      <c r="E58" s="66"/>
      <c r="F58" s="67" t="s">
        <v>38</v>
      </c>
      <c r="G58" s="68"/>
      <c r="H58" s="68"/>
      <c r="I58" s="68"/>
      <c r="J58" s="69"/>
      <c r="K58" s="70"/>
      <c r="L58" s="70"/>
      <c r="M58" s="70"/>
      <c r="N58" s="70"/>
      <c r="O58" s="70"/>
      <c r="P58" s="70"/>
      <c r="Q58" s="70"/>
      <c r="R58" s="70"/>
      <c r="S58" s="70"/>
      <c r="T58" s="68"/>
    </row>
    <row r="59" customFormat="false" ht="38.25" hidden="false" customHeight="true" outlineLevel="0" collapsed="false">
      <c r="B59" s="18"/>
      <c r="C59" s="56"/>
      <c r="D59" s="56"/>
      <c r="E59" s="61" t="n">
        <v>60015</v>
      </c>
      <c r="F59" s="62" t="s">
        <v>46</v>
      </c>
      <c r="G59" s="63" t="n">
        <f aca="false">G64+G60</f>
        <v>33942800</v>
      </c>
      <c r="H59" s="63" t="n">
        <f aca="false">H64+H60</f>
        <v>16971400</v>
      </c>
      <c r="I59" s="63" t="n">
        <f aca="false">I64+I60</f>
        <v>16971400</v>
      </c>
      <c r="J59" s="64" t="n">
        <f aca="false">J64+J60</f>
        <v>33942800</v>
      </c>
      <c r="K59" s="65" t="n">
        <f aca="false">K64+K60</f>
        <v>16971400</v>
      </c>
      <c r="L59" s="65" t="n">
        <f aca="false">L64+L60</f>
        <v>0</v>
      </c>
      <c r="M59" s="65" t="n">
        <f aca="false">M64+M60</f>
        <v>16971400</v>
      </c>
      <c r="N59" s="65" t="n">
        <f aca="false">N64+N60</f>
        <v>0</v>
      </c>
      <c r="O59" s="65" t="n">
        <f aca="false">O64+O60</f>
        <v>0</v>
      </c>
      <c r="P59" s="65" t="n">
        <f aca="false">P64+P60</f>
        <v>16971400</v>
      </c>
      <c r="Q59" s="65" t="n">
        <f aca="false">Q64+Q60</f>
        <v>0</v>
      </c>
      <c r="R59" s="65" t="n">
        <f aca="false">R64+R60</f>
        <v>0</v>
      </c>
      <c r="S59" s="65" t="n">
        <f aca="false">S64+S60</f>
        <v>16971400</v>
      </c>
      <c r="T59" s="63" t="n">
        <f aca="false">T64+T60</f>
        <v>0</v>
      </c>
    </row>
    <row r="60" s="4" customFormat="true" ht="14.25" hidden="false" customHeight="true" outlineLevel="0" collapsed="false">
      <c r="A60" s="28"/>
      <c r="B60" s="18"/>
      <c r="C60" s="56"/>
      <c r="D60" s="56"/>
      <c r="E60" s="66"/>
      <c r="F60" s="67" t="s">
        <v>37</v>
      </c>
      <c r="G60" s="68" t="n">
        <f aca="false">SUM(G61:G63)</f>
        <v>0</v>
      </c>
      <c r="H60" s="68" t="n">
        <f aca="false">SUM(H61:H63)</f>
        <v>0</v>
      </c>
      <c r="I60" s="68" t="n">
        <f aca="false">SUM(I61:I63)</f>
        <v>0</v>
      </c>
      <c r="J60" s="69" t="n">
        <f aca="false">SUM(J61:J63)</f>
        <v>0</v>
      </c>
      <c r="K60" s="70" t="n">
        <f aca="false">SUM(K61:K63)</f>
        <v>0</v>
      </c>
      <c r="L60" s="70" t="n">
        <f aca="false">SUM(L61:L63)</f>
        <v>0</v>
      </c>
      <c r="M60" s="70" t="n">
        <f aca="false">SUM(M61:M63)</f>
        <v>0</v>
      </c>
      <c r="N60" s="70" t="n">
        <f aca="false">SUM(N61:N63)</f>
        <v>0</v>
      </c>
      <c r="O60" s="70" t="n">
        <f aca="false">SUM(O61:O63)</f>
        <v>0</v>
      </c>
      <c r="P60" s="70" t="n">
        <f aca="false">SUM(P61:P63)</f>
        <v>0</v>
      </c>
      <c r="Q60" s="70" t="n">
        <f aca="false">SUM(Q61:Q63)</f>
        <v>0</v>
      </c>
      <c r="R60" s="70" t="n">
        <f aca="false">SUM(R61:R63)</f>
        <v>0</v>
      </c>
      <c r="S60" s="70" t="n">
        <f aca="false">SUM(S61:S63)</f>
        <v>0</v>
      </c>
      <c r="T60" s="68" t="n">
        <f aca="false">SUM(T61:T63)</f>
        <v>0</v>
      </c>
    </row>
    <row r="61" s="46" customFormat="true" ht="14.25" hidden="false" customHeight="true" outlineLevel="0" collapsed="false">
      <c r="A61" s="1"/>
      <c r="B61" s="18"/>
      <c r="C61" s="56"/>
      <c r="D61" s="56"/>
      <c r="E61" s="66"/>
      <c r="F61" s="71" t="s">
        <v>41</v>
      </c>
      <c r="G61" s="68" t="n">
        <f aca="false">G229</f>
        <v>0</v>
      </c>
      <c r="H61" s="68" t="n">
        <f aca="false">H229</f>
        <v>0</v>
      </c>
      <c r="I61" s="68" t="n">
        <f aca="false">I229</f>
        <v>0</v>
      </c>
      <c r="J61" s="69" t="n">
        <f aca="false">J229</f>
        <v>0</v>
      </c>
      <c r="K61" s="70" t="n">
        <f aca="false">K229</f>
        <v>0</v>
      </c>
      <c r="L61" s="70" t="n">
        <f aca="false">L229</f>
        <v>0</v>
      </c>
      <c r="M61" s="70" t="n">
        <f aca="false">M229</f>
        <v>0</v>
      </c>
      <c r="N61" s="70" t="n">
        <f aca="false">N229</f>
        <v>0</v>
      </c>
      <c r="O61" s="70" t="n">
        <f aca="false">O229</f>
        <v>0</v>
      </c>
      <c r="P61" s="70" t="n">
        <f aca="false">P229</f>
        <v>0</v>
      </c>
      <c r="Q61" s="70" t="n">
        <f aca="false">Q229</f>
        <v>0</v>
      </c>
      <c r="R61" s="70" t="n">
        <f aca="false">R229</f>
        <v>0</v>
      </c>
      <c r="S61" s="70" t="n">
        <f aca="false">S229</f>
        <v>0</v>
      </c>
      <c r="T61" s="68" t="n">
        <f aca="false">T229</f>
        <v>0</v>
      </c>
    </row>
    <row r="62" s="46" customFormat="true" ht="14.25" hidden="false" customHeight="true" outlineLevel="0" collapsed="false">
      <c r="A62" s="1"/>
      <c r="B62" s="18"/>
      <c r="C62" s="56"/>
      <c r="D62" s="56"/>
      <c r="E62" s="66"/>
      <c r="F62" s="71" t="s">
        <v>42</v>
      </c>
      <c r="G62" s="68" t="n">
        <f aca="false">G230</f>
        <v>0</v>
      </c>
      <c r="H62" s="68" t="n">
        <f aca="false">H230</f>
        <v>0</v>
      </c>
      <c r="I62" s="68" t="n">
        <f aca="false">I230</f>
        <v>0</v>
      </c>
      <c r="J62" s="69" t="n">
        <f aca="false">J230</f>
        <v>0</v>
      </c>
      <c r="K62" s="70" t="n">
        <f aca="false">K230</f>
        <v>0</v>
      </c>
      <c r="L62" s="70" t="n">
        <f aca="false">L230</f>
        <v>0</v>
      </c>
      <c r="M62" s="70" t="n">
        <f aca="false">M230</f>
        <v>0</v>
      </c>
      <c r="N62" s="70" t="n">
        <f aca="false">N230</f>
        <v>0</v>
      </c>
      <c r="O62" s="70" t="n">
        <f aca="false">O230</f>
        <v>0</v>
      </c>
      <c r="P62" s="70" t="n">
        <f aca="false">P230</f>
        <v>0</v>
      </c>
      <c r="Q62" s="70" t="n">
        <f aca="false">Q230</f>
        <v>0</v>
      </c>
      <c r="R62" s="70" t="n">
        <f aca="false">R230</f>
        <v>0</v>
      </c>
      <c r="S62" s="70" t="n">
        <f aca="false">S230</f>
        <v>0</v>
      </c>
      <c r="T62" s="68" t="n">
        <f aca="false">T230</f>
        <v>0</v>
      </c>
    </row>
    <row r="63" s="46" customFormat="true" ht="14.25" hidden="false" customHeight="true" outlineLevel="0" collapsed="false">
      <c r="A63" s="1"/>
      <c r="B63" s="18"/>
      <c r="C63" s="56"/>
      <c r="D63" s="56"/>
      <c r="E63" s="66"/>
      <c r="F63" s="71" t="s">
        <v>43</v>
      </c>
      <c r="G63" s="68" t="n">
        <f aca="false">G231</f>
        <v>0</v>
      </c>
      <c r="H63" s="68" t="n">
        <f aca="false">H231</f>
        <v>0</v>
      </c>
      <c r="I63" s="68" t="n">
        <f aca="false">I231</f>
        <v>0</v>
      </c>
      <c r="J63" s="69" t="n">
        <f aca="false">J231</f>
        <v>0</v>
      </c>
      <c r="K63" s="70" t="n">
        <f aca="false">K231</f>
        <v>0</v>
      </c>
      <c r="L63" s="70" t="n">
        <f aca="false">L231</f>
        <v>0</v>
      </c>
      <c r="M63" s="70" t="n">
        <f aca="false">M231</f>
        <v>0</v>
      </c>
      <c r="N63" s="70" t="n">
        <f aca="false">N231</f>
        <v>0</v>
      </c>
      <c r="O63" s="70" t="n">
        <f aca="false">O231</f>
        <v>0</v>
      </c>
      <c r="P63" s="70" t="n">
        <f aca="false">P231</f>
        <v>0</v>
      </c>
      <c r="Q63" s="70" t="n">
        <f aca="false">Q231</f>
        <v>0</v>
      </c>
      <c r="R63" s="70" t="n">
        <f aca="false">R231</f>
        <v>0</v>
      </c>
      <c r="S63" s="70" t="n">
        <f aca="false">S231</f>
        <v>0</v>
      </c>
      <c r="T63" s="68" t="n">
        <f aca="false">T231</f>
        <v>0</v>
      </c>
    </row>
    <row r="64" s="73" customFormat="true" ht="14.25" hidden="false" customHeight="true" outlineLevel="0" collapsed="false">
      <c r="A64" s="72"/>
      <c r="B64" s="18"/>
      <c r="C64" s="56"/>
      <c r="D64" s="56"/>
      <c r="E64" s="66"/>
      <c r="F64" s="67" t="s">
        <v>38</v>
      </c>
      <c r="G64" s="68" t="n">
        <f aca="false">G232</f>
        <v>33942800</v>
      </c>
      <c r="H64" s="68" t="n">
        <f aca="false">H232</f>
        <v>16971400</v>
      </c>
      <c r="I64" s="68" t="n">
        <f aca="false">I232</f>
        <v>16971400</v>
      </c>
      <c r="J64" s="69" t="n">
        <f aca="false">J232</f>
        <v>33942800</v>
      </c>
      <c r="K64" s="70" t="n">
        <f aca="false">K232</f>
        <v>16971400</v>
      </c>
      <c r="L64" s="70" t="n">
        <f aca="false">L232</f>
        <v>0</v>
      </c>
      <c r="M64" s="70" t="n">
        <f aca="false">M232</f>
        <v>16971400</v>
      </c>
      <c r="N64" s="70" t="n">
        <f aca="false">N232</f>
        <v>0</v>
      </c>
      <c r="O64" s="70" t="n">
        <f aca="false">O232</f>
        <v>0</v>
      </c>
      <c r="P64" s="70" t="n">
        <f aca="false">P232</f>
        <v>16971400</v>
      </c>
      <c r="Q64" s="70" t="n">
        <f aca="false">Q232</f>
        <v>0</v>
      </c>
      <c r="R64" s="70" t="n">
        <f aca="false">R232</f>
        <v>0</v>
      </c>
      <c r="S64" s="70" t="n">
        <f aca="false">S232</f>
        <v>16971400</v>
      </c>
      <c r="T64" s="68" t="n">
        <f aca="false">T232</f>
        <v>0</v>
      </c>
    </row>
    <row r="65" customFormat="false" ht="26.25" hidden="true" customHeight="true" outlineLevel="0" collapsed="false">
      <c r="B65" s="18"/>
      <c r="C65" s="56"/>
      <c r="D65" s="56"/>
      <c r="E65" s="77" t="n">
        <v>700</v>
      </c>
      <c r="F65" s="78" t="s">
        <v>49</v>
      </c>
      <c r="G65" s="59" t="n">
        <f aca="false">G66+G72</f>
        <v>0</v>
      </c>
      <c r="H65" s="59" t="n">
        <f aca="false">H66+H72</f>
        <v>0</v>
      </c>
      <c r="I65" s="59" t="n">
        <f aca="false">I66+I72</f>
        <v>0</v>
      </c>
      <c r="J65" s="60" t="n">
        <f aca="false">J66+J72</f>
        <v>0</v>
      </c>
      <c r="K65" s="79" t="n">
        <f aca="false">K66+K72</f>
        <v>0</v>
      </c>
      <c r="L65" s="79" t="n">
        <f aca="false">L66+L72</f>
        <v>0</v>
      </c>
      <c r="M65" s="79" t="n">
        <f aca="false">M66+M72</f>
        <v>0</v>
      </c>
      <c r="N65" s="79" t="n">
        <f aca="false">N66+N72</f>
        <v>0</v>
      </c>
      <c r="O65" s="79" t="n">
        <f aca="false">O66+O72</f>
        <v>0</v>
      </c>
      <c r="P65" s="79" t="n">
        <f aca="false">P66+P72</f>
        <v>0</v>
      </c>
      <c r="Q65" s="79" t="n">
        <f aca="false">Q66+Q72</f>
        <v>0</v>
      </c>
      <c r="R65" s="79" t="n">
        <f aca="false">R66+R72</f>
        <v>0</v>
      </c>
      <c r="S65" s="79" t="n">
        <f aca="false">S66+S72</f>
        <v>0</v>
      </c>
      <c r="T65" s="59" t="n">
        <f aca="false">T66+T72</f>
        <v>0</v>
      </c>
    </row>
    <row r="66" customFormat="false" ht="26.25" hidden="true" customHeight="true" outlineLevel="0" collapsed="false">
      <c r="B66" s="18"/>
      <c r="C66" s="56"/>
      <c r="D66" s="56"/>
      <c r="E66" s="80" t="n">
        <v>70005</v>
      </c>
      <c r="F66" s="81" t="s">
        <v>50</v>
      </c>
      <c r="G66" s="63" t="n">
        <f aca="false">G71+G67</f>
        <v>0</v>
      </c>
      <c r="H66" s="63" t="n">
        <f aca="false">H71+H67</f>
        <v>0</v>
      </c>
      <c r="I66" s="63" t="n">
        <f aca="false">I71+I67</f>
        <v>0</v>
      </c>
      <c r="J66" s="64" t="n">
        <f aca="false">J71+J67</f>
        <v>0</v>
      </c>
      <c r="K66" s="65" t="n">
        <f aca="false">K71+K67</f>
        <v>0</v>
      </c>
      <c r="L66" s="65" t="n">
        <f aca="false">L71+L67</f>
        <v>0</v>
      </c>
      <c r="M66" s="65" t="n">
        <f aca="false">M71+M67</f>
        <v>0</v>
      </c>
      <c r="N66" s="65" t="n">
        <f aca="false">N71+N67</f>
        <v>0</v>
      </c>
      <c r="O66" s="65" t="n">
        <f aca="false">O71+O67</f>
        <v>0</v>
      </c>
      <c r="P66" s="65" t="n">
        <f aca="false">P71+P67</f>
        <v>0</v>
      </c>
      <c r="Q66" s="65" t="n">
        <f aca="false">Q71+Q67</f>
        <v>0</v>
      </c>
      <c r="R66" s="65" t="n">
        <f aca="false">R71+R67</f>
        <v>0</v>
      </c>
      <c r="S66" s="65" t="n">
        <f aca="false">S71+S67</f>
        <v>0</v>
      </c>
      <c r="T66" s="63" t="n">
        <f aca="false">T71+T67</f>
        <v>0</v>
      </c>
    </row>
    <row r="67" s="84" customFormat="true" ht="14.25" hidden="true" customHeight="true" outlineLevel="0" collapsed="false">
      <c r="A67" s="82"/>
      <c r="B67" s="18"/>
      <c r="C67" s="56"/>
      <c r="D67" s="56"/>
      <c r="E67" s="83"/>
      <c r="F67" s="67" t="s">
        <v>37</v>
      </c>
      <c r="G67" s="68" t="n">
        <f aca="false">SUM(G68:G70)</f>
        <v>0</v>
      </c>
      <c r="H67" s="68" t="n">
        <f aca="false">SUM(H68:H70)</f>
        <v>0</v>
      </c>
      <c r="I67" s="68" t="n">
        <f aca="false">SUM(I68:I70)</f>
        <v>0</v>
      </c>
      <c r="J67" s="69" t="n">
        <f aca="false">SUM(J68:J70)</f>
        <v>0</v>
      </c>
      <c r="K67" s="70" t="n">
        <f aca="false">SUM(K68:K70)</f>
        <v>0</v>
      </c>
      <c r="L67" s="70" t="n">
        <f aca="false">SUM(L68:L70)</f>
        <v>0</v>
      </c>
      <c r="M67" s="70" t="n">
        <f aca="false">SUM(M68:M70)</f>
        <v>0</v>
      </c>
      <c r="N67" s="70" t="n">
        <f aca="false">SUM(N68:N70)</f>
        <v>0</v>
      </c>
      <c r="O67" s="70" t="n">
        <f aca="false">SUM(O68:O70)</f>
        <v>0</v>
      </c>
      <c r="P67" s="70" t="n">
        <f aca="false">SUM(P68:P70)</f>
        <v>0</v>
      </c>
      <c r="Q67" s="70" t="n">
        <f aca="false">SUM(Q68:Q70)</f>
        <v>0</v>
      </c>
      <c r="R67" s="70" t="n">
        <f aca="false">SUM(R68:R70)</f>
        <v>0</v>
      </c>
      <c r="S67" s="70" t="n">
        <f aca="false">SUM(S68:S70)</f>
        <v>0</v>
      </c>
      <c r="T67" s="68" t="n">
        <f aca="false">SUM(T68:T70)</f>
        <v>0</v>
      </c>
    </row>
    <row r="68" s="84" customFormat="true" ht="14.25" hidden="true" customHeight="true" outlineLevel="0" collapsed="false">
      <c r="A68" s="82"/>
      <c r="B68" s="18"/>
      <c r="C68" s="56"/>
      <c r="D68" s="56"/>
      <c r="E68" s="83"/>
      <c r="F68" s="71" t="s">
        <v>41</v>
      </c>
      <c r="G68" s="76"/>
      <c r="H68" s="76"/>
      <c r="I68" s="76"/>
      <c r="J68" s="91"/>
      <c r="K68" s="85"/>
      <c r="L68" s="85"/>
      <c r="M68" s="85"/>
      <c r="N68" s="85"/>
      <c r="O68" s="85"/>
      <c r="P68" s="85"/>
      <c r="Q68" s="85"/>
      <c r="R68" s="85"/>
      <c r="S68" s="85"/>
      <c r="T68" s="76"/>
    </row>
    <row r="69" s="84" customFormat="true" ht="14.25" hidden="true" customHeight="true" outlineLevel="0" collapsed="false">
      <c r="A69" s="82"/>
      <c r="B69" s="18"/>
      <c r="C69" s="56"/>
      <c r="D69" s="56"/>
      <c r="E69" s="83"/>
      <c r="F69" s="71" t="s">
        <v>42</v>
      </c>
      <c r="G69" s="76"/>
      <c r="H69" s="76"/>
      <c r="I69" s="76"/>
      <c r="J69" s="91"/>
      <c r="K69" s="85"/>
      <c r="L69" s="85"/>
      <c r="M69" s="85"/>
      <c r="N69" s="85"/>
      <c r="O69" s="85"/>
      <c r="P69" s="85"/>
      <c r="Q69" s="85"/>
      <c r="R69" s="85"/>
      <c r="S69" s="85"/>
      <c r="T69" s="76"/>
    </row>
    <row r="70" s="84" customFormat="true" ht="14.25" hidden="true" customHeight="true" outlineLevel="0" collapsed="false">
      <c r="A70" s="82"/>
      <c r="B70" s="18"/>
      <c r="C70" s="56"/>
      <c r="D70" s="56"/>
      <c r="E70" s="83"/>
      <c r="F70" s="71" t="s">
        <v>43</v>
      </c>
      <c r="G70" s="76"/>
      <c r="H70" s="76"/>
      <c r="I70" s="76"/>
      <c r="J70" s="91"/>
      <c r="K70" s="85"/>
      <c r="L70" s="85"/>
      <c r="M70" s="85"/>
      <c r="N70" s="85"/>
      <c r="O70" s="85"/>
      <c r="P70" s="85"/>
      <c r="Q70" s="85"/>
      <c r="R70" s="85"/>
      <c r="S70" s="85"/>
      <c r="T70" s="76"/>
    </row>
    <row r="71" s="73" customFormat="true" ht="14.25" hidden="true" customHeight="true" outlineLevel="0" collapsed="false">
      <c r="A71" s="72"/>
      <c r="B71" s="18"/>
      <c r="C71" s="56"/>
      <c r="D71" s="56"/>
      <c r="E71" s="83"/>
      <c r="F71" s="67" t="s">
        <v>38</v>
      </c>
      <c r="G71" s="68"/>
      <c r="H71" s="68"/>
      <c r="I71" s="68"/>
      <c r="J71" s="69"/>
      <c r="K71" s="70"/>
      <c r="L71" s="70"/>
      <c r="M71" s="70"/>
      <c r="N71" s="70"/>
      <c r="O71" s="70"/>
      <c r="P71" s="70"/>
      <c r="Q71" s="70"/>
      <c r="R71" s="70"/>
      <c r="S71" s="70"/>
      <c r="T71" s="76"/>
    </row>
    <row r="72" customFormat="false" ht="14.25" hidden="true" customHeight="true" outlineLevel="0" collapsed="false">
      <c r="B72" s="18"/>
      <c r="C72" s="56"/>
      <c r="D72" s="56"/>
      <c r="E72" s="80" t="n">
        <v>70095</v>
      </c>
      <c r="F72" s="81" t="s">
        <v>48</v>
      </c>
      <c r="G72" s="63" t="n">
        <f aca="false">G77+G73</f>
        <v>0</v>
      </c>
      <c r="H72" s="63" t="n">
        <f aca="false">H77+H73</f>
        <v>0</v>
      </c>
      <c r="I72" s="63" t="n">
        <f aca="false">I77+I73</f>
        <v>0</v>
      </c>
      <c r="J72" s="64" t="n">
        <f aca="false">J77+J73</f>
        <v>0</v>
      </c>
      <c r="K72" s="65" t="n">
        <f aca="false">K77+K73</f>
        <v>0</v>
      </c>
      <c r="L72" s="65" t="n">
        <f aca="false">L77+L73</f>
        <v>0</v>
      </c>
      <c r="M72" s="65" t="n">
        <f aca="false">M77+M73</f>
        <v>0</v>
      </c>
      <c r="N72" s="65" t="n">
        <f aca="false">N77+N73</f>
        <v>0</v>
      </c>
      <c r="O72" s="65" t="n">
        <f aca="false">O77+O73</f>
        <v>0</v>
      </c>
      <c r="P72" s="65" t="n">
        <f aca="false">P77+P73</f>
        <v>0</v>
      </c>
      <c r="Q72" s="65" t="n">
        <f aca="false">Q77+Q73</f>
        <v>0</v>
      </c>
      <c r="R72" s="65" t="n">
        <f aca="false">R77+R73</f>
        <v>0</v>
      </c>
      <c r="S72" s="65" t="n">
        <f aca="false">S77+S73</f>
        <v>0</v>
      </c>
      <c r="T72" s="63" t="n">
        <f aca="false">T77+T73</f>
        <v>0</v>
      </c>
    </row>
    <row r="73" customFormat="false" ht="12.75" hidden="true" customHeight="false" outlineLevel="0" collapsed="false">
      <c r="A73" s="82"/>
      <c r="B73" s="18"/>
      <c r="C73" s="56"/>
      <c r="D73" s="56"/>
      <c r="E73" s="83"/>
      <c r="F73" s="67" t="s">
        <v>37</v>
      </c>
      <c r="G73" s="68" t="n">
        <f aca="false">SUM(G74:G76)</f>
        <v>0</v>
      </c>
      <c r="H73" s="68" t="n">
        <f aca="false">SUM(H74:H76)</f>
        <v>0</v>
      </c>
      <c r="I73" s="68" t="n">
        <f aca="false">SUM(I74:I76)</f>
        <v>0</v>
      </c>
      <c r="J73" s="69" t="n">
        <f aca="false">SUM(J74:J76)</f>
        <v>0</v>
      </c>
      <c r="K73" s="70" t="n">
        <f aca="false">SUM(K74:K76)</f>
        <v>0</v>
      </c>
      <c r="L73" s="70" t="n">
        <f aca="false">SUM(L74:L76)</f>
        <v>0</v>
      </c>
      <c r="M73" s="70" t="n">
        <f aca="false">SUM(M74:M76)</f>
        <v>0</v>
      </c>
      <c r="N73" s="70" t="n">
        <f aca="false">SUM(N74:N76)</f>
        <v>0</v>
      </c>
      <c r="O73" s="70" t="n">
        <f aca="false">SUM(O74:O76)</f>
        <v>0</v>
      </c>
      <c r="P73" s="70" t="n">
        <f aca="false">SUM(P74:P76)</f>
        <v>0</v>
      </c>
      <c r="Q73" s="70" t="n">
        <f aca="false">SUM(Q74:Q76)</f>
        <v>0</v>
      </c>
      <c r="R73" s="70" t="n">
        <f aca="false">SUM(R74:R76)</f>
        <v>0</v>
      </c>
      <c r="S73" s="70" t="n">
        <f aca="false">SUM(S74:S76)</f>
        <v>0</v>
      </c>
      <c r="T73" s="68" t="n">
        <f aca="false">SUM(T74:T76)</f>
        <v>0</v>
      </c>
    </row>
    <row r="74" customFormat="false" ht="14.25" hidden="true" customHeight="true" outlineLevel="0" collapsed="false">
      <c r="A74" s="82"/>
      <c r="B74" s="18"/>
      <c r="C74" s="56"/>
      <c r="D74" s="56"/>
      <c r="E74" s="83"/>
      <c r="F74" s="71" t="s">
        <v>41</v>
      </c>
      <c r="G74" s="68"/>
      <c r="H74" s="68"/>
      <c r="I74" s="68"/>
      <c r="J74" s="69"/>
      <c r="K74" s="70"/>
      <c r="L74" s="70"/>
      <c r="M74" s="70"/>
      <c r="N74" s="70"/>
      <c r="O74" s="70"/>
      <c r="P74" s="70"/>
      <c r="Q74" s="70"/>
      <c r="R74" s="70"/>
      <c r="S74" s="70"/>
      <c r="T74" s="68"/>
    </row>
    <row r="75" customFormat="false" ht="14.25" hidden="true" customHeight="true" outlineLevel="0" collapsed="false">
      <c r="A75" s="82"/>
      <c r="B75" s="18"/>
      <c r="C75" s="56"/>
      <c r="D75" s="56"/>
      <c r="E75" s="83"/>
      <c r="F75" s="71" t="s">
        <v>42</v>
      </c>
      <c r="G75" s="68"/>
      <c r="H75" s="68"/>
      <c r="I75" s="68"/>
      <c r="J75" s="69"/>
      <c r="K75" s="70"/>
      <c r="L75" s="70"/>
      <c r="M75" s="70"/>
      <c r="N75" s="70"/>
      <c r="O75" s="70"/>
      <c r="P75" s="70"/>
      <c r="Q75" s="70"/>
      <c r="R75" s="70"/>
      <c r="S75" s="70"/>
      <c r="T75" s="68"/>
    </row>
    <row r="76" customFormat="false" ht="14.25" hidden="true" customHeight="true" outlineLevel="0" collapsed="false">
      <c r="A76" s="82"/>
      <c r="B76" s="18"/>
      <c r="C76" s="56"/>
      <c r="D76" s="56"/>
      <c r="E76" s="83"/>
      <c r="F76" s="71" t="s">
        <v>43</v>
      </c>
      <c r="G76" s="68"/>
      <c r="H76" s="68"/>
      <c r="I76" s="68"/>
      <c r="J76" s="69"/>
      <c r="K76" s="70"/>
      <c r="L76" s="70"/>
      <c r="M76" s="70"/>
      <c r="N76" s="70"/>
      <c r="O76" s="70"/>
      <c r="P76" s="70"/>
      <c r="Q76" s="70"/>
      <c r="R76" s="70"/>
      <c r="S76" s="70"/>
      <c r="T76" s="68"/>
    </row>
    <row r="77" customFormat="false" ht="14.25" hidden="true" customHeight="true" outlineLevel="0" collapsed="false">
      <c r="A77" s="72"/>
      <c r="B77" s="18"/>
      <c r="C77" s="56"/>
      <c r="D77" s="56"/>
      <c r="E77" s="83"/>
      <c r="F77" s="67" t="s">
        <v>38</v>
      </c>
      <c r="G77" s="68"/>
      <c r="H77" s="68"/>
      <c r="I77" s="68"/>
      <c r="J77" s="69"/>
      <c r="K77" s="70"/>
      <c r="L77" s="70"/>
      <c r="M77" s="70"/>
      <c r="N77" s="70"/>
      <c r="O77" s="70"/>
      <c r="P77" s="70"/>
      <c r="Q77" s="70"/>
      <c r="R77" s="70"/>
      <c r="S77" s="70"/>
      <c r="T77" s="68"/>
    </row>
    <row r="78" customFormat="false" ht="14.25" hidden="true" customHeight="true" outlineLevel="0" collapsed="false">
      <c r="B78" s="18"/>
      <c r="C78" s="56"/>
      <c r="D78" s="56"/>
      <c r="E78" s="77" t="n">
        <v>710</v>
      </c>
      <c r="F78" s="78" t="s">
        <v>47</v>
      </c>
      <c r="G78" s="59" t="n">
        <f aca="false">G79</f>
        <v>0</v>
      </c>
      <c r="H78" s="59" t="n">
        <f aca="false">H79</f>
        <v>0</v>
      </c>
      <c r="I78" s="59" t="n">
        <f aca="false">I79</f>
        <v>0</v>
      </c>
      <c r="J78" s="60" t="n">
        <f aca="false">J79</f>
        <v>0</v>
      </c>
      <c r="K78" s="79" t="n">
        <f aca="false">K79</f>
        <v>0</v>
      </c>
      <c r="L78" s="79" t="n">
        <f aca="false">L79</f>
        <v>0</v>
      </c>
      <c r="M78" s="79" t="n">
        <f aca="false">M79</f>
        <v>0</v>
      </c>
      <c r="N78" s="79" t="n">
        <f aca="false">N79</f>
        <v>0</v>
      </c>
      <c r="O78" s="79" t="n">
        <f aca="false">O79</f>
        <v>0</v>
      </c>
      <c r="P78" s="79" t="n">
        <f aca="false">P79</f>
        <v>0</v>
      </c>
      <c r="Q78" s="79" t="n">
        <f aca="false">Q79</f>
        <v>0</v>
      </c>
      <c r="R78" s="79" t="n">
        <f aca="false">R79</f>
        <v>0</v>
      </c>
      <c r="S78" s="79" t="n">
        <f aca="false">S79</f>
        <v>0</v>
      </c>
      <c r="T78" s="59" t="n">
        <f aca="false">T79</f>
        <v>0</v>
      </c>
    </row>
    <row r="79" customFormat="false" ht="14.25" hidden="true" customHeight="true" outlineLevel="0" collapsed="false">
      <c r="B79" s="18"/>
      <c r="C79" s="56"/>
      <c r="D79" s="56"/>
      <c r="E79" s="80" t="n">
        <v>71095</v>
      </c>
      <c r="F79" s="81" t="s">
        <v>48</v>
      </c>
      <c r="G79" s="63" t="n">
        <f aca="false">G84+G80</f>
        <v>0</v>
      </c>
      <c r="H79" s="63" t="n">
        <f aca="false">H84+H80</f>
        <v>0</v>
      </c>
      <c r="I79" s="63" t="n">
        <f aca="false">I84+I80</f>
        <v>0</v>
      </c>
      <c r="J79" s="64" t="n">
        <f aca="false">J84+J80</f>
        <v>0</v>
      </c>
      <c r="K79" s="65" t="n">
        <f aca="false">K84+K80</f>
        <v>0</v>
      </c>
      <c r="L79" s="65" t="n">
        <f aca="false">L84+L80</f>
        <v>0</v>
      </c>
      <c r="M79" s="65" t="n">
        <f aca="false">M84+M80</f>
        <v>0</v>
      </c>
      <c r="N79" s="65" t="n">
        <f aca="false">N84+N80</f>
        <v>0</v>
      </c>
      <c r="O79" s="65" t="n">
        <f aca="false">O84+O80</f>
        <v>0</v>
      </c>
      <c r="P79" s="65" t="n">
        <f aca="false">P84+P80</f>
        <v>0</v>
      </c>
      <c r="Q79" s="65" t="n">
        <f aca="false">Q84+Q80</f>
        <v>0</v>
      </c>
      <c r="R79" s="65" t="n">
        <f aca="false">R84+R80</f>
        <v>0</v>
      </c>
      <c r="S79" s="65" t="n">
        <f aca="false">S84+S80</f>
        <v>0</v>
      </c>
      <c r="T79" s="63" t="n">
        <f aca="false">T84+T80</f>
        <v>0</v>
      </c>
    </row>
    <row r="80" s="84" customFormat="true" ht="14.25" hidden="true" customHeight="true" outlineLevel="0" collapsed="false">
      <c r="A80" s="82"/>
      <c r="B80" s="18"/>
      <c r="C80" s="56"/>
      <c r="D80" s="56"/>
      <c r="E80" s="83"/>
      <c r="F80" s="67" t="s">
        <v>37</v>
      </c>
      <c r="G80" s="68" t="n">
        <f aca="false">SUM(G81:G83)</f>
        <v>0</v>
      </c>
      <c r="H80" s="68" t="n">
        <f aca="false">SUM(H81:H83)</f>
        <v>0</v>
      </c>
      <c r="I80" s="68" t="n">
        <f aca="false">SUM(I81:I83)</f>
        <v>0</v>
      </c>
      <c r="J80" s="69" t="n">
        <f aca="false">SUM(J81:J83)</f>
        <v>0</v>
      </c>
      <c r="K80" s="70" t="n">
        <f aca="false">SUM(K81:K83)</f>
        <v>0</v>
      </c>
      <c r="L80" s="70" t="n">
        <f aca="false">SUM(L81:L83)</f>
        <v>0</v>
      </c>
      <c r="M80" s="70" t="n">
        <f aca="false">SUM(M81:M83)</f>
        <v>0</v>
      </c>
      <c r="N80" s="70" t="n">
        <f aca="false">SUM(N81:N83)</f>
        <v>0</v>
      </c>
      <c r="O80" s="70" t="n">
        <f aca="false">SUM(O81:O83)</f>
        <v>0</v>
      </c>
      <c r="P80" s="70" t="n">
        <f aca="false">SUM(P81:P83)</f>
        <v>0</v>
      </c>
      <c r="Q80" s="70" t="n">
        <f aca="false">SUM(Q81:Q83)</f>
        <v>0</v>
      </c>
      <c r="R80" s="70" t="n">
        <f aca="false">SUM(R81:R83)</f>
        <v>0</v>
      </c>
      <c r="S80" s="70" t="n">
        <f aca="false">SUM(S81:S83)</f>
        <v>0</v>
      </c>
      <c r="T80" s="68" t="n">
        <f aca="false">SUM(T81:T83)</f>
        <v>0</v>
      </c>
    </row>
    <row r="81" s="84" customFormat="true" ht="14.25" hidden="true" customHeight="true" outlineLevel="0" collapsed="false">
      <c r="A81" s="82"/>
      <c r="B81" s="18"/>
      <c r="C81" s="56"/>
      <c r="D81" s="56"/>
      <c r="E81" s="83"/>
      <c r="F81" s="71" t="s">
        <v>41</v>
      </c>
      <c r="G81" s="68"/>
      <c r="H81" s="68"/>
      <c r="I81" s="68"/>
      <c r="J81" s="69"/>
      <c r="K81" s="70"/>
      <c r="L81" s="70"/>
      <c r="M81" s="70"/>
      <c r="N81" s="70"/>
      <c r="O81" s="70"/>
      <c r="P81" s="70"/>
      <c r="Q81" s="70"/>
      <c r="R81" s="70"/>
      <c r="S81" s="70"/>
      <c r="T81" s="68"/>
    </row>
    <row r="82" s="84" customFormat="true" ht="14.25" hidden="true" customHeight="true" outlineLevel="0" collapsed="false">
      <c r="A82" s="82"/>
      <c r="B82" s="18"/>
      <c r="C82" s="56"/>
      <c r="D82" s="56"/>
      <c r="E82" s="83"/>
      <c r="F82" s="71" t="s">
        <v>42</v>
      </c>
      <c r="G82" s="68"/>
      <c r="H82" s="68"/>
      <c r="I82" s="68"/>
      <c r="J82" s="69"/>
      <c r="K82" s="70"/>
      <c r="L82" s="70"/>
      <c r="M82" s="70"/>
      <c r="N82" s="70"/>
      <c r="O82" s="70"/>
      <c r="P82" s="70"/>
      <c r="Q82" s="70"/>
      <c r="R82" s="70"/>
      <c r="S82" s="70"/>
      <c r="T82" s="68"/>
    </row>
    <row r="83" s="84" customFormat="true" ht="14.25" hidden="true" customHeight="true" outlineLevel="0" collapsed="false">
      <c r="A83" s="82"/>
      <c r="B83" s="18"/>
      <c r="C83" s="56"/>
      <c r="D83" s="56"/>
      <c r="E83" s="83"/>
      <c r="F83" s="71" t="s">
        <v>43</v>
      </c>
      <c r="G83" s="68"/>
      <c r="H83" s="68"/>
      <c r="I83" s="68"/>
      <c r="J83" s="69"/>
      <c r="K83" s="70"/>
      <c r="L83" s="70"/>
      <c r="M83" s="70"/>
      <c r="N83" s="70"/>
      <c r="O83" s="70"/>
      <c r="P83" s="70"/>
      <c r="Q83" s="70"/>
      <c r="R83" s="70"/>
      <c r="S83" s="70"/>
      <c r="T83" s="68"/>
    </row>
    <row r="84" s="73" customFormat="true" ht="14.25" hidden="true" customHeight="true" outlineLevel="0" collapsed="false">
      <c r="A84" s="72"/>
      <c r="B84" s="18"/>
      <c r="C84" s="56"/>
      <c r="D84" s="56"/>
      <c r="E84" s="83"/>
      <c r="F84" s="67" t="s">
        <v>38</v>
      </c>
      <c r="G84" s="68"/>
      <c r="H84" s="68"/>
      <c r="I84" s="68"/>
      <c r="J84" s="69"/>
      <c r="K84" s="70"/>
      <c r="L84" s="70"/>
      <c r="M84" s="70"/>
      <c r="N84" s="70"/>
      <c r="O84" s="70"/>
      <c r="P84" s="70"/>
      <c r="Q84" s="70"/>
      <c r="R84" s="70"/>
      <c r="S84" s="70"/>
      <c r="T84" s="68"/>
    </row>
    <row r="85" s="4" customFormat="true" ht="14.25" hidden="false" customHeight="true" outlineLevel="0" collapsed="false">
      <c r="A85" s="1"/>
      <c r="B85" s="18"/>
      <c r="C85" s="56"/>
      <c r="D85" s="56"/>
      <c r="E85" s="57" t="n">
        <v>750</v>
      </c>
      <c r="F85" s="78" t="s">
        <v>51</v>
      </c>
      <c r="G85" s="59" t="n">
        <f aca="false">G86+G92</f>
        <v>112965</v>
      </c>
      <c r="H85" s="59" t="n">
        <f aca="false">H86+H92</f>
        <v>41308</v>
      </c>
      <c r="I85" s="59" t="n">
        <f aca="false">I86+I92</f>
        <v>71657</v>
      </c>
      <c r="J85" s="60" t="n">
        <f aca="false">J86+J92</f>
        <v>112965</v>
      </c>
      <c r="K85" s="79" t="n">
        <f aca="false">K86+K92</f>
        <v>41308</v>
      </c>
      <c r="L85" s="79" t="n">
        <f aca="false">L86+L92</f>
        <v>0</v>
      </c>
      <c r="M85" s="79" t="n">
        <f aca="false">M86+M92</f>
        <v>41308</v>
      </c>
      <c r="N85" s="79" t="n">
        <f aca="false">N86+N92</f>
        <v>0</v>
      </c>
      <c r="O85" s="79" t="n">
        <f aca="false">O86+O92</f>
        <v>0</v>
      </c>
      <c r="P85" s="79" t="n">
        <f aca="false">P86+P92</f>
        <v>71657</v>
      </c>
      <c r="Q85" s="79" t="n">
        <f aca="false">Q86+Q92</f>
        <v>0</v>
      </c>
      <c r="R85" s="79" t="n">
        <f aca="false">R86+R92</f>
        <v>0</v>
      </c>
      <c r="S85" s="79" t="n">
        <f aca="false">S86+S92</f>
        <v>71657</v>
      </c>
      <c r="T85" s="59" t="n">
        <f aca="false">T86+T92</f>
        <v>0</v>
      </c>
    </row>
    <row r="86" customFormat="false" ht="28.5" hidden="false" customHeight="true" outlineLevel="0" collapsed="false">
      <c r="B86" s="18"/>
      <c r="C86" s="56"/>
      <c r="D86" s="56"/>
      <c r="E86" s="61" t="n">
        <v>75023</v>
      </c>
      <c r="F86" s="81" t="s">
        <v>52</v>
      </c>
      <c r="G86" s="63" t="n">
        <f aca="false">G91+G87</f>
        <v>112965</v>
      </c>
      <c r="H86" s="63" t="n">
        <f aca="false">H91+H87</f>
        <v>41308</v>
      </c>
      <c r="I86" s="63" t="n">
        <f aca="false">I91+I87</f>
        <v>71657</v>
      </c>
      <c r="J86" s="64" t="n">
        <f aca="false">J91+J87</f>
        <v>112965</v>
      </c>
      <c r="K86" s="65" t="n">
        <f aca="false">K91+K87</f>
        <v>41308</v>
      </c>
      <c r="L86" s="65" t="n">
        <f aca="false">L91+L87</f>
        <v>0</v>
      </c>
      <c r="M86" s="65" t="n">
        <f aca="false">M91+M87</f>
        <v>41308</v>
      </c>
      <c r="N86" s="65" t="n">
        <f aca="false">N91+N87</f>
        <v>0</v>
      </c>
      <c r="O86" s="65" t="n">
        <f aca="false">O91+O87</f>
        <v>0</v>
      </c>
      <c r="P86" s="65" t="n">
        <f aca="false">P91+P87</f>
        <v>71657</v>
      </c>
      <c r="Q86" s="65" t="n">
        <f aca="false">Q91+Q87</f>
        <v>0</v>
      </c>
      <c r="R86" s="65" t="n">
        <f aca="false">R91+R87</f>
        <v>0</v>
      </c>
      <c r="S86" s="65" t="n">
        <f aca="false">S91+S87</f>
        <v>71657</v>
      </c>
      <c r="T86" s="63" t="n">
        <f aca="false">T91+T87</f>
        <v>0</v>
      </c>
    </row>
    <row r="87" customFormat="false" ht="14.25" hidden="false" customHeight="true" outlineLevel="0" collapsed="false">
      <c r="B87" s="18"/>
      <c r="C87" s="56"/>
      <c r="D87" s="56"/>
      <c r="E87" s="86"/>
      <c r="F87" s="67" t="s">
        <v>37</v>
      </c>
      <c r="G87" s="68" t="n">
        <f aca="false">SUM(G88:G90)</f>
        <v>112965</v>
      </c>
      <c r="H87" s="68" t="n">
        <f aca="false">SUM(H88:H90)</f>
        <v>41308</v>
      </c>
      <c r="I87" s="68" t="n">
        <f aca="false">SUM(I88:I90)</f>
        <v>71657</v>
      </c>
      <c r="J87" s="69" t="n">
        <f aca="false">SUM(J88:J90)</f>
        <v>112965</v>
      </c>
      <c r="K87" s="70" t="n">
        <f aca="false">SUM(K88:K90)</f>
        <v>41308</v>
      </c>
      <c r="L87" s="70" t="n">
        <f aca="false">SUM(L88:L90)</f>
        <v>0</v>
      </c>
      <c r="M87" s="70" t="n">
        <f aca="false">SUM(M88:M90)</f>
        <v>41308</v>
      </c>
      <c r="N87" s="70" t="n">
        <f aca="false">SUM(N88:N90)</f>
        <v>0</v>
      </c>
      <c r="O87" s="70" t="n">
        <f aca="false">SUM(O88:O90)</f>
        <v>0</v>
      </c>
      <c r="P87" s="70" t="n">
        <f aca="false">SUM(P88:P90)</f>
        <v>71657</v>
      </c>
      <c r="Q87" s="70" t="n">
        <f aca="false">SUM(Q88:Q90)</f>
        <v>0</v>
      </c>
      <c r="R87" s="70" t="n">
        <f aca="false">SUM(R88:R90)</f>
        <v>0</v>
      </c>
      <c r="S87" s="70" t="n">
        <f aca="false">SUM(S88:S90)</f>
        <v>71657</v>
      </c>
      <c r="T87" s="68" t="n">
        <f aca="false">SUM(T88:T90)</f>
        <v>0</v>
      </c>
    </row>
    <row r="88" customFormat="false" ht="14.25" hidden="false" customHeight="true" outlineLevel="0" collapsed="false">
      <c r="B88" s="18"/>
      <c r="C88" s="56"/>
      <c r="D88" s="56"/>
      <c r="E88" s="86"/>
      <c r="F88" s="71" t="s">
        <v>41</v>
      </c>
      <c r="G88" s="68" t="n">
        <f aca="false">G332+G353</f>
        <v>43355</v>
      </c>
      <c r="H88" s="68" t="n">
        <f aca="false">H332+H353</f>
        <v>6503</v>
      </c>
      <c r="I88" s="68" t="n">
        <f aca="false">I332+I353</f>
        <v>36852</v>
      </c>
      <c r="J88" s="69" t="n">
        <f aca="false">J332+J353</f>
        <v>43355</v>
      </c>
      <c r="K88" s="70" t="n">
        <f aca="false">K332+K353</f>
        <v>6503</v>
      </c>
      <c r="L88" s="70" t="n">
        <f aca="false">L332+L353</f>
        <v>0</v>
      </c>
      <c r="M88" s="70" t="n">
        <f aca="false">M332+M353</f>
        <v>6503</v>
      </c>
      <c r="N88" s="70" t="n">
        <f aca="false">N332+N353</f>
        <v>0</v>
      </c>
      <c r="O88" s="70" t="n">
        <f aca="false">O332+O353</f>
        <v>0</v>
      </c>
      <c r="P88" s="70" t="n">
        <f aca="false">P332+P353</f>
        <v>36852</v>
      </c>
      <c r="Q88" s="70" t="n">
        <f aca="false">Q332+Q353</f>
        <v>0</v>
      </c>
      <c r="R88" s="70" t="n">
        <f aca="false">R332+R353</f>
        <v>0</v>
      </c>
      <c r="S88" s="70" t="n">
        <f aca="false">S332+S353</f>
        <v>36852</v>
      </c>
      <c r="T88" s="68"/>
    </row>
    <row r="89" customFormat="false" ht="14.25" hidden="false" customHeight="true" outlineLevel="0" collapsed="false">
      <c r="B89" s="18"/>
      <c r="C89" s="56"/>
      <c r="D89" s="56"/>
      <c r="E89" s="86"/>
      <c r="F89" s="71" t="s">
        <v>42</v>
      </c>
      <c r="G89" s="68" t="n">
        <f aca="false">G333+G354</f>
        <v>0</v>
      </c>
      <c r="H89" s="68" t="n">
        <f aca="false">H333+H354</f>
        <v>0</v>
      </c>
      <c r="I89" s="68" t="n">
        <f aca="false">I333+I354</f>
        <v>0</v>
      </c>
      <c r="J89" s="69" t="n">
        <f aca="false">J333+J354</f>
        <v>0</v>
      </c>
      <c r="K89" s="70" t="n">
        <f aca="false">K333+K354</f>
        <v>0</v>
      </c>
      <c r="L89" s="70" t="n">
        <f aca="false">L333+L354</f>
        <v>0</v>
      </c>
      <c r="M89" s="70" t="n">
        <f aca="false">M333+M354</f>
        <v>0</v>
      </c>
      <c r="N89" s="70" t="n">
        <f aca="false">N333+N354</f>
        <v>0</v>
      </c>
      <c r="O89" s="70" t="n">
        <f aca="false">O333+O354</f>
        <v>0</v>
      </c>
      <c r="P89" s="70" t="n">
        <f aca="false">P333+P354</f>
        <v>0</v>
      </c>
      <c r="Q89" s="70" t="n">
        <f aca="false">Q333+Q354</f>
        <v>0</v>
      </c>
      <c r="R89" s="70" t="n">
        <f aca="false">R333+R354</f>
        <v>0</v>
      </c>
      <c r="S89" s="70" t="n">
        <f aca="false">S333+S354</f>
        <v>0</v>
      </c>
      <c r="T89" s="68"/>
    </row>
    <row r="90" customFormat="false" ht="14.25" hidden="false" customHeight="true" outlineLevel="0" collapsed="false">
      <c r="B90" s="18"/>
      <c r="C90" s="56"/>
      <c r="D90" s="56"/>
      <c r="E90" s="86"/>
      <c r="F90" s="71" t="s">
        <v>43</v>
      </c>
      <c r="G90" s="68" t="n">
        <f aca="false">G334+G355</f>
        <v>69610</v>
      </c>
      <c r="H90" s="68" t="n">
        <f aca="false">H334+H355</f>
        <v>34805</v>
      </c>
      <c r="I90" s="68" t="n">
        <f aca="false">I334+I355</f>
        <v>34805</v>
      </c>
      <c r="J90" s="69" t="n">
        <f aca="false">J334+J355</f>
        <v>69610</v>
      </c>
      <c r="K90" s="70" t="n">
        <f aca="false">K334+K355</f>
        <v>34805</v>
      </c>
      <c r="L90" s="70" t="n">
        <f aca="false">L334+L355</f>
        <v>0</v>
      </c>
      <c r="M90" s="70" t="n">
        <f aca="false">M334+M355</f>
        <v>34805</v>
      </c>
      <c r="N90" s="70" t="n">
        <f aca="false">N334+N355</f>
        <v>0</v>
      </c>
      <c r="O90" s="70" t="n">
        <f aca="false">O334+O355</f>
        <v>0</v>
      </c>
      <c r="P90" s="70" t="n">
        <f aca="false">P334+P355</f>
        <v>34805</v>
      </c>
      <c r="Q90" s="70" t="n">
        <f aca="false">Q334+Q355</f>
        <v>0</v>
      </c>
      <c r="R90" s="70" t="n">
        <f aca="false">R334+R355</f>
        <v>0</v>
      </c>
      <c r="S90" s="70" t="n">
        <f aca="false">S334+S355</f>
        <v>34805</v>
      </c>
      <c r="T90" s="68"/>
    </row>
    <row r="91" customFormat="false" ht="14.25" hidden="false" customHeight="true" outlineLevel="0" collapsed="false">
      <c r="A91" s="28"/>
      <c r="B91" s="18"/>
      <c r="C91" s="56"/>
      <c r="D91" s="56"/>
      <c r="E91" s="86"/>
      <c r="F91" s="67" t="s">
        <v>38</v>
      </c>
      <c r="G91" s="68" t="n">
        <f aca="false">G335+G356</f>
        <v>0</v>
      </c>
      <c r="H91" s="68" t="n">
        <f aca="false">H335+H356</f>
        <v>0</v>
      </c>
      <c r="I91" s="68" t="n">
        <f aca="false">I335+I356</f>
        <v>0</v>
      </c>
      <c r="J91" s="69" t="n">
        <f aca="false">J335+J356</f>
        <v>0</v>
      </c>
      <c r="K91" s="70" t="n">
        <f aca="false">K335+K356</f>
        <v>0</v>
      </c>
      <c r="L91" s="70" t="n">
        <f aca="false">L335+L356</f>
        <v>0</v>
      </c>
      <c r="M91" s="70" t="n">
        <f aca="false">M335+M356</f>
        <v>0</v>
      </c>
      <c r="N91" s="70" t="n">
        <f aca="false">N335+N356</f>
        <v>0</v>
      </c>
      <c r="O91" s="70" t="n">
        <f aca="false">O335+O356</f>
        <v>0</v>
      </c>
      <c r="P91" s="70" t="n">
        <f aca="false">P335+P356</f>
        <v>0</v>
      </c>
      <c r="Q91" s="70" t="n">
        <f aca="false">Q335+Q356</f>
        <v>0</v>
      </c>
      <c r="R91" s="70" t="n">
        <f aca="false">R335+R356</f>
        <v>0</v>
      </c>
      <c r="S91" s="70" t="n">
        <f aca="false">S335+S356</f>
        <v>0</v>
      </c>
      <c r="T91" s="68"/>
    </row>
    <row r="92" s="4" customFormat="true" ht="14.25" hidden="true" customHeight="true" outlineLevel="0" collapsed="false">
      <c r="A92" s="1"/>
      <c r="B92" s="18"/>
      <c r="C92" s="56"/>
      <c r="D92" s="56"/>
      <c r="E92" s="61" t="n">
        <v>75095</v>
      </c>
      <c r="F92" s="62" t="s">
        <v>48</v>
      </c>
      <c r="G92" s="87" t="n">
        <f aca="false">G97+G93</f>
        <v>0</v>
      </c>
      <c r="H92" s="87" t="n">
        <f aca="false">H97+H93</f>
        <v>0</v>
      </c>
      <c r="I92" s="87" t="n">
        <f aca="false">I97+I93</f>
        <v>0</v>
      </c>
      <c r="J92" s="88" t="n">
        <f aca="false">J97+J93</f>
        <v>0</v>
      </c>
      <c r="K92" s="89" t="n">
        <f aca="false">K97+K93</f>
        <v>0</v>
      </c>
      <c r="L92" s="89" t="n">
        <f aca="false">L97+L93</f>
        <v>0</v>
      </c>
      <c r="M92" s="89" t="n">
        <f aca="false">M97+M93</f>
        <v>0</v>
      </c>
      <c r="N92" s="89" t="n">
        <f aca="false">N97+N93</f>
        <v>0</v>
      </c>
      <c r="O92" s="89" t="n">
        <f aca="false">O97+O93</f>
        <v>0</v>
      </c>
      <c r="P92" s="89" t="n">
        <f aca="false">P97+P93</f>
        <v>0</v>
      </c>
      <c r="Q92" s="89" t="n">
        <f aca="false">Q97+Q93</f>
        <v>0</v>
      </c>
      <c r="R92" s="89" t="n">
        <f aca="false">R97+R93</f>
        <v>0</v>
      </c>
      <c r="S92" s="89" t="n">
        <f aca="false">S97+S93</f>
        <v>0</v>
      </c>
      <c r="T92" s="87" t="n">
        <f aca="false">T97+T93</f>
        <v>0</v>
      </c>
    </row>
    <row r="93" customFormat="false" ht="14.25" hidden="true" customHeight="true" outlineLevel="0" collapsed="false">
      <c r="B93" s="18"/>
      <c r="C93" s="56"/>
      <c r="D93" s="56"/>
      <c r="E93" s="86"/>
      <c r="F93" s="67" t="s">
        <v>37</v>
      </c>
      <c r="G93" s="68" t="n">
        <f aca="false">SUM(G94:G96)</f>
        <v>0</v>
      </c>
      <c r="H93" s="68" t="n">
        <f aca="false">SUM(H94:H96)</f>
        <v>0</v>
      </c>
      <c r="I93" s="68" t="n">
        <f aca="false">SUM(I94:I96)</f>
        <v>0</v>
      </c>
      <c r="J93" s="69" t="n">
        <f aca="false">SUM(J94:J96)</f>
        <v>0</v>
      </c>
      <c r="K93" s="70" t="n">
        <f aca="false">SUM(K94:K96)</f>
        <v>0</v>
      </c>
      <c r="L93" s="70" t="n">
        <f aca="false">SUM(L94:L96)</f>
        <v>0</v>
      </c>
      <c r="M93" s="70" t="n">
        <f aca="false">SUM(M94:M96)</f>
        <v>0</v>
      </c>
      <c r="N93" s="70" t="n">
        <f aca="false">SUM(N94:N96)</f>
        <v>0</v>
      </c>
      <c r="O93" s="70" t="n">
        <f aca="false">SUM(O94:O96)</f>
        <v>0</v>
      </c>
      <c r="P93" s="70" t="n">
        <f aca="false">SUM(P94:P96)</f>
        <v>0</v>
      </c>
      <c r="Q93" s="70" t="n">
        <f aca="false">SUM(Q94:Q96)</f>
        <v>0</v>
      </c>
      <c r="R93" s="70" t="n">
        <f aca="false">SUM(R94:R96)</f>
        <v>0</v>
      </c>
      <c r="S93" s="70" t="n">
        <f aca="false">SUM(S94:S96)</f>
        <v>0</v>
      </c>
      <c r="T93" s="68" t="n">
        <f aca="false">SUM(T94:T96)</f>
        <v>0</v>
      </c>
    </row>
    <row r="94" customFormat="false" ht="14.25" hidden="true" customHeight="true" outlineLevel="0" collapsed="false">
      <c r="B94" s="18"/>
      <c r="C94" s="56"/>
      <c r="D94" s="56"/>
      <c r="E94" s="86"/>
      <c r="F94" s="71" t="s">
        <v>41</v>
      </c>
      <c r="G94" s="68"/>
      <c r="H94" s="68"/>
      <c r="I94" s="68"/>
      <c r="J94" s="69"/>
      <c r="K94" s="70"/>
      <c r="L94" s="70"/>
      <c r="M94" s="70"/>
      <c r="N94" s="70"/>
      <c r="O94" s="70"/>
      <c r="P94" s="70"/>
      <c r="Q94" s="70"/>
      <c r="R94" s="70"/>
      <c r="S94" s="70"/>
      <c r="T94" s="68"/>
    </row>
    <row r="95" customFormat="false" ht="14.25" hidden="true" customHeight="true" outlineLevel="0" collapsed="false">
      <c r="B95" s="18"/>
      <c r="C95" s="56"/>
      <c r="D95" s="56"/>
      <c r="E95" s="86"/>
      <c r="F95" s="71" t="s">
        <v>42</v>
      </c>
      <c r="G95" s="68"/>
      <c r="H95" s="68"/>
      <c r="I95" s="68"/>
      <c r="J95" s="69"/>
      <c r="K95" s="70"/>
      <c r="L95" s="70"/>
      <c r="M95" s="70"/>
      <c r="N95" s="70"/>
      <c r="O95" s="70"/>
      <c r="P95" s="70"/>
      <c r="Q95" s="70"/>
      <c r="R95" s="70"/>
      <c r="S95" s="70"/>
      <c r="T95" s="68"/>
    </row>
    <row r="96" customFormat="false" ht="14.25" hidden="true" customHeight="true" outlineLevel="0" collapsed="false">
      <c r="B96" s="18"/>
      <c r="C96" s="56"/>
      <c r="D96" s="56"/>
      <c r="E96" s="86"/>
      <c r="F96" s="71" t="s">
        <v>43</v>
      </c>
      <c r="G96" s="68"/>
      <c r="H96" s="68"/>
      <c r="I96" s="68"/>
      <c r="J96" s="69"/>
      <c r="K96" s="70"/>
      <c r="L96" s="70"/>
      <c r="M96" s="70"/>
      <c r="N96" s="70"/>
      <c r="O96" s="70"/>
      <c r="P96" s="70"/>
      <c r="Q96" s="70"/>
      <c r="R96" s="70"/>
      <c r="S96" s="70"/>
      <c r="T96" s="68"/>
    </row>
    <row r="97" customFormat="false" ht="14.25" hidden="true" customHeight="true" outlineLevel="0" collapsed="false">
      <c r="B97" s="18"/>
      <c r="C97" s="56"/>
      <c r="D97" s="56"/>
      <c r="E97" s="86"/>
      <c r="F97" s="67" t="s">
        <v>38</v>
      </c>
      <c r="G97" s="68"/>
      <c r="H97" s="68"/>
      <c r="I97" s="68"/>
      <c r="J97" s="69"/>
      <c r="K97" s="70"/>
      <c r="L97" s="70"/>
      <c r="M97" s="70"/>
      <c r="N97" s="70"/>
      <c r="O97" s="70"/>
      <c r="P97" s="70"/>
      <c r="Q97" s="70"/>
      <c r="R97" s="70"/>
      <c r="S97" s="70"/>
      <c r="T97" s="68"/>
    </row>
    <row r="98" s="4" customFormat="true" ht="14.25" hidden="false" customHeight="true" outlineLevel="0" collapsed="false">
      <c r="A98" s="28"/>
      <c r="B98" s="18"/>
      <c r="C98" s="56"/>
      <c r="D98" s="56"/>
      <c r="E98" s="57" t="n">
        <v>801</v>
      </c>
      <c r="F98" s="58" t="s">
        <v>53</v>
      </c>
      <c r="G98" s="59" t="n">
        <f aca="false">SUM(G99,G105,G111)</f>
        <v>1378849</v>
      </c>
      <c r="H98" s="59" t="n">
        <f aca="false">SUM(H99,H105,H111)</f>
        <v>264685</v>
      </c>
      <c r="I98" s="59" t="n">
        <f aca="false">SUM(I99,I105,I111)</f>
        <v>1114164</v>
      </c>
      <c r="J98" s="60" t="n">
        <f aca="false">SUM(J99,J105,J111)</f>
        <v>1378849</v>
      </c>
      <c r="K98" s="90" t="n">
        <f aca="false">SUM(K99,K105,K111)</f>
        <v>264685</v>
      </c>
      <c r="L98" s="90" t="n">
        <f aca="false">SUM(L99,L105,L111)</f>
        <v>0</v>
      </c>
      <c r="M98" s="90" t="n">
        <f aca="false">SUM(M99,M105,M111)</f>
        <v>264685</v>
      </c>
      <c r="N98" s="90" t="n">
        <f aca="false">SUM(N99,N105,N111)</f>
        <v>0</v>
      </c>
      <c r="O98" s="90" t="n">
        <f aca="false">SUM(O99,O105,O111)</f>
        <v>0</v>
      </c>
      <c r="P98" s="90" t="n">
        <f aca="false">SUM(P99,P105,P111)</f>
        <v>1114164</v>
      </c>
      <c r="Q98" s="90" t="n">
        <f aca="false">SUM(Q99,Q105,Q111)</f>
        <v>0</v>
      </c>
      <c r="R98" s="90" t="n">
        <f aca="false">SUM(R99,R105,R111)</f>
        <v>0</v>
      </c>
      <c r="S98" s="90" t="n">
        <f aca="false">SUM(S99,S105,S111)</f>
        <v>1114164</v>
      </c>
      <c r="T98" s="59" t="n">
        <f aca="false">SUM(T99,T105)</f>
        <v>0</v>
      </c>
    </row>
    <row r="99" customFormat="false" ht="26.25" hidden="true" customHeight="true" outlineLevel="0" collapsed="false">
      <c r="B99" s="18"/>
      <c r="C99" s="56"/>
      <c r="D99" s="56"/>
      <c r="E99" s="61" t="n">
        <v>80114</v>
      </c>
      <c r="F99" s="62" t="s">
        <v>54</v>
      </c>
      <c r="G99" s="63" t="n">
        <f aca="false">G104+G100</f>
        <v>0</v>
      </c>
      <c r="H99" s="63" t="n">
        <f aca="false">H104+H100</f>
        <v>0</v>
      </c>
      <c r="I99" s="63" t="n">
        <f aca="false">I104+I100</f>
        <v>0</v>
      </c>
      <c r="J99" s="64" t="n">
        <f aca="false">J104+J100</f>
        <v>0</v>
      </c>
      <c r="K99" s="65" t="n">
        <f aca="false">K104+K100</f>
        <v>0</v>
      </c>
      <c r="L99" s="65" t="n">
        <f aca="false">L104+L100</f>
        <v>0</v>
      </c>
      <c r="M99" s="65" t="n">
        <f aca="false">M104+M100</f>
        <v>0</v>
      </c>
      <c r="N99" s="65" t="n">
        <f aca="false">N104+N100</f>
        <v>0</v>
      </c>
      <c r="O99" s="65" t="n">
        <f aca="false">O104+O100</f>
        <v>0</v>
      </c>
      <c r="P99" s="65" t="n">
        <f aca="false">P104+P100</f>
        <v>0</v>
      </c>
      <c r="Q99" s="65" t="n">
        <f aca="false">Q104+Q100</f>
        <v>0</v>
      </c>
      <c r="R99" s="65" t="n">
        <f aca="false">R104+R100</f>
        <v>0</v>
      </c>
      <c r="S99" s="65" t="n">
        <f aca="false">S104+S100</f>
        <v>0</v>
      </c>
      <c r="T99" s="63" t="n">
        <f aca="false">T104+T100</f>
        <v>0</v>
      </c>
    </row>
    <row r="100" customFormat="false" ht="14.25" hidden="true" customHeight="true" outlineLevel="0" collapsed="false">
      <c r="B100" s="18"/>
      <c r="C100" s="56"/>
      <c r="D100" s="56"/>
      <c r="E100" s="86"/>
      <c r="F100" s="67" t="s">
        <v>37</v>
      </c>
      <c r="G100" s="68" t="n">
        <f aca="false">SUM(G101:G103)</f>
        <v>0</v>
      </c>
      <c r="H100" s="68" t="n">
        <f aca="false">SUM(H101:H103)</f>
        <v>0</v>
      </c>
      <c r="I100" s="68" t="n">
        <f aca="false">SUM(I101:I103)</f>
        <v>0</v>
      </c>
      <c r="J100" s="69" t="n">
        <f aca="false">SUM(J101:J103)</f>
        <v>0</v>
      </c>
      <c r="K100" s="70" t="n">
        <f aca="false">SUM(K101:K103)</f>
        <v>0</v>
      </c>
      <c r="L100" s="70" t="n">
        <f aca="false">SUM(L101:L103)</f>
        <v>0</v>
      </c>
      <c r="M100" s="70" t="n">
        <f aca="false">SUM(M101:M103)</f>
        <v>0</v>
      </c>
      <c r="N100" s="70" t="n">
        <f aca="false">SUM(N101:N103)</f>
        <v>0</v>
      </c>
      <c r="O100" s="70" t="n">
        <f aca="false">SUM(O101:O103)</f>
        <v>0</v>
      </c>
      <c r="P100" s="70" t="n">
        <f aca="false">SUM(P101:P103)</f>
        <v>0</v>
      </c>
      <c r="Q100" s="70" t="n">
        <f aca="false">SUM(Q101:Q103)</f>
        <v>0</v>
      </c>
      <c r="R100" s="70" t="n">
        <f aca="false">SUM(R101:R103)</f>
        <v>0</v>
      </c>
      <c r="S100" s="70" t="n">
        <f aca="false">SUM(S101:S103)</f>
        <v>0</v>
      </c>
      <c r="T100" s="68" t="n">
        <f aca="false">SUM(T101:T103)</f>
        <v>0</v>
      </c>
    </row>
    <row r="101" customFormat="false" ht="14.25" hidden="true" customHeight="true" outlineLevel="0" collapsed="false">
      <c r="B101" s="18"/>
      <c r="C101" s="56"/>
      <c r="D101" s="56"/>
      <c r="E101" s="86"/>
      <c r="F101" s="71" t="s">
        <v>41</v>
      </c>
      <c r="G101" s="76"/>
      <c r="H101" s="76"/>
      <c r="I101" s="76"/>
      <c r="J101" s="91"/>
      <c r="K101" s="85"/>
      <c r="L101" s="85"/>
      <c r="M101" s="85"/>
      <c r="N101" s="85"/>
      <c r="O101" s="85"/>
      <c r="P101" s="85"/>
      <c r="Q101" s="85"/>
      <c r="R101" s="85"/>
      <c r="S101" s="85"/>
      <c r="T101" s="76"/>
    </row>
    <row r="102" customFormat="false" ht="14.25" hidden="true" customHeight="true" outlineLevel="0" collapsed="false">
      <c r="B102" s="18"/>
      <c r="C102" s="56"/>
      <c r="D102" s="56"/>
      <c r="E102" s="86"/>
      <c r="F102" s="71" t="s">
        <v>42</v>
      </c>
      <c r="G102" s="76"/>
      <c r="H102" s="76"/>
      <c r="I102" s="76"/>
      <c r="J102" s="91"/>
      <c r="K102" s="85"/>
      <c r="L102" s="85"/>
      <c r="M102" s="85"/>
      <c r="N102" s="85"/>
      <c r="O102" s="85"/>
      <c r="P102" s="85"/>
      <c r="Q102" s="85"/>
      <c r="R102" s="85"/>
      <c r="S102" s="85"/>
      <c r="T102" s="76"/>
    </row>
    <row r="103" customFormat="false" ht="14.25" hidden="true" customHeight="true" outlineLevel="0" collapsed="false">
      <c r="B103" s="18"/>
      <c r="C103" s="56"/>
      <c r="D103" s="56"/>
      <c r="E103" s="86"/>
      <c r="F103" s="71" t="s">
        <v>43</v>
      </c>
      <c r="G103" s="76"/>
      <c r="H103" s="76"/>
      <c r="I103" s="76"/>
      <c r="J103" s="91"/>
      <c r="K103" s="85"/>
      <c r="L103" s="85"/>
      <c r="M103" s="85"/>
      <c r="N103" s="85"/>
      <c r="O103" s="85"/>
      <c r="P103" s="85"/>
      <c r="Q103" s="85"/>
      <c r="R103" s="85"/>
      <c r="S103" s="85"/>
      <c r="T103" s="76"/>
    </row>
    <row r="104" s="4" customFormat="true" ht="14.25" hidden="true" customHeight="true" outlineLevel="0" collapsed="false">
      <c r="A104" s="28"/>
      <c r="B104" s="18"/>
      <c r="C104" s="56"/>
      <c r="D104" s="56"/>
      <c r="E104" s="86"/>
      <c r="F104" s="67" t="s">
        <v>38</v>
      </c>
      <c r="G104" s="68"/>
      <c r="H104" s="68"/>
      <c r="I104" s="68"/>
      <c r="J104" s="69"/>
      <c r="K104" s="70"/>
      <c r="L104" s="70"/>
      <c r="M104" s="70"/>
      <c r="N104" s="70"/>
      <c r="O104" s="70"/>
      <c r="P104" s="70"/>
      <c r="Q104" s="70"/>
      <c r="R104" s="70"/>
      <c r="S104" s="70"/>
      <c r="T104" s="68"/>
    </row>
    <row r="105" customFormat="false" ht="14.25" hidden="true" customHeight="true" outlineLevel="0" collapsed="false">
      <c r="B105" s="18"/>
      <c r="C105" s="56"/>
      <c r="D105" s="56"/>
      <c r="E105" s="61" t="n">
        <v>80130</v>
      </c>
      <c r="F105" s="62" t="s">
        <v>55</v>
      </c>
      <c r="G105" s="87" t="n">
        <f aca="false">G110+G106</f>
        <v>0</v>
      </c>
      <c r="H105" s="87" t="n">
        <f aca="false">H110+H106</f>
        <v>0</v>
      </c>
      <c r="I105" s="87" t="n">
        <f aca="false">I110+I106</f>
        <v>0</v>
      </c>
      <c r="J105" s="88" t="n">
        <f aca="false">J110+J106</f>
        <v>0</v>
      </c>
      <c r="K105" s="89" t="n">
        <f aca="false">K110+K106</f>
        <v>0</v>
      </c>
      <c r="L105" s="89" t="n">
        <f aca="false">L110+L106</f>
        <v>0</v>
      </c>
      <c r="M105" s="89" t="n">
        <f aca="false">M110+M106</f>
        <v>0</v>
      </c>
      <c r="N105" s="89" t="n">
        <f aca="false">N110+N106</f>
        <v>0</v>
      </c>
      <c r="O105" s="89" t="n">
        <f aca="false">O110+O106</f>
        <v>0</v>
      </c>
      <c r="P105" s="89" t="n">
        <f aca="false">P110+P106</f>
        <v>0</v>
      </c>
      <c r="Q105" s="89" t="n">
        <f aca="false">Q110+Q106</f>
        <v>0</v>
      </c>
      <c r="R105" s="89" t="n">
        <f aca="false">R110+R106</f>
        <v>0</v>
      </c>
      <c r="S105" s="89" t="n">
        <f aca="false">S110+S106</f>
        <v>0</v>
      </c>
      <c r="T105" s="87" t="n">
        <f aca="false">T110+T106</f>
        <v>0</v>
      </c>
    </row>
    <row r="106" customFormat="false" ht="12.75" hidden="true" customHeight="true" outlineLevel="0" collapsed="false">
      <c r="B106" s="18"/>
      <c r="C106" s="56"/>
      <c r="D106" s="56"/>
      <c r="E106" s="86"/>
      <c r="F106" s="67" t="s">
        <v>37</v>
      </c>
      <c r="G106" s="68" t="n">
        <f aca="false">SUM(G107:G109)</f>
        <v>0</v>
      </c>
      <c r="H106" s="68" t="n">
        <f aca="false">SUM(H107:H109)</f>
        <v>0</v>
      </c>
      <c r="I106" s="68" t="n">
        <f aca="false">SUM(I107:I109)</f>
        <v>0</v>
      </c>
      <c r="J106" s="69" t="n">
        <f aca="false">SUM(J107:J109)</f>
        <v>0</v>
      </c>
      <c r="K106" s="70" t="n">
        <f aca="false">SUM(K107:K109)</f>
        <v>0</v>
      </c>
      <c r="L106" s="70" t="n">
        <f aca="false">SUM(L107:L109)</f>
        <v>0</v>
      </c>
      <c r="M106" s="70" t="n">
        <f aca="false">SUM(M107:M109)</f>
        <v>0</v>
      </c>
      <c r="N106" s="70" t="n">
        <f aca="false">SUM(N107:N109)</f>
        <v>0</v>
      </c>
      <c r="O106" s="70" t="n">
        <f aca="false">SUM(O107:O109)</f>
        <v>0</v>
      </c>
      <c r="P106" s="70" t="n">
        <f aca="false">SUM(P107:P109)</f>
        <v>0</v>
      </c>
      <c r="Q106" s="70" t="n">
        <f aca="false">SUM(Q107:Q109)</f>
        <v>0</v>
      </c>
      <c r="R106" s="70" t="n">
        <f aca="false">SUM(R107:R109)</f>
        <v>0</v>
      </c>
      <c r="S106" s="70" t="n">
        <f aca="false">SUM(S107:S109)</f>
        <v>0</v>
      </c>
      <c r="T106" s="68" t="n">
        <f aca="false">SUM(T107:T109)</f>
        <v>0</v>
      </c>
    </row>
    <row r="107" s="92" customFormat="true" ht="14.25" hidden="true" customHeight="true" outlineLevel="0" collapsed="false">
      <c r="A107" s="1"/>
      <c r="B107" s="18"/>
      <c r="C107" s="56"/>
      <c r="D107" s="56"/>
      <c r="E107" s="86"/>
      <c r="F107" s="71" t="s">
        <v>41</v>
      </c>
      <c r="G107" s="68"/>
      <c r="H107" s="68"/>
      <c r="I107" s="68"/>
      <c r="J107" s="69"/>
      <c r="K107" s="70"/>
      <c r="L107" s="70"/>
      <c r="M107" s="70"/>
      <c r="N107" s="70"/>
      <c r="O107" s="70"/>
      <c r="P107" s="70"/>
      <c r="Q107" s="70"/>
      <c r="R107" s="70"/>
      <c r="S107" s="70"/>
      <c r="T107" s="68"/>
    </row>
    <row r="108" s="93" customFormat="true" ht="14.25" hidden="true" customHeight="true" outlineLevel="0" collapsed="false">
      <c r="A108" s="1"/>
      <c r="B108" s="18"/>
      <c r="C108" s="56"/>
      <c r="D108" s="56"/>
      <c r="E108" s="86"/>
      <c r="F108" s="71" t="s">
        <v>42</v>
      </c>
      <c r="G108" s="68"/>
      <c r="H108" s="68"/>
      <c r="I108" s="68"/>
      <c r="J108" s="69"/>
      <c r="K108" s="70"/>
      <c r="L108" s="70"/>
      <c r="M108" s="70"/>
      <c r="N108" s="70"/>
      <c r="O108" s="70"/>
      <c r="P108" s="70"/>
      <c r="Q108" s="70"/>
      <c r="R108" s="70"/>
      <c r="S108" s="70"/>
      <c r="T108" s="68"/>
    </row>
    <row r="109" s="93" customFormat="true" ht="14.25" hidden="true" customHeight="true" outlineLevel="0" collapsed="false">
      <c r="A109" s="1"/>
      <c r="B109" s="18"/>
      <c r="C109" s="56"/>
      <c r="D109" s="56"/>
      <c r="E109" s="86"/>
      <c r="F109" s="71" t="s">
        <v>43</v>
      </c>
      <c r="G109" s="68"/>
      <c r="H109" s="68"/>
      <c r="I109" s="68"/>
      <c r="J109" s="69"/>
      <c r="K109" s="70"/>
      <c r="L109" s="70"/>
      <c r="M109" s="70"/>
      <c r="N109" s="70"/>
      <c r="O109" s="70"/>
      <c r="P109" s="70"/>
      <c r="Q109" s="70"/>
      <c r="R109" s="70"/>
      <c r="S109" s="70"/>
      <c r="T109" s="68"/>
    </row>
    <row r="110" s="93" customFormat="true" ht="14.25" hidden="true" customHeight="true" outlineLevel="0" collapsed="false">
      <c r="A110" s="28"/>
      <c r="B110" s="18"/>
      <c r="C110" s="56"/>
      <c r="D110" s="56"/>
      <c r="E110" s="86"/>
      <c r="F110" s="67" t="s">
        <v>38</v>
      </c>
      <c r="G110" s="68"/>
      <c r="H110" s="68"/>
      <c r="I110" s="68"/>
      <c r="J110" s="69"/>
      <c r="K110" s="70"/>
      <c r="L110" s="70"/>
      <c r="M110" s="70"/>
      <c r="N110" s="70"/>
      <c r="O110" s="70"/>
      <c r="P110" s="70"/>
      <c r="Q110" s="70"/>
      <c r="R110" s="70"/>
      <c r="S110" s="70"/>
      <c r="T110" s="68"/>
    </row>
    <row r="111" s="92" customFormat="true" ht="14.25" hidden="false" customHeight="true" outlineLevel="0" collapsed="false">
      <c r="A111" s="1"/>
      <c r="B111" s="18"/>
      <c r="C111" s="56"/>
      <c r="D111" s="56"/>
      <c r="E111" s="61" t="n">
        <v>80195</v>
      </c>
      <c r="F111" s="62" t="s">
        <v>48</v>
      </c>
      <c r="G111" s="87" t="n">
        <f aca="false">G116+G112</f>
        <v>1378849</v>
      </c>
      <c r="H111" s="87" t="n">
        <f aca="false">H116+H112</f>
        <v>264685</v>
      </c>
      <c r="I111" s="87" t="n">
        <f aca="false">I116+I112</f>
        <v>1114164</v>
      </c>
      <c r="J111" s="88" t="n">
        <f aca="false">J116+J112</f>
        <v>1378849</v>
      </c>
      <c r="K111" s="89" t="n">
        <f aca="false">K116+K112</f>
        <v>264685</v>
      </c>
      <c r="L111" s="89" t="n">
        <f aca="false">L116+L112</f>
        <v>0</v>
      </c>
      <c r="M111" s="89" t="n">
        <f aca="false">M116+M112</f>
        <v>264685</v>
      </c>
      <c r="N111" s="89" t="n">
        <f aca="false">N116+N112</f>
        <v>0</v>
      </c>
      <c r="O111" s="89" t="n">
        <f aca="false">O116+O112</f>
        <v>0</v>
      </c>
      <c r="P111" s="89" t="n">
        <f aca="false">P116+P112</f>
        <v>1114164</v>
      </c>
      <c r="Q111" s="89" t="n">
        <f aca="false">Q116+Q112</f>
        <v>0</v>
      </c>
      <c r="R111" s="89" t="n">
        <f aca="false">R116+R112</f>
        <v>0</v>
      </c>
      <c r="S111" s="89" t="n">
        <f aca="false">S116+S112</f>
        <v>1114164</v>
      </c>
      <c r="T111" s="87" t="n">
        <f aca="false">T116+T112</f>
        <v>0</v>
      </c>
    </row>
    <row r="112" customFormat="false" ht="15.75" hidden="false" customHeight="true" outlineLevel="0" collapsed="false">
      <c r="B112" s="18"/>
      <c r="C112" s="56"/>
      <c r="D112" s="56"/>
      <c r="E112" s="86"/>
      <c r="F112" s="67" t="s">
        <v>37</v>
      </c>
      <c r="G112" s="68" t="n">
        <f aca="false">SUM(G113:G115)</f>
        <v>1378849</v>
      </c>
      <c r="H112" s="68" t="n">
        <f aca="false">SUM(H113:H115)</f>
        <v>264685</v>
      </c>
      <c r="I112" s="68" t="n">
        <f aca="false">SUM(I113:I115)</f>
        <v>1114164</v>
      </c>
      <c r="J112" s="69" t="n">
        <f aca="false">P112+T112+K112</f>
        <v>1378849</v>
      </c>
      <c r="K112" s="70" t="n">
        <f aca="false">SUM(K113:K115)</f>
        <v>264685</v>
      </c>
      <c r="L112" s="70" t="n">
        <f aca="false">SUM(L113:L115)</f>
        <v>0</v>
      </c>
      <c r="M112" s="70" t="n">
        <f aca="false">SUM(M113:M115)</f>
        <v>264685</v>
      </c>
      <c r="N112" s="70" t="n">
        <f aca="false">SUM(N113:N115)</f>
        <v>0</v>
      </c>
      <c r="O112" s="70" t="n">
        <f aca="false">SUM(O113:O115)</f>
        <v>0</v>
      </c>
      <c r="P112" s="70" t="n">
        <f aca="false">SUM(P113:P115)</f>
        <v>1114164</v>
      </c>
      <c r="Q112" s="70" t="n">
        <f aca="false">SUM(Q113:Q115)</f>
        <v>0</v>
      </c>
      <c r="R112" s="70" t="n">
        <f aca="false">SUM(R113:R115)</f>
        <v>0</v>
      </c>
      <c r="S112" s="70" t="n">
        <f aca="false">SUM(S113:S115)</f>
        <v>1114164</v>
      </c>
      <c r="T112" s="68" t="n">
        <f aca="false">SUM(T113:T115)</f>
        <v>0</v>
      </c>
    </row>
    <row r="113" customFormat="false" ht="14.25" hidden="false" customHeight="true" outlineLevel="0" collapsed="false">
      <c r="A113" s="72"/>
      <c r="B113" s="18"/>
      <c r="C113" s="56"/>
      <c r="D113" s="56"/>
      <c r="E113" s="86"/>
      <c r="F113" s="71" t="s">
        <v>41</v>
      </c>
      <c r="G113" s="68" t="n">
        <f aca="false">G306+G686+G699+G713+G726+G740+G752+G765+G777+G789+G801+G813+G826+G839+G853+G867+G880+G893+G905+G917+G930+G943+G955+G968+G981+G993+G1006+G1019+G1056</f>
        <v>196670</v>
      </c>
      <c r="H113" s="68" t="n">
        <f aca="false">H306+H686+H699+H713+H726+H740+H752+H765+H777+H789+H801+H813+H826+H839+H853+H867+H880+H893+H905+H917+H930+H943+H955+H968+H981+H993+H1006+H1019+H1056</f>
        <v>131098</v>
      </c>
      <c r="I113" s="68" t="n">
        <f aca="false">I306+I686+I699+I713+I726+I740+I752+I765+I777+I789+I801+I813+I826+I839+I853+I867+I880+I893+I905+I917+I930+I943+I955+I968+I981+I993+I1006+I1019+I1056</f>
        <v>65572</v>
      </c>
      <c r="J113" s="69" t="n">
        <f aca="false">J306+J686+J699+J713+J726+J740+J752+J765+J777+J789+J801+J813+J826+J839+J853+J867+J880+J893+J905+J917+J930+J943+J955+J968+J981+J993+J1006+J1019+J1056</f>
        <v>196670</v>
      </c>
      <c r="K113" s="70" t="n">
        <f aca="false">K306+K686+K699+K713+K726+K740+K752+K765+K777+K789+K801+K813+K826+K839+K853+K867+K880+K893+K905+K917+K930+K943+K955+K968+K981+K993+K1006+K1019+K1056</f>
        <v>131098</v>
      </c>
      <c r="L113" s="70" t="n">
        <f aca="false">L306+L686+L699+L713+L726+L740+L752+L765+L777+L789+L801+L813+L826+L839+L853+L867+L880+L893+L905+L917+L930+L943+L955+L968+L981+L993+L1006+L1019+L1056</f>
        <v>0</v>
      </c>
      <c r="M113" s="70" t="n">
        <f aca="false">M306+M686+M699+M713+M726+M740+M752+M765+M777+M789+M801+M813+M826+M839+M853+M867+M880+M893+M905+M917+M930+M943+M955+M968+M981+M993+M1006+M1019+M1056</f>
        <v>131098</v>
      </c>
      <c r="N113" s="70" t="n">
        <f aca="false">N306+N686+N699+N713+N726+N740+N752+N765+N777+N789+N801+N813+N826+N839+N853+N867+N880+N893+N905+N917+N930+N943+N955+N968+N981+N993+N1006+N1019+N1056</f>
        <v>0</v>
      </c>
      <c r="O113" s="70" t="n">
        <f aca="false">O306+O686+O699+O713+O726+O740+O752+O765+O777+O789+O801+O813+O826+O839+O853+O867+O880+O893+O905+O917+O930+O943+O955+O968+O981+O993+O1006+O1019+O1056</f>
        <v>0</v>
      </c>
      <c r="P113" s="70" t="n">
        <f aca="false">P306+P686+P699+P713+P726+P740+P752+P765+P777+P789+P801+P813+P826+P839+P853+P867+P880+P893+P905+P917+P930+P943+P955+P968+P981+P993+P1006+P1019+P1056</f>
        <v>65572</v>
      </c>
      <c r="Q113" s="70" t="n">
        <f aca="false">Q306+Q686+Q699+Q713+Q726+Q740+Q752+Q765+Q777+Q789+Q801+Q813+Q826+Q839+Q853+Q867+Q880+Q893+Q905+Q917+Q930+Q943+Q955+Q968+Q981+Q993+Q1006+Q1019+Q1056</f>
        <v>0</v>
      </c>
      <c r="R113" s="70" t="n">
        <f aca="false">R306+R686+R699+R713+R726+R740+R752+R765+R777+R789+R801+R813+R826+R839+R853+R867+R880+R893+R905+R917+R930+R943+R955+R968+R981+R993+R1006+R1019+R1056</f>
        <v>0</v>
      </c>
      <c r="S113" s="70" t="n">
        <f aca="false">S306+S686+S699+S713+S726+S740+S752+S765+S777+S789+S801+S813+S826+S839+S853+S867+S880+S893+S905+S917+S930+S943+S955+S968+S981+S993+S1006+S1019+S1056</f>
        <v>65572</v>
      </c>
      <c r="T113" s="68"/>
    </row>
    <row r="114" customFormat="false" ht="14.25" hidden="false" customHeight="true" outlineLevel="0" collapsed="false">
      <c r="A114" s="82"/>
      <c r="B114" s="18"/>
      <c r="C114" s="56"/>
      <c r="D114" s="56"/>
      <c r="E114" s="86"/>
      <c r="F114" s="71" t="s">
        <v>42</v>
      </c>
      <c r="G114" s="68" t="n">
        <f aca="false">G307+G687+G700+G714+G727+G741+G753+G766+G778+G790+G802+G814+G827+G840+G854+G868+G881+G894+G906+G918+G931+G944+G956+G969+G982+G994+G1007+G1020+G1057</f>
        <v>0</v>
      </c>
      <c r="H114" s="68" t="n">
        <f aca="false">H307+H687+H700+H714+H727+H741+H753+H766+H778+H790+H802+H814+H827+H840+H854+H868+H881+H894+H906+H918+H931+H944+H956+H969+H982+H994+H1007+H1020+H1057</f>
        <v>0</v>
      </c>
      <c r="I114" s="68" t="n">
        <f aca="false">I307+I687+I700+I714+I727+I741+I753+I766+I778+I790+I802+I814+I827+I840+I854+I868+I881+I894+I906+I918+I931+I944+I956+I969+I982+I994+I1007+I1020+I1057</f>
        <v>0</v>
      </c>
      <c r="J114" s="69" t="n">
        <f aca="false">J307+J687+J700+J714+J727+J741+J753+J766+J778+J790+J802+J814+J827+J840+J854+J868+J881+J894+J906+J918+J931+J944+J956+J969+J982+J994+J1007+J1020+J1057</f>
        <v>0</v>
      </c>
      <c r="K114" s="70" t="n">
        <f aca="false">K307+K687+K700+K714+K727+K741+K753+K766+K778+K790+K802+K814+K827+K840+K854+K868+K881+K894+K906+K918+K931+K944+K956+K969+K982+K994+K1007+K1020+K1057</f>
        <v>0</v>
      </c>
      <c r="L114" s="70" t="n">
        <f aca="false">L307+L687+L700+L714+L727+L741+L753+L766+L778+L790+L802+L814+L827+L840+L854+L868+L881+L894+L906+L918+L931+L944+L956+L969+L982+L994+L1007+L1020+L1057</f>
        <v>0</v>
      </c>
      <c r="M114" s="70" t="n">
        <f aca="false">M307+M687+M700+M714+M727+M741+M753+M766+M778+M790+M802+M814+M827+M840+M854+M868+M881+M894+M906+M918+M931+M944+M956+M969+M982+M994+M1007+M1020+M1057</f>
        <v>0</v>
      </c>
      <c r="N114" s="70" t="n">
        <f aca="false">N307+N687+N700+N714+N727+N741+N753+N766+N778+N790+N802+N814+N827+N840+N854+N868+N881+N894+N906+N918+N931+N944+N956+N969+N982+N994+N1007+N1020+N1057</f>
        <v>0</v>
      </c>
      <c r="O114" s="70" t="n">
        <f aca="false">O307+O687+O700+O714+O727+O741+O753+O766+O778+O790+O802+O814+O827+O840+O854+O868+O881+O894+O906+O918+O931+O944+O956+O969+O982+O994+O1007+O1020+O1057</f>
        <v>0</v>
      </c>
      <c r="P114" s="70" t="n">
        <f aca="false">P307+P687+P700+P714+P727+P741+P753+P766+P778+P790+P802+P814+P827+P840+P854+P868+P881+P894+P906+P918+P931+P944+P956+P969+P982+P994+P1007+P1020+P1057</f>
        <v>0</v>
      </c>
      <c r="Q114" s="70" t="n">
        <f aca="false">Q307+Q687+Q700+Q714+Q727+Q741+Q753+Q766+Q778+Q790+Q802+Q814+Q827+Q840+Q854+Q868+Q881+Q894+Q906+Q918+Q931+Q944+Q956+Q969+Q982+Q994+Q1007+Q1020+Q1057</f>
        <v>0</v>
      </c>
      <c r="R114" s="70" t="n">
        <f aca="false">R307+R687+R700+R714+R727+R741+R753+R766+R778+R790+R802+R814+R827+R840+R854+R868+R881+R894+R906+R918+R931+R944+R956+R969+R982+R994+R1007+R1020+R1057</f>
        <v>0</v>
      </c>
      <c r="S114" s="70" t="n">
        <f aca="false">S307+S687+S700+S714+S727+S741+S753+S766+S778+S790+S802+S814+S827+S840+S854+S868+S881+S894+S906+S918+S931+S944+S956+S969+S982+S994+S1007+S1020+S1057</f>
        <v>0</v>
      </c>
      <c r="T114" s="68"/>
    </row>
    <row r="115" customFormat="false" ht="14.25" hidden="false" customHeight="true" outlineLevel="0" collapsed="false">
      <c r="A115" s="82"/>
      <c r="B115" s="18"/>
      <c r="C115" s="56"/>
      <c r="D115" s="56"/>
      <c r="E115" s="86"/>
      <c r="F115" s="71" t="s">
        <v>43</v>
      </c>
      <c r="G115" s="68" t="n">
        <f aca="false">G308+G688+G701+G715+G728+G742+G754+G767+G779+G791+G803+G815+G828+G841+G855+G869+G882+G895+G907+G919+G932+G945+G957+G970+G983+G995+G1008+G1021+G1058</f>
        <v>1182179</v>
      </c>
      <c r="H115" s="68" t="n">
        <f aca="false">H308+H688+H701+H715+H728+H742+H754+H767+H779+H791+H803+H815+H828+H841+H855+H869+H882+H895+H907+H919+H932+H945+H957+H970+H983+H995+H1008+H1021+H1058</f>
        <v>133587</v>
      </c>
      <c r="I115" s="68" t="n">
        <f aca="false">I308+I688+I701+I715+I728+I742+I754+I767+I779+I791+I803+I815+I828+I841+I855+I869+I882+I895+I907+I919+I932+I945+I957+I970+I983+I995+I1008+I1021+I1058</f>
        <v>1048592</v>
      </c>
      <c r="J115" s="69" t="n">
        <f aca="false">J308+J688+J701+J715+J728+J742+J754+J767+J779+J791+J803+J815+J828+J841+J855+J869+J882+J895+J907+J919+J932+J945+J957+J970+J983+J995+J1008+J1021+J1058</f>
        <v>1182179</v>
      </c>
      <c r="K115" s="70" t="n">
        <f aca="false">K308+K688+K701+K715+K728+K742+K754+K767+K779+K791+K803+K815+K828+K841+K855+K869+K882+K895+K907+K919+K932+K945+K957+K970+K983+K995+K1008+K1021+K1058</f>
        <v>133587</v>
      </c>
      <c r="L115" s="70" t="n">
        <f aca="false">L308+L688+L701+L715+L728+L742+L754+L767+L779+L791+L803+L815+L828+L841+L855+L869+L882+L895+L907+L919+L932+L945+L957+L970+L983+L995+L1008+L1021+L1058</f>
        <v>0</v>
      </c>
      <c r="M115" s="70" t="n">
        <f aca="false">M308+M688+M701+M715+M728+M742+M754+M767+M779+M791+M803+M815+M828+M841+M855+M869+M882+M895+M907+M919+M932+M945+M957+M970+M983+M995+M1008+M1021+M1058</f>
        <v>133587</v>
      </c>
      <c r="N115" s="70" t="n">
        <f aca="false">N308+N688+N701+N715+N728+N742+N754+N767+N779+N791+N803+N815+N828+N841+N855+N869+N882+N895+N907+N919+N932+N945+N957+N970+N983+N995+N1008+N1021+N1058</f>
        <v>0</v>
      </c>
      <c r="O115" s="70" t="n">
        <f aca="false">O308+O688+O701+O715+O728+O742+O754+O767+O779+O791+O803+O815+O828+O841+O855+O869+O882+O895+O907+O919+O932+O945+O957+O970+O983+O995+O1008+O1021+O1058</f>
        <v>0</v>
      </c>
      <c r="P115" s="70" t="n">
        <f aca="false">P308+P688+P701+P715+P728+P742+P754+P767+P779+P791+P803+P815+P828+P841+P855+P869+P882+P895+P907+P919+P932+P945+P957+P970+P983+P995+P1008+P1021+P1058</f>
        <v>1048592</v>
      </c>
      <c r="Q115" s="70" t="n">
        <f aca="false">Q308+Q688+Q701+Q715+Q728+Q742+Q754+Q767+Q779+Q791+Q803+Q815+Q828+Q841+Q855+Q869+Q882+Q895+Q907+Q919+Q932+Q945+Q957+Q970+Q983+Q995+Q1008+Q1021+Q1058</f>
        <v>0</v>
      </c>
      <c r="R115" s="70" t="n">
        <f aca="false">R308+R688+R701+R715+R728+R742+R754+R767+R779+R791+R803+R815+R828+R841+R855+R869+R882+R895+R907+R919+R932+R945+R957+R970+R983+R995+R1008+R1021+R1058</f>
        <v>0</v>
      </c>
      <c r="S115" s="70" t="n">
        <f aca="false">S308+S688+S701+S715+S728+S742+S754+S767+S779+S791+S803+S815+S828+S841+S855+S869+S882+S895+S907+S919+S932+S945+S957+S970+S983+S995+S1008+S1021+S1058</f>
        <v>1048592</v>
      </c>
      <c r="T115" s="68"/>
    </row>
    <row r="116" customFormat="false" ht="14.25" hidden="false" customHeight="true" outlineLevel="0" collapsed="false">
      <c r="A116" s="82"/>
      <c r="B116" s="18"/>
      <c r="C116" s="56"/>
      <c r="D116" s="56"/>
      <c r="E116" s="86"/>
      <c r="F116" s="67" t="s">
        <v>38</v>
      </c>
      <c r="G116" s="68" t="n">
        <f aca="false">G309+G689+G702+G716+G729+G743+G755+G768+G780+G792+G804+G816+G829+G842+G856+G870+G883+G896+G908+G920+G933+G946+G958+G971+G984+G996+G1009+G1022+G1059</f>
        <v>0</v>
      </c>
      <c r="H116" s="68" t="n">
        <f aca="false">H309+H689+H702+H716+H729+H743+H755+H768+H780+H792+H804+H816+H829+H842+H856+H870+H883+H896+H908+H920+H933+H946+H958+H971+H984+H996+H1009+H1022+H1059</f>
        <v>0</v>
      </c>
      <c r="I116" s="68" t="n">
        <f aca="false">I309+I689+I702+I716+I729+I743+I755+I768+I780+I792+I804+I816+I829+I842+I856+I870+I883+I896+I908+I920+I933+I946+I958+I971+I984+I996+I1009+I1022+I1059</f>
        <v>0</v>
      </c>
      <c r="J116" s="69" t="n">
        <f aca="false">J309+J689+J702+J716+J729+J743+J755+J768+J780+J792+J804+J816+J829+J842+J856+J870+J883+J896+J908+J920+J933+J946+J958+J971+J984+J996+J1009+J1022+J1059</f>
        <v>0</v>
      </c>
      <c r="K116" s="70" t="n">
        <f aca="false">K309+K689+K702+K716+K729+K743+K755+K768+K780+K792+K804+K816+K829+K842+K856+K870+K883+K896+K908+K920+K933+K946+K958+K971+K984+K996+K1009+K1022+K1059</f>
        <v>0</v>
      </c>
      <c r="L116" s="70" t="n">
        <f aca="false">L309+L689+L702+L716+L729+L743+L755+L768+L780+L792+L804+L816+L829+L842+L856+L870+L883+L896+L908+L920+L933+L946+L958+L971+L984+L996+L1009+L1022+L1059</f>
        <v>0</v>
      </c>
      <c r="M116" s="70" t="n">
        <f aca="false">M309+M689+M702+M716+M729+M743+M755+M768+M780+M792+M804+M816+M829+M842+M856+M870+M883+M896+M908+M920+M933+M946+M958+M971+M984+M996+M1009+M1022+M1059</f>
        <v>0</v>
      </c>
      <c r="N116" s="70" t="n">
        <f aca="false">N309+N689+N702+N716+N729+N743+N755+N768+N780+N792+N804+N816+N829+N842+N856+N870+N883+N896+N908+N920+N933+N946+N958+N971+N984+N996+N1009+N1022+N1059</f>
        <v>0</v>
      </c>
      <c r="O116" s="70" t="n">
        <f aca="false">O309+O689+O702+O716+O729+O743+O755+O768+O780+O792+O804+O816+O829+O842+O856+O870+O883+O896+O908+O920+O933+O946+O958+O971+O984+O996+O1009+O1022+O1059</f>
        <v>0</v>
      </c>
      <c r="P116" s="70" t="n">
        <f aca="false">P309+P689+P702+P716+P729+P743+P755+P768+P780+P792+P804+P816+P829+P842+P856+P870+P883+P896+P908+P920+P933+P946+P958+P971+P984+P996+P1009+P1022+P1059</f>
        <v>0</v>
      </c>
      <c r="Q116" s="70" t="n">
        <f aca="false">Q309+Q689+Q702+Q716+Q729+Q743+Q755+Q768+Q780+Q792+Q804+Q816+Q829+Q842+Q856+Q870+Q883+Q896+Q908+Q920+Q933+Q946+Q958+Q971+Q984+Q996+Q1009+Q1022+Q1059</f>
        <v>0</v>
      </c>
      <c r="R116" s="70" t="n">
        <f aca="false">R309+R689+R702+R716+R729+R743+R755+R768+R780+R792+R804+R816+R829+R842+R856+R870+R883+R896+R908+R920+R933+R946+R958+R971+R984+R996+R1009+R1022+R1059</f>
        <v>0</v>
      </c>
      <c r="S116" s="70" t="n">
        <f aca="false">S309+S689+S702+S716+S729+S743+S755+S768+S780+S792+S804+S816+S829+S842+S856+S870+S883+S896+S908+S920+S933+S946+S958+S971+S984+S996+S1009+S1022+S1059</f>
        <v>0</v>
      </c>
      <c r="T116" s="68"/>
    </row>
    <row r="117" customFormat="false" ht="14.25" hidden="true" customHeight="true" outlineLevel="0" collapsed="false">
      <c r="A117" s="72"/>
      <c r="B117" s="18"/>
      <c r="C117" s="56"/>
      <c r="D117" s="56"/>
      <c r="E117" s="17" t="n">
        <v>803</v>
      </c>
      <c r="F117" s="94" t="s">
        <v>56</v>
      </c>
      <c r="G117" s="59" t="n">
        <f aca="false">G118</f>
        <v>0</v>
      </c>
      <c r="H117" s="59" t="n">
        <f aca="false">H118</f>
        <v>0</v>
      </c>
      <c r="I117" s="59" t="n">
        <f aca="false">I118</f>
        <v>0</v>
      </c>
      <c r="J117" s="60" t="n">
        <f aca="false">J118</f>
        <v>0</v>
      </c>
      <c r="K117" s="79" t="n">
        <f aca="false">K118</f>
        <v>0</v>
      </c>
      <c r="L117" s="79" t="n">
        <f aca="false">L118</f>
        <v>0</v>
      </c>
      <c r="M117" s="79" t="n">
        <f aca="false">M118</f>
        <v>0</v>
      </c>
      <c r="N117" s="79" t="n">
        <f aca="false">N118</f>
        <v>0</v>
      </c>
      <c r="O117" s="79" t="n">
        <f aca="false">O118</f>
        <v>0</v>
      </c>
      <c r="P117" s="79" t="n">
        <f aca="false">P118</f>
        <v>0</v>
      </c>
      <c r="Q117" s="79" t="n">
        <f aca="false">Q118</f>
        <v>0</v>
      </c>
      <c r="R117" s="79" t="n">
        <f aca="false">R118</f>
        <v>0</v>
      </c>
      <c r="S117" s="79" t="n">
        <f aca="false">S118</f>
        <v>0</v>
      </c>
      <c r="T117" s="59" t="n">
        <f aca="false">T118</f>
        <v>0</v>
      </c>
    </row>
    <row r="118" s="4" customFormat="true" ht="23.25" hidden="true" customHeight="true" outlineLevel="0" collapsed="false">
      <c r="A118" s="1"/>
      <c r="B118" s="18"/>
      <c r="C118" s="56"/>
      <c r="D118" s="56"/>
      <c r="E118" s="95" t="n">
        <v>80309</v>
      </c>
      <c r="F118" s="96" t="s">
        <v>57</v>
      </c>
      <c r="G118" s="63" t="n">
        <f aca="false">G123+G119</f>
        <v>0</v>
      </c>
      <c r="H118" s="63" t="n">
        <f aca="false">H123+H119</f>
        <v>0</v>
      </c>
      <c r="I118" s="63" t="n">
        <f aca="false">I123+I119</f>
        <v>0</v>
      </c>
      <c r="J118" s="64" t="n">
        <f aca="false">J123+J119</f>
        <v>0</v>
      </c>
      <c r="K118" s="65" t="n">
        <f aca="false">K123+K119</f>
        <v>0</v>
      </c>
      <c r="L118" s="65" t="n">
        <f aca="false">L123+L119</f>
        <v>0</v>
      </c>
      <c r="M118" s="65" t="n">
        <f aca="false">M123+M119</f>
        <v>0</v>
      </c>
      <c r="N118" s="65" t="n">
        <f aca="false">N123+N119</f>
        <v>0</v>
      </c>
      <c r="O118" s="65" t="n">
        <f aca="false">O123+O119</f>
        <v>0</v>
      </c>
      <c r="P118" s="65" t="n">
        <f aca="false">P123+P119</f>
        <v>0</v>
      </c>
      <c r="Q118" s="65" t="n">
        <f aca="false">Q123+Q119</f>
        <v>0</v>
      </c>
      <c r="R118" s="65" t="n">
        <f aca="false">R123+R119</f>
        <v>0</v>
      </c>
      <c r="S118" s="65" t="n">
        <f aca="false">S123+S119</f>
        <v>0</v>
      </c>
      <c r="T118" s="63" t="n">
        <f aca="false">T123+T119</f>
        <v>0</v>
      </c>
    </row>
    <row r="119" s="4" customFormat="true" ht="14.25" hidden="true" customHeight="true" outlineLevel="0" collapsed="false">
      <c r="A119" s="1"/>
      <c r="B119" s="18"/>
      <c r="C119" s="56"/>
      <c r="D119" s="56"/>
      <c r="E119" s="97"/>
      <c r="F119" s="67" t="s">
        <v>37</v>
      </c>
      <c r="G119" s="68" t="n">
        <f aca="false">SUM(G120:G122)</f>
        <v>0</v>
      </c>
      <c r="H119" s="68" t="n">
        <f aca="false">SUM(H120:H122)</f>
        <v>0</v>
      </c>
      <c r="I119" s="68" t="n">
        <f aca="false">SUM(I120:I122)</f>
        <v>0</v>
      </c>
      <c r="J119" s="69" t="n">
        <f aca="false">SUM(J120:J122)</f>
        <v>0</v>
      </c>
      <c r="K119" s="70" t="n">
        <f aca="false">SUM(K120:K122)</f>
        <v>0</v>
      </c>
      <c r="L119" s="70" t="n">
        <f aca="false">SUM(L120:L122)</f>
        <v>0</v>
      </c>
      <c r="M119" s="70" t="n">
        <f aca="false">SUM(M120:M122)</f>
        <v>0</v>
      </c>
      <c r="N119" s="70" t="n">
        <f aca="false">SUM(N120:N122)</f>
        <v>0</v>
      </c>
      <c r="O119" s="70" t="n">
        <f aca="false">SUM(O120:O122)</f>
        <v>0</v>
      </c>
      <c r="P119" s="70" t="n">
        <f aca="false">SUM(P120:P122)</f>
        <v>0</v>
      </c>
      <c r="Q119" s="70" t="n">
        <f aca="false">SUM(Q120:Q122)</f>
        <v>0</v>
      </c>
      <c r="R119" s="70" t="n">
        <f aca="false">SUM(R120:R122)</f>
        <v>0</v>
      </c>
      <c r="S119" s="70" t="n">
        <f aca="false">SUM(S120:S122)</f>
        <v>0</v>
      </c>
      <c r="T119" s="68" t="n">
        <f aca="false">SUM(T120:T122)</f>
        <v>0</v>
      </c>
    </row>
    <row r="120" customFormat="false" ht="14.25" hidden="true" customHeight="true" outlineLevel="0" collapsed="false">
      <c r="B120" s="18"/>
      <c r="C120" s="56"/>
      <c r="D120" s="56"/>
      <c r="E120" s="97"/>
      <c r="F120" s="71" t="s">
        <v>41</v>
      </c>
      <c r="G120" s="98"/>
      <c r="H120" s="98"/>
      <c r="I120" s="98"/>
      <c r="J120" s="99"/>
      <c r="K120" s="100"/>
      <c r="L120" s="100"/>
      <c r="M120" s="100"/>
      <c r="N120" s="100"/>
      <c r="O120" s="100"/>
      <c r="P120" s="100"/>
      <c r="Q120" s="100"/>
      <c r="R120" s="100"/>
      <c r="S120" s="100"/>
      <c r="T120" s="98"/>
    </row>
    <row r="121" customFormat="false" ht="14.25" hidden="true" customHeight="true" outlineLevel="0" collapsed="false">
      <c r="B121" s="18"/>
      <c r="C121" s="56"/>
      <c r="D121" s="56"/>
      <c r="E121" s="97"/>
      <c r="F121" s="71" t="s">
        <v>42</v>
      </c>
      <c r="G121" s="98"/>
      <c r="H121" s="98"/>
      <c r="I121" s="98"/>
      <c r="J121" s="99"/>
      <c r="K121" s="100"/>
      <c r="L121" s="100"/>
      <c r="M121" s="100"/>
      <c r="N121" s="100"/>
      <c r="O121" s="100"/>
      <c r="P121" s="100"/>
      <c r="Q121" s="100"/>
      <c r="R121" s="100"/>
      <c r="S121" s="100"/>
      <c r="T121" s="98"/>
    </row>
    <row r="122" customFormat="false" ht="14.25" hidden="true" customHeight="true" outlineLevel="0" collapsed="false">
      <c r="B122" s="18"/>
      <c r="C122" s="56"/>
      <c r="D122" s="56"/>
      <c r="E122" s="97"/>
      <c r="F122" s="71" t="s">
        <v>43</v>
      </c>
      <c r="G122" s="98"/>
      <c r="H122" s="98"/>
      <c r="I122" s="98"/>
      <c r="J122" s="99"/>
      <c r="K122" s="100"/>
      <c r="L122" s="100"/>
      <c r="M122" s="100"/>
      <c r="N122" s="100"/>
      <c r="O122" s="100"/>
      <c r="P122" s="100"/>
      <c r="Q122" s="100"/>
      <c r="R122" s="100"/>
      <c r="S122" s="100"/>
      <c r="T122" s="98"/>
    </row>
    <row r="123" customFormat="false" ht="14.25" hidden="true" customHeight="true" outlineLevel="0" collapsed="false">
      <c r="B123" s="18"/>
      <c r="C123" s="56"/>
      <c r="D123" s="56"/>
      <c r="E123" s="97"/>
      <c r="F123" s="67" t="s">
        <v>38</v>
      </c>
      <c r="G123" s="98"/>
      <c r="H123" s="98"/>
      <c r="I123" s="98"/>
      <c r="J123" s="99"/>
      <c r="K123" s="100"/>
      <c r="L123" s="100"/>
      <c r="M123" s="100"/>
      <c r="N123" s="100"/>
      <c r="O123" s="100"/>
      <c r="P123" s="100"/>
      <c r="Q123" s="100"/>
      <c r="R123" s="100"/>
      <c r="S123" s="100"/>
      <c r="T123" s="98"/>
    </row>
    <row r="124" customFormat="false" ht="14.25" hidden="true" customHeight="true" outlineLevel="0" collapsed="false">
      <c r="A124" s="28"/>
      <c r="B124" s="18"/>
      <c r="C124" s="56"/>
      <c r="D124" s="56"/>
      <c r="E124" s="101" t="s">
        <v>58</v>
      </c>
      <c r="F124" s="102" t="s">
        <v>59</v>
      </c>
      <c r="G124" s="59" t="n">
        <f aca="false">SUM(G125,G131)</f>
        <v>0</v>
      </c>
      <c r="H124" s="59" t="n">
        <f aca="false">SUM(H125,H131)</f>
        <v>0</v>
      </c>
      <c r="I124" s="59" t="n">
        <f aca="false">SUM(I125,I131)</f>
        <v>0</v>
      </c>
      <c r="J124" s="60" t="n">
        <f aca="false">SUM(J125,J131)</f>
        <v>0</v>
      </c>
      <c r="K124" s="79" t="n">
        <f aca="false">SUM(K125,K131)</f>
        <v>0</v>
      </c>
      <c r="L124" s="79" t="n">
        <f aca="false">SUM(L125,L131)</f>
        <v>0</v>
      </c>
      <c r="M124" s="79" t="n">
        <f aca="false">SUM(M125,M131)</f>
        <v>0</v>
      </c>
      <c r="N124" s="79" t="n">
        <f aca="false">SUM(N125,N131)</f>
        <v>0</v>
      </c>
      <c r="O124" s="79" t="n">
        <f aca="false">SUM(O125,O131)</f>
        <v>0</v>
      </c>
      <c r="P124" s="79" t="n">
        <f aca="false">SUM(P125,P131)</f>
        <v>0</v>
      </c>
      <c r="Q124" s="79" t="n">
        <f aca="false">SUM(Q125,Q131)</f>
        <v>0</v>
      </c>
      <c r="R124" s="79" t="n">
        <f aca="false">SUM(R125,R131)</f>
        <v>0</v>
      </c>
      <c r="S124" s="79" t="n">
        <f aca="false">SUM(S125,S131)</f>
        <v>0</v>
      </c>
      <c r="T124" s="59" t="n">
        <f aca="false">SUM(T125)</f>
        <v>0</v>
      </c>
    </row>
    <row r="125" customFormat="false" ht="27" hidden="true" customHeight="true" outlineLevel="0" collapsed="false">
      <c r="A125" s="28"/>
      <c r="B125" s="18"/>
      <c r="C125" s="56"/>
      <c r="D125" s="56"/>
      <c r="E125" s="61" t="n">
        <v>85154</v>
      </c>
      <c r="F125" s="81" t="s">
        <v>60</v>
      </c>
      <c r="G125" s="63" t="n">
        <f aca="false">G130+G126</f>
        <v>0</v>
      </c>
      <c r="H125" s="63" t="n">
        <f aca="false">H130+H126</f>
        <v>0</v>
      </c>
      <c r="I125" s="63" t="n">
        <f aca="false">I130+I126</f>
        <v>0</v>
      </c>
      <c r="J125" s="64" t="n">
        <f aca="false">J130+J126</f>
        <v>0</v>
      </c>
      <c r="K125" s="65" t="n">
        <f aca="false">K130+K126</f>
        <v>0</v>
      </c>
      <c r="L125" s="65" t="n">
        <f aca="false">L130+L126</f>
        <v>0</v>
      </c>
      <c r="M125" s="65" t="n">
        <f aca="false">M130+M126</f>
        <v>0</v>
      </c>
      <c r="N125" s="65" t="n">
        <f aca="false">N130+N126</f>
        <v>0</v>
      </c>
      <c r="O125" s="65" t="n">
        <f aca="false">O130+O126</f>
        <v>0</v>
      </c>
      <c r="P125" s="65" t="n">
        <f aca="false">P130+P126</f>
        <v>0</v>
      </c>
      <c r="Q125" s="65" t="n">
        <f aca="false">Q130+Q126</f>
        <v>0</v>
      </c>
      <c r="R125" s="65" t="n">
        <f aca="false">R130+R126</f>
        <v>0</v>
      </c>
      <c r="S125" s="65" t="n">
        <f aca="false">S130+S126</f>
        <v>0</v>
      </c>
      <c r="T125" s="63" t="n">
        <f aca="false">T130+T126</f>
        <v>0</v>
      </c>
    </row>
    <row r="126" s="4" customFormat="true" ht="14.25" hidden="true" customHeight="true" outlineLevel="0" collapsed="false">
      <c r="A126" s="1"/>
      <c r="B126" s="18"/>
      <c r="C126" s="56"/>
      <c r="D126" s="56"/>
      <c r="E126" s="86"/>
      <c r="F126" s="67" t="s">
        <v>37</v>
      </c>
      <c r="G126" s="68" t="n">
        <f aca="false">SUM(G127:G129)</f>
        <v>0</v>
      </c>
      <c r="H126" s="68" t="n">
        <f aca="false">SUM(H127:H129)</f>
        <v>0</v>
      </c>
      <c r="I126" s="68" t="n">
        <f aca="false">SUM(I127:I129)</f>
        <v>0</v>
      </c>
      <c r="J126" s="69" t="n">
        <f aca="false">SUM(J127:J129)</f>
        <v>0</v>
      </c>
      <c r="K126" s="70" t="n">
        <f aca="false">SUM(K127:K129)</f>
        <v>0</v>
      </c>
      <c r="L126" s="70" t="n">
        <f aca="false">SUM(L127:L129)</f>
        <v>0</v>
      </c>
      <c r="M126" s="70" t="n">
        <f aca="false">SUM(M127:M129)</f>
        <v>0</v>
      </c>
      <c r="N126" s="70" t="n">
        <f aca="false">SUM(N127:N129)</f>
        <v>0</v>
      </c>
      <c r="O126" s="70" t="n">
        <f aca="false">SUM(O127:O129)</f>
        <v>0</v>
      </c>
      <c r="P126" s="70" t="n">
        <f aca="false">SUM(P127:P129)</f>
        <v>0</v>
      </c>
      <c r="Q126" s="70" t="n">
        <f aca="false">SUM(Q127:Q129)</f>
        <v>0</v>
      </c>
      <c r="R126" s="70" t="n">
        <f aca="false">SUM(R127:R129)</f>
        <v>0</v>
      </c>
      <c r="S126" s="70" t="n">
        <f aca="false">SUM(S127:S129)</f>
        <v>0</v>
      </c>
      <c r="T126" s="68" t="n">
        <f aca="false">SUM(T127:T129)</f>
        <v>0</v>
      </c>
    </row>
    <row r="127" customFormat="false" ht="15.75" hidden="true" customHeight="true" outlineLevel="0" collapsed="false">
      <c r="B127" s="18"/>
      <c r="C127" s="56"/>
      <c r="D127" s="56"/>
      <c r="E127" s="86"/>
      <c r="F127" s="71" t="s">
        <v>41</v>
      </c>
      <c r="G127" s="76"/>
      <c r="H127" s="76"/>
      <c r="I127" s="76"/>
      <c r="J127" s="91"/>
      <c r="K127" s="85"/>
      <c r="L127" s="85"/>
      <c r="M127" s="85"/>
      <c r="N127" s="85"/>
      <c r="O127" s="85"/>
      <c r="P127" s="85"/>
      <c r="Q127" s="85"/>
      <c r="R127" s="85"/>
      <c r="S127" s="85"/>
      <c r="T127" s="76"/>
    </row>
    <row r="128" customFormat="false" ht="14.25" hidden="true" customHeight="true" outlineLevel="0" collapsed="false">
      <c r="B128" s="18"/>
      <c r="C128" s="56"/>
      <c r="D128" s="56"/>
      <c r="E128" s="86"/>
      <c r="F128" s="71" t="s">
        <v>42</v>
      </c>
      <c r="G128" s="76"/>
      <c r="H128" s="76"/>
      <c r="I128" s="76"/>
      <c r="J128" s="91"/>
      <c r="K128" s="85"/>
      <c r="L128" s="85"/>
      <c r="M128" s="85"/>
      <c r="N128" s="85"/>
      <c r="O128" s="85"/>
      <c r="P128" s="85"/>
      <c r="Q128" s="85"/>
      <c r="R128" s="85"/>
      <c r="S128" s="85"/>
      <c r="T128" s="76"/>
    </row>
    <row r="129" customFormat="false" ht="14.25" hidden="true" customHeight="true" outlineLevel="0" collapsed="false">
      <c r="B129" s="18"/>
      <c r="C129" s="56"/>
      <c r="D129" s="56"/>
      <c r="E129" s="86"/>
      <c r="F129" s="71" t="s">
        <v>43</v>
      </c>
      <c r="G129" s="76"/>
      <c r="H129" s="76"/>
      <c r="I129" s="76"/>
      <c r="J129" s="91"/>
      <c r="K129" s="85"/>
      <c r="L129" s="85"/>
      <c r="M129" s="85"/>
      <c r="N129" s="85"/>
      <c r="O129" s="85"/>
      <c r="P129" s="85"/>
      <c r="Q129" s="85"/>
      <c r="R129" s="85"/>
      <c r="S129" s="85"/>
      <c r="T129" s="76"/>
    </row>
    <row r="130" customFormat="false" ht="14.25" hidden="true" customHeight="true" outlineLevel="0" collapsed="false">
      <c r="B130" s="18"/>
      <c r="C130" s="56"/>
      <c r="D130" s="56"/>
      <c r="E130" s="86"/>
      <c r="F130" s="67" t="s">
        <v>38</v>
      </c>
      <c r="G130" s="68"/>
      <c r="H130" s="68"/>
      <c r="I130" s="68"/>
      <c r="J130" s="69"/>
      <c r="K130" s="85"/>
      <c r="L130" s="85"/>
      <c r="M130" s="85"/>
      <c r="N130" s="85"/>
      <c r="O130" s="85"/>
      <c r="P130" s="85"/>
      <c r="Q130" s="85"/>
      <c r="R130" s="85"/>
      <c r="S130" s="85"/>
      <c r="T130" s="76"/>
    </row>
    <row r="131" customFormat="false" ht="14.25" hidden="true" customHeight="true" outlineLevel="0" collapsed="false">
      <c r="B131" s="18"/>
      <c r="C131" s="56"/>
      <c r="D131" s="56"/>
      <c r="E131" s="61" t="n">
        <v>85195</v>
      </c>
      <c r="F131" s="81" t="s">
        <v>48</v>
      </c>
      <c r="G131" s="63" t="n">
        <f aca="false">G136+G132</f>
        <v>0</v>
      </c>
      <c r="H131" s="63" t="n">
        <f aca="false">H136+H132</f>
        <v>0</v>
      </c>
      <c r="I131" s="63" t="n">
        <f aca="false">I136+I132</f>
        <v>0</v>
      </c>
      <c r="J131" s="64" t="n">
        <f aca="false">J136+J132</f>
        <v>0</v>
      </c>
      <c r="K131" s="65" t="n">
        <f aca="false">K136+K132</f>
        <v>0</v>
      </c>
      <c r="L131" s="65" t="n">
        <f aca="false">L136+L132</f>
        <v>0</v>
      </c>
      <c r="M131" s="65" t="n">
        <f aca="false">M136+M132</f>
        <v>0</v>
      </c>
      <c r="N131" s="65" t="n">
        <f aca="false">N136+N132</f>
        <v>0</v>
      </c>
      <c r="O131" s="65" t="n">
        <f aca="false">O136+O132</f>
        <v>0</v>
      </c>
      <c r="P131" s="65" t="n">
        <f aca="false">P136+P132</f>
        <v>0</v>
      </c>
      <c r="Q131" s="65" t="n">
        <f aca="false">Q136+Q132</f>
        <v>0</v>
      </c>
      <c r="R131" s="65" t="n">
        <f aca="false">R136+R132</f>
        <v>0</v>
      </c>
      <c r="S131" s="65" t="n">
        <f aca="false">S136+S132</f>
        <v>0</v>
      </c>
      <c r="T131" s="63" t="n">
        <f aca="false">T136+T132</f>
        <v>0</v>
      </c>
    </row>
    <row r="132" customFormat="false" ht="14.25" hidden="true" customHeight="true" outlineLevel="0" collapsed="false">
      <c r="A132" s="28"/>
      <c r="B132" s="18"/>
      <c r="C132" s="56"/>
      <c r="D132" s="56"/>
      <c r="E132" s="86"/>
      <c r="F132" s="67" t="s">
        <v>37</v>
      </c>
      <c r="G132" s="68" t="n">
        <f aca="false">SUM(G133:G135)</f>
        <v>0</v>
      </c>
      <c r="H132" s="68" t="n">
        <f aca="false">SUM(H133:H135)</f>
        <v>0</v>
      </c>
      <c r="I132" s="68" t="n">
        <f aca="false">SUM(I133:I135)</f>
        <v>0</v>
      </c>
      <c r="J132" s="69" t="n">
        <f aca="false">SUM(J133:J135)</f>
        <v>0</v>
      </c>
      <c r="K132" s="70" t="n">
        <f aca="false">SUM(K133:K135)</f>
        <v>0</v>
      </c>
      <c r="L132" s="70" t="n">
        <f aca="false">SUM(L133:L135)</f>
        <v>0</v>
      </c>
      <c r="M132" s="70" t="n">
        <f aca="false">SUM(M133:M135)</f>
        <v>0</v>
      </c>
      <c r="N132" s="70" t="n">
        <f aca="false">SUM(N133:N135)</f>
        <v>0</v>
      </c>
      <c r="O132" s="70" t="n">
        <f aca="false">SUM(O133:O135)</f>
        <v>0</v>
      </c>
      <c r="P132" s="70" t="n">
        <f aca="false">SUM(P133:P135)</f>
        <v>0</v>
      </c>
      <c r="Q132" s="70" t="n">
        <f aca="false">SUM(Q133:Q135)</f>
        <v>0</v>
      </c>
      <c r="R132" s="70" t="n">
        <f aca="false">SUM(R133:R135)</f>
        <v>0</v>
      </c>
      <c r="S132" s="70" t="n">
        <f aca="false">SUM(S133:S135)</f>
        <v>0</v>
      </c>
      <c r="T132" s="68" t="n">
        <f aca="false">SUM(T133:T135)</f>
        <v>0</v>
      </c>
    </row>
    <row r="133" customFormat="false" ht="14.25" hidden="true" customHeight="true" outlineLevel="0" collapsed="false">
      <c r="B133" s="18"/>
      <c r="C133" s="56"/>
      <c r="D133" s="56"/>
      <c r="E133" s="86"/>
      <c r="F133" s="71" t="s">
        <v>41</v>
      </c>
      <c r="G133" s="68"/>
      <c r="H133" s="68"/>
      <c r="I133" s="68"/>
      <c r="J133" s="69"/>
      <c r="K133" s="70"/>
      <c r="L133" s="70"/>
      <c r="M133" s="70"/>
      <c r="N133" s="70"/>
      <c r="O133" s="70"/>
      <c r="P133" s="70"/>
      <c r="Q133" s="70"/>
      <c r="R133" s="70"/>
      <c r="S133" s="70"/>
      <c r="T133" s="68"/>
    </row>
    <row r="134" s="46" customFormat="true" ht="18" hidden="true" customHeight="true" outlineLevel="0" collapsed="false">
      <c r="A134" s="1"/>
      <c r="B134" s="18"/>
      <c r="C134" s="56"/>
      <c r="D134" s="56"/>
      <c r="E134" s="86"/>
      <c r="F134" s="71" t="s">
        <v>42</v>
      </c>
      <c r="G134" s="68"/>
      <c r="H134" s="68"/>
      <c r="I134" s="68"/>
      <c r="J134" s="69"/>
      <c r="K134" s="70"/>
      <c r="L134" s="70"/>
      <c r="M134" s="70"/>
      <c r="N134" s="70"/>
      <c r="O134" s="70"/>
      <c r="P134" s="70"/>
      <c r="Q134" s="70"/>
      <c r="R134" s="70"/>
      <c r="S134" s="70"/>
      <c r="T134" s="68"/>
    </row>
    <row r="135" customFormat="false" ht="14.25" hidden="true" customHeight="true" outlineLevel="0" collapsed="false">
      <c r="B135" s="18"/>
      <c r="C135" s="56"/>
      <c r="D135" s="56"/>
      <c r="E135" s="86"/>
      <c r="F135" s="71" t="s">
        <v>43</v>
      </c>
      <c r="G135" s="68"/>
      <c r="H135" s="68"/>
      <c r="I135" s="68"/>
      <c r="J135" s="69"/>
      <c r="K135" s="70"/>
      <c r="L135" s="70"/>
      <c r="M135" s="70"/>
      <c r="N135" s="70"/>
      <c r="O135" s="70"/>
      <c r="P135" s="70"/>
      <c r="Q135" s="70"/>
      <c r="R135" s="70"/>
      <c r="S135" s="70"/>
      <c r="T135" s="68"/>
    </row>
    <row r="136" customFormat="false" ht="14.25" hidden="true" customHeight="true" outlineLevel="0" collapsed="false">
      <c r="B136" s="18"/>
      <c r="C136" s="56"/>
      <c r="D136" s="56"/>
      <c r="E136" s="86"/>
      <c r="F136" s="67" t="s">
        <v>38</v>
      </c>
      <c r="G136" s="68"/>
      <c r="H136" s="68"/>
      <c r="I136" s="68"/>
      <c r="J136" s="69"/>
      <c r="K136" s="70"/>
      <c r="L136" s="70"/>
      <c r="M136" s="70"/>
      <c r="N136" s="70"/>
      <c r="O136" s="70"/>
      <c r="P136" s="70"/>
      <c r="Q136" s="70"/>
      <c r="R136" s="70"/>
      <c r="S136" s="70"/>
      <c r="T136" s="68"/>
    </row>
    <row r="137" customFormat="false" ht="20.25" hidden="false" customHeight="true" outlineLevel="0" collapsed="false">
      <c r="B137" s="18"/>
      <c r="C137" s="56"/>
      <c r="D137" s="56"/>
      <c r="E137" s="101" t="s">
        <v>61</v>
      </c>
      <c r="F137" s="102" t="s">
        <v>62</v>
      </c>
      <c r="G137" s="59" t="n">
        <f aca="false">SUM(G156,G162)+G168+G138+G144+G150</f>
        <v>788612</v>
      </c>
      <c r="H137" s="59" t="n">
        <f aca="false">SUM(H156,H162)+H168+H138+H144+H150</f>
        <v>788612</v>
      </c>
      <c r="I137" s="59" t="n">
        <f aca="false">SUM(I156,I162)+I168+I138+I144+I150</f>
        <v>0</v>
      </c>
      <c r="J137" s="60" t="n">
        <f aca="false">SUM(J156,J162)+J168+J138+J144+J150</f>
        <v>788612</v>
      </c>
      <c r="K137" s="79" t="n">
        <f aca="false">SUM(K156,K162)+K168+K138+K144+K150</f>
        <v>788612</v>
      </c>
      <c r="L137" s="79" t="n">
        <f aca="false">SUM(L156,L162)+L168+L138+L144+L150</f>
        <v>0</v>
      </c>
      <c r="M137" s="79" t="n">
        <f aca="false">SUM(M156,M162)+M168+M138+M144+M150</f>
        <v>788612</v>
      </c>
      <c r="N137" s="79" t="n">
        <f aca="false">SUM(N156,N162)+N168+N138+N144+N150</f>
        <v>0</v>
      </c>
      <c r="O137" s="79" t="n">
        <f aca="false">SUM(O156,O162)+O168+O138+O144+O150</f>
        <v>0</v>
      </c>
      <c r="P137" s="79" t="n">
        <f aca="false">SUM(P156,P162)+P168+P138+P144+P150</f>
        <v>0</v>
      </c>
      <c r="Q137" s="79" t="n">
        <f aca="false">SUM(Q156,Q162)+Q168+Q138+Q144+Q150</f>
        <v>0</v>
      </c>
      <c r="R137" s="79" t="n">
        <f aca="false">SUM(R156,R162)+R168+R138+R144+R150</f>
        <v>0</v>
      </c>
      <c r="S137" s="79" t="n">
        <f aca="false">SUM(S156,S162)+S168+S138+S144+S150</f>
        <v>0</v>
      </c>
      <c r="T137" s="59" t="n">
        <f aca="false">SUM(T156,T162)+T168+T138+T144+T150</f>
        <v>0</v>
      </c>
    </row>
    <row r="138" customFormat="false" ht="24" hidden="false" customHeight="false" outlineLevel="0" collapsed="false">
      <c r="B138" s="18"/>
      <c r="C138" s="56"/>
      <c r="D138" s="56"/>
      <c r="E138" s="61" t="n">
        <v>85201</v>
      </c>
      <c r="F138" s="81" t="s">
        <v>220</v>
      </c>
      <c r="G138" s="63" t="n">
        <f aca="false">G143+G139</f>
        <v>131250</v>
      </c>
      <c r="H138" s="63" t="n">
        <f aca="false">H143+H139</f>
        <v>131250</v>
      </c>
      <c r="I138" s="63" t="n">
        <f aca="false">I143+I139</f>
        <v>0</v>
      </c>
      <c r="J138" s="64" t="n">
        <f aca="false">J143+J139</f>
        <v>131250</v>
      </c>
      <c r="K138" s="65" t="n">
        <f aca="false">K143+K139</f>
        <v>131250</v>
      </c>
      <c r="L138" s="65" t="n">
        <f aca="false">L143+L139</f>
        <v>0</v>
      </c>
      <c r="M138" s="65" t="n">
        <f aca="false">M143+M139</f>
        <v>131250</v>
      </c>
      <c r="N138" s="65" t="n">
        <f aca="false">N143+N139</f>
        <v>0</v>
      </c>
      <c r="O138" s="65" t="n">
        <f aca="false">O143+O139</f>
        <v>0</v>
      </c>
      <c r="P138" s="65" t="n">
        <f aca="false">P143+P139</f>
        <v>0</v>
      </c>
      <c r="Q138" s="65" t="n">
        <f aca="false">Q143+Q139</f>
        <v>0</v>
      </c>
      <c r="R138" s="65" t="n">
        <f aca="false">R143+R139</f>
        <v>0</v>
      </c>
      <c r="S138" s="65" t="n">
        <f aca="false">S143+S139</f>
        <v>0</v>
      </c>
      <c r="T138" s="63" t="n">
        <f aca="false">T143+T139</f>
        <v>0</v>
      </c>
    </row>
    <row r="139" customFormat="false" ht="14.25" hidden="false" customHeight="true" outlineLevel="0" collapsed="false">
      <c r="B139" s="18"/>
      <c r="C139" s="56"/>
      <c r="D139" s="56"/>
      <c r="E139" s="86"/>
      <c r="F139" s="67" t="s">
        <v>37</v>
      </c>
      <c r="G139" s="68" t="n">
        <f aca="false">SUM(G140:G142)</f>
        <v>131250</v>
      </c>
      <c r="H139" s="68" t="n">
        <f aca="false">SUM(H140:H142)</f>
        <v>131250</v>
      </c>
      <c r="I139" s="68" t="n">
        <f aca="false">SUM(I140:I142)</f>
        <v>0</v>
      </c>
      <c r="J139" s="69" t="n">
        <f aca="false">SUM(J140:J142)</f>
        <v>131250</v>
      </c>
      <c r="K139" s="70" t="n">
        <f aca="false">SUM(K140:K142)</f>
        <v>131250</v>
      </c>
      <c r="L139" s="70" t="n">
        <f aca="false">SUM(L140:L142)</f>
        <v>0</v>
      </c>
      <c r="M139" s="70" t="n">
        <f aca="false">SUM(M140:M142)</f>
        <v>131250</v>
      </c>
      <c r="N139" s="70" t="n">
        <f aca="false">SUM(N140:N142)</f>
        <v>0</v>
      </c>
      <c r="O139" s="70" t="n">
        <f aca="false">SUM(O140:O142)</f>
        <v>0</v>
      </c>
      <c r="P139" s="70" t="n">
        <f aca="false">SUM(P140:P142)</f>
        <v>0</v>
      </c>
      <c r="Q139" s="70" t="n">
        <f aca="false">SUM(Q140:Q142)</f>
        <v>0</v>
      </c>
      <c r="R139" s="70" t="n">
        <f aca="false">SUM(R140:R142)</f>
        <v>0</v>
      </c>
      <c r="S139" s="70" t="n">
        <f aca="false">SUM(S140:S142)</f>
        <v>0</v>
      </c>
      <c r="T139" s="68" t="n">
        <f aca="false">SUM(T140:T142)</f>
        <v>0</v>
      </c>
    </row>
    <row r="140" customFormat="false" ht="15.75" hidden="false" customHeight="true" outlineLevel="0" collapsed="false">
      <c r="B140" s="18"/>
      <c r="C140" s="56"/>
      <c r="D140" s="56"/>
      <c r="E140" s="86"/>
      <c r="F140" s="71" t="s">
        <v>41</v>
      </c>
      <c r="G140" s="68" t="n">
        <f aca="false">G658</f>
        <v>0</v>
      </c>
      <c r="H140" s="68" t="n">
        <f aca="false">H658</f>
        <v>0</v>
      </c>
      <c r="I140" s="68" t="n">
        <f aca="false">I658</f>
        <v>0</v>
      </c>
      <c r="J140" s="69" t="n">
        <f aca="false">J658</f>
        <v>0</v>
      </c>
      <c r="K140" s="70" t="n">
        <f aca="false">K658</f>
        <v>0</v>
      </c>
      <c r="L140" s="70" t="n">
        <f aca="false">L658</f>
        <v>0</v>
      </c>
      <c r="M140" s="70" t="n">
        <f aca="false">M658</f>
        <v>0</v>
      </c>
      <c r="N140" s="70" t="n">
        <f aca="false">N658</f>
        <v>0</v>
      </c>
      <c r="O140" s="70" t="n">
        <f aca="false">O658</f>
        <v>0</v>
      </c>
      <c r="P140" s="70" t="n">
        <f aca="false">P658</f>
        <v>0</v>
      </c>
      <c r="Q140" s="70" t="n">
        <f aca="false">Q658</f>
        <v>0</v>
      </c>
      <c r="R140" s="70" t="n">
        <f aca="false">R658</f>
        <v>0</v>
      </c>
      <c r="S140" s="70" t="n">
        <f aca="false">S658</f>
        <v>0</v>
      </c>
      <c r="T140" s="76"/>
    </row>
    <row r="141" s="46" customFormat="true" ht="14.25" hidden="false" customHeight="true" outlineLevel="0" collapsed="false">
      <c r="A141" s="1"/>
      <c r="B141" s="18"/>
      <c r="C141" s="56"/>
      <c r="D141" s="56"/>
      <c r="E141" s="86"/>
      <c r="F141" s="71" t="s">
        <v>42</v>
      </c>
      <c r="G141" s="68" t="n">
        <f aca="false">G659</f>
        <v>0</v>
      </c>
      <c r="H141" s="68" t="n">
        <f aca="false">H659</f>
        <v>0</v>
      </c>
      <c r="I141" s="68" t="n">
        <f aca="false">I659</f>
        <v>0</v>
      </c>
      <c r="J141" s="69" t="n">
        <f aca="false">J659</f>
        <v>0</v>
      </c>
      <c r="K141" s="70" t="n">
        <f aca="false">K659</f>
        <v>0</v>
      </c>
      <c r="L141" s="70" t="n">
        <f aca="false">L659</f>
        <v>0</v>
      </c>
      <c r="M141" s="70" t="n">
        <f aca="false">M659</f>
        <v>0</v>
      </c>
      <c r="N141" s="70" t="n">
        <f aca="false">N659</f>
        <v>0</v>
      </c>
      <c r="O141" s="70" t="n">
        <f aca="false">O659</f>
        <v>0</v>
      </c>
      <c r="P141" s="70" t="n">
        <f aca="false">P659</f>
        <v>0</v>
      </c>
      <c r="Q141" s="70" t="n">
        <f aca="false">Q659</f>
        <v>0</v>
      </c>
      <c r="R141" s="70" t="n">
        <f aca="false">R659</f>
        <v>0</v>
      </c>
      <c r="S141" s="70" t="n">
        <f aca="false">S659</f>
        <v>0</v>
      </c>
      <c r="T141" s="76"/>
    </row>
    <row r="142" customFormat="false" ht="18" hidden="false" customHeight="true" outlineLevel="0" collapsed="false">
      <c r="B142" s="18"/>
      <c r="C142" s="56"/>
      <c r="D142" s="56"/>
      <c r="E142" s="86"/>
      <c r="F142" s="71" t="s">
        <v>43</v>
      </c>
      <c r="G142" s="68" t="n">
        <f aca="false">G660</f>
        <v>131250</v>
      </c>
      <c r="H142" s="68" t="n">
        <f aca="false">H660</f>
        <v>131250</v>
      </c>
      <c r="I142" s="68" t="n">
        <f aca="false">I660</f>
        <v>0</v>
      </c>
      <c r="J142" s="69" t="n">
        <f aca="false">J660</f>
        <v>131250</v>
      </c>
      <c r="K142" s="70" t="n">
        <f aca="false">K660</f>
        <v>131250</v>
      </c>
      <c r="L142" s="70" t="n">
        <f aca="false">L660</f>
        <v>0</v>
      </c>
      <c r="M142" s="70" t="n">
        <f aca="false">M660</f>
        <v>131250</v>
      </c>
      <c r="N142" s="70" t="n">
        <f aca="false">N660</f>
        <v>0</v>
      </c>
      <c r="O142" s="70" t="n">
        <f aca="false">O660</f>
        <v>0</v>
      </c>
      <c r="P142" s="70" t="n">
        <f aca="false">P660</f>
        <v>0</v>
      </c>
      <c r="Q142" s="70" t="n">
        <f aca="false">Q660</f>
        <v>0</v>
      </c>
      <c r="R142" s="70" t="n">
        <f aca="false">R660</f>
        <v>0</v>
      </c>
      <c r="S142" s="70" t="n">
        <f aca="false">S660</f>
        <v>0</v>
      </c>
      <c r="T142" s="76"/>
    </row>
    <row r="143" customFormat="false" ht="14.25" hidden="false" customHeight="true" outlineLevel="0" collapsed="false">
      <c r="B143" s="18"/>
      <c r="C143" s="56"/>
      <c r="D143" s="56"/>
      <c r="E143" s="86"/>
      <c r="F143" s="67" t="s">
        <v>38</v>
      </c>
      <c r="G143" s="68" t="n">
        <f aca="false">G661</f>
        <v>0</v>
      </c>
      <c r="H143" s="68" t="n">
        <f aca="false">H661</f>
        <v>0</v>
      </c>
      <c r="I143" s="68" t="n">
        <f aca="false">I661</f>
        <v>0</v>
      </c>
      <c r="J143" s="69" t="n">
        <f aca="false">J661</f>
        <v>0</v>
      </c>
      <c r="K143" s="70" t="n">
        <f aca="false">K661</f>
        <v>0</v>
      </c>
      <c r="L143" s="70" t="n">
        <f aca="false">L661</f>
        <v>0</v>
      </c>
      <c r="M143" s="70" t="n">
        <f aca="false">M661</f>
        <v>0</v>
      </c>
      <c r="N143" s="70" t="n">
        <f aca="false">N661</f>
        <v>0</v>
      </c>
      <c r="O143" s="70" t="n">
        <f aca="false">O661</f>
        <v>0</v>
      </c>
      <c r="P143" s="70" t="n">
        <f aca="false">P661</f>
        <v>0</v>
      </c>
      <c r="Q143" s="70" t="n">
        <f aca="false">Q661</f>
        <v>0</v>
      </c>
      <c r="R143" s="70" t="n">
        <f aca="false">R661</f>
        <v>0</v>
      </c>
      <c r="S143" s="70" t="n">
        <f aca="false">S661</f>
        <v>0</v>
      </c>
      <c r="T143" s="76"/>
    </row>
    <row r="144" customFormat="false" ht="15.75" hidden="false" customHeight="true" outlineLevel="0" collapsed="false">
      <c r="B144" s="18"/>
      <c r="C144" s="56"/>
      <c r="D144" s="56"/>
      <c r="E144" s="61" t="n">
        <v>85204</v>
      </c>
      <c r="F144" s="81" t="s">
        <v>221</v>
      </c>
      <c r="G144" s="63" t="n">
        <f aca="false">G149+G145</f>
        <v>131250</v>
      </c>
      <c r="H144" s="63" t="n">
        <f aca="false">H149+H145</f>
        <v>131250</v>
      </c>
      <c r="I144" s="63" t="n">
        <f aca="false">I149+I145</f>
        <v>0</v>
      </c>
      <c r="J144" s="64" t="n">
        <f aca="false">J149+J145</f>
        <v>131250</v>
      </c>
      <c r="K144" s="65" t="n">
        <f aca="false">K149+K145</f>
        <v>131250</v>
      </c>
      <c r="L144" s="65" t="n">
        <f aca="false">L149+L145</f>
        <v>0</v>
      </c>
      <c r="M144" s="65" t="n">
        <f aca="false">M149+M145</f>
        <v>131250</v>
      </c>
      <c r="N144" s="65" t="n">
        <f aca="false">N149+N145</f>
        <v>0</v>
      </c>
      <c r="O144" s="65" t="n">
        <f aca="false">O149+O145</f>
        <v>0</v>
      </c>
      <c r="P144" s="65" t="n">
        <f aca="false">P149+P145</f>
        <v>0</v>
      </c>
      <c r="Q144" s="65" t="n">
        <f aca="false">Q149+Q145</f>
        <v>0</v>
      </c>
      <c r="R144" s="65" t="n">
        <f aca="false">R149+R145</f>
        <v>0</v>
      </c>
      <c r="S144" s="65" t="n">
        <f aca="false">S149+S145</f>
        <v>0</v>
      </c>
      <c r="T144" s="63" t="n">
        <f aca="false">T149+T145</f>
        <v>0</v>
      </c>
    </row>
    <row r="145" customFormat="false" ht="17.25" hidden="false" customHeight="true" outlineLevel="0" collapsed="false">
      <c r="B145" s="18"/>
      <c r="C145" s="56"/>
      <c r="D145" s="56"/>
      <c r="E145" s="86"/>
      <c r="F145" s="67" t="s">
        <v>37</v>
      </c>
      <c r="G145" s="68" t="n">
        <f aca="false">SUM(G146:G148)</f>
        <v>131250</v>
      </c>
      <c r="H145" s="68" t="n">
        <f aca="false">SUM(H146:H148)</f>
        <v>131250</v>
      </c>
      <c r="I145" s="68" t="n">
        <f aca="false">SUM(I146:I148)</f>
        <v>0</v>
      </c>
      <c r="J145" s="69" t="n">
        <f aca="false">SUM(J146:J148)</f>
        <v>131250</v>
      </c>
      <c r="K145" s="70" t="n">
        <f aca="false">SUM(K146:K148)</f>
        <v>131250</v>
      </c>
      <c r="L145" s="70" t="n">
        <f aca="false">SUM(L146:L148)</f>
        <v>0</v>
      </c>
      <c r="M145" s="70" t="n">
        <f aca="false">SUM(M146:M148)</f>
        <v>131250</v>
      </c>
      <c r="N145" s="70" t="n">
        <f aca="false">SUM(N146:N148)</f>
        <v>0</v>
      </c>
      <c r="O145" s="70" t="n">
        <f aca="false">SUM(O146:O148)</f>
        <v>0</v>
      </c>
      <c r="P145" s="70" t="n">
        <f aca="false">SUM(P146:P148)</f>
        <v>0</v>
      </c>
      <c r="Q145" s="70" t="n">
        <f aca="false">SUM(Q146:Q148)</f>
        <v>0</v>
      </c>
      <c r="R145" s="70" t="n">
        <f aca="false">SUM(R146:R148)</f>
        <v>0</v>
      </c>
      <c r="S145" s="70" t="n">
        <f aca="false">SUM(S146:S148)</f>
        <v>0</v>
      </c>
      <c r="T145" s="68" t="n">
        <f aca="false">SUM(T146:T148)</f>
        <v>0</v>
      </c>
    </row>
    <row r="146" s="46" customFormat="true" ht="15.75" hidden="false" customHeight="true" outlineLevel="0" collapsed="false">
      <c r="A146" s="1"/>
      <c r="B146" s="18"/>
      <c r="C146" s="56"/>
      <c r="D146" s="56"/>
      <c r="E146" s="86"/>
      <c r="F146" s="71" t="s">
        <v>41</v>
      </c>
      <c r="G146" s="68" t="n">
        <f aca="false">G664</f>
        <v>0</v>
      </c>
      <c r="H146" s="68" t="n">
        <f aca="false">H664</f>
        <v>0</v>
      </c>
      <c r="I146" s="68" t="n">
        <f aca="false">I664</f>
        <v>0</v>
      </c>
      <c r="J146" s="69" t="n">
        <f aca="false">J664</f>
        <v>0</v>
      </c>
      <c r="K146" s="70" t="n">
        <f aca="false">K664</f>
        <v>0</v>
      </c>
      <c r="L146" s="70" t="n">
        <f aca="false">L664</f>
        <v>0</v>
      </c>
      <c r="M146" s="70" t="n">
        <f aca="false">M664</f>
        <v>0</v>
      </c>
      <c r="N146" s="70" t="n">
        <f aca="false">N664</f>
        <v>0</v>
      </c>
      <c r="O146" s="70" t="n">
        <f aca="false">O664</f>
        <v>0</v>
      </c>
      <c r="P146" s="70" t="n">
        <f aca="false">P664</f>
        <v>0</v>
      </c>
      <c r="Q146" s="70" t="n">
        <f aca="false">Q664</f>
        <v>0</v>
      </c>
      <c r="R146" s="70" t="n">
        <f aca="false">R664</f>
        <v>0</v>
      </c>
      <c r="S146" s="70" t="n">
        <f aca="false">S664</f>
        <v>0</v>
      </c>
      <c r="T146" s="68"/>
    </row>
    <row r="147" customFormat="false" ht="14.25" hidden="false" customHeight="true" outlineLevel="0" collapsed="false">
      <c r="B147" s="18"/>
      <c r="C147" s="56"/>
      <c r="D147" s="56"/>
      <c r="E147" s="86"/>
      <c r="F147" s="71" t="s">
        <v>42</v>
      </c>
      <c r="G147" s="68" t="n">
        <f aca="false">G665</f>
        <v>0</v>
      </c>
      <c r="H147" s="68" t="n">
        <f aca="false">H665</f>
        <v>0</v>
      </c>
      <c r="I147" s="68" t="n">
        <f aca="false">I665</f>
        <v>0</v>
      </c>
      <c r="J147" s="69" t="n">
        <f aca="false">J665</f>
        <v>0</v>
      </c>
      <c r="K147" s="70" t="n">
        <f aca="false">K665</f>
        <v>0</v>
      </c>
      <c r="L147" s="70" t="n">
        <f aca="false">L665</f>
        <v>0</v>
      </c>
      <c r="M147" s="70" t="n">
        <f aca="false">M665</f>
        <v>0</v>
      </c>
      <c r="N147" s="70" t="n">
        <f aca="false">N665</f>
        <v>0</v>
      </c>
      <c r="O147" s="70" t="n">
        <f aca="false">O665</f>
        <v>0</v>
      </c>
      <c r="P147" s="70" t="n">
        <f aca="false">P665</f>
        <v>0</v>
      </c>
      <c r="Q147" s="70" t="n">
        <f aca="false">Q665</f>
        <v>0</v>
      </c>
      <c r="R147" s="70" t="n">
        <f aca="false">R665</f>
        <v>0</v>
      </c>
      <c r="S147" s="70" t="n">
        <f aca="false">S665</f>
        <v>0</v>
      </c>
      <c r="T147" s="68"/>
    </row>
    <row r="148" customFormat="false" ht="14.25" hidden="false" customHeight="true" outlineLevel="0" collapsed="false">
      <c r="B148" s="18"/>
      <c r="C148" s="56"/>
      <c r="D148" s="56"/>
      <c r="E148" s="86"/>
      <c r="F148" s="71" t="s">
        <v>43</v>
      </c>
      <c r="G148" s="68" t="n">
        <f aca="false">G666</f>
        <v>131250</v>
      </c>
      <c r="H148" s="68" t="n">
        <f aca="false">H666</f>
        <v>131250</v>
      </c>
      <c r="I148" s="68" t="n">
        <f aca="false">I666</f>
        <v>0</v>
      </c>
      <c r="J148" s="69" t="n">
        <f aca="false">J666</f>
        <v>131250</v>
      </c>
      <c r="K148" s="70" t="n">
        <f aca="false">K666</f>
        <v>131250</v>
      </c>
      <c r="L148" s="70" t="n">
        <f aca="false">L666</f>
        <v>0</v>
      </c>
      <c r="M148" s="70" t="n">
        <f aca="false">M666</f>
        <v>131250</v>
      </c>
      <c r="N148" s="70" t="n">
        <f aca="false">N666</f>
        <v>0</v>
      </c>
      <c r="O148" s="70" t="n">
        <f aca="false">O666</f>
        <v>0</v>
      </c>
      <c r="P148" s="70" t="n">
        <f aca="false">P666</f>
        <v>0</v>
      </c>
      <c r="Q148" s="70" t="n">
        <f aca="false">Q666</f>
        <v>0</v>
      </c>
      <c r="R148" s="70" t="n">
        <f aca="false">R666</f>
        <v>0</v>
      </c>
      <c r="S148" s="70" t="n">
        <f aca="false">S666</f>
        <v>0</v>
      </c>
      <c r="T148" s="68"/>
    </row>
    <row r="149" customFormat="false" ht="14.25" hidden="false" customHeight="true" outlineLevel="0" collapsed="false">
      <c r="B149" s="18"/>
      <c r="C149" s="56"/>
      <c r="D149" s="56"/>
      <c r="E149" s="86"/>
      <c r="F149" s="67" t="s">
        <v>38</v>
      </c>
      <c r="G149" s="68" t="n">
        <f aca="false">G667</f>
        <v>0</v>
      </c>
      <c r="H149" s="68" t="n">
        <f aca="false">H667</f>
        <v>0</v>
      </c>
      <c r="I149" s="68" t="n">
        <f aca="false">I667</f>
        <v>0</v>
      </c>
      <c r="J149" s="69" t="n">
        <f aca="false">J667</f>
        <v>0</v>
      </c>
      <c r="K149" s="70" t="n">
        <f aca="false">K667</f>
        <v>0</v>
      </c>
      <c r="L149" s="70" t="n">
        <f aca="false">L667</f>
        <v>0</v>
      </c>
      <c r="M149" s="70" t="n">
        <f aca="false">M667</f>
        <v>0</v>
      </c>
      <c r="N149" s="70" t="n">
        <f aca="false">N667</f>
        <v>0</v>
      </c>
      <c r="O149" s="70" t="n">
        <f aca="false">O667</f>
        <v>0</v>
      </c>
      <c r="P149" s="70" t="n">
        <f aca="false">P667</f>
        <v>0</v>
      </c>
      <c r="Q149" s="70" t="n">
        <f aca="false">Q667</f>
        <v>0</v>
      </c>
      <c r="R149" s="70" t="n">
        <f aca="false">R667</f>
        <v>0</v>
      </c>
      <c r="S149" s="70" t="n">
        <f aca="false">S667</f>
        <v>0</v>
      </c>
      <c r="T149" s="68" t="n">
        <f aca="false">SUM(T262)</f>
        <v>0</v>
      </c>
    </row>
    <row r="150" customFormat="false" ht="48" hidden="false" customHeight="false" outlineLevel="0" collapsed="false">
      <c r="B150" s="18"/>
      <c r="C150" s="56"/>
      <c r="D150" s="56"/>
      <c r="E150" s="61" t="n">
        <v>85214</v>
      </c>
      <c r="F150" s="81" t="s">
        <v>222</v>
      </c>
      <c r="G150" s="63" t="n">
        <f aca="false">G155+G151</f>
        <v>506461</v>
      </c>
      <c r="H150" s="63" t="n">
        <f aca="false">H155+H151</f>
        <v>506461</v>
      </c>
      <c r="I150" s="63" t="n">
        <f aca="false">I155+I151</f>
        <v>0</v>
      </c>
      <c r="J150" s="64" t="n">
        <f aca="false">J155+J151</f>
        <v>506461</v>
      </c>
      <c r="K150" s="65" t="n">
        <f aca="false">K155+K151</f>
        <v>506461</v>
      </c>
      <c r="L150" s="65" t="n">
        <f aca="false">L155+L151</f>
        <v>0</v>
      </c>
      <c r="M150" s="65" t="n">
        <f aca="false">M155+M151</f>
        <v>506461</v>
      </c>
      <c r="N150" s="65" t="n">
        <f aca="false">N155+N151</f>
        <v>0</v>
      </c>
      <c r="O150" s="65" t="n">
        <f aca="false">O155+O151</f>
        <v>0</v>
      </c>
      <c r="P150" s="65" t="n">
        <f aca="false">P155+P151</f>
        <v>0</v>
      </c>
      <c r="Q150" s="65" t="n">
        <f aca="false">Q155+Q151</f>
        <v>0</v>
      </c>
      <c r="R150" s="65" t="n">
        <f aca="false">R155+R151</f>
        <v>0</v>
      </c>
      <c r="S150" s="65" t="n">
        <f aca="false">S155+S151</f>
        <v>0</v>
      </c>
      <c r="T150" s="63" t="n">
        <f aca="false">T155+T151</f>
        <v>0</v>
      </c>
    </row>
    <row r="151" customFormat="false" ht="14.25" hidden="false" customHeight="true" outlineLevel="0" collapsed="false">
      <c r="B151" s="18"/>
      <c r="C151" s="56"/>
      <c r="D151" s="56"/>
      <c r="E151" s="86"/>
      <c r="F151" s="67" t="s">
        <v>37</v>
      </c>
      <c r="G151" s="68" t="n">
        <f aca="false">SUM(G152:G154)</f>
        <v>506461</v>
      </c>
      <c r="H151" s="68" t="n">
        <f aca="false">SUM(H152:H154)</f>
        <v>506461</v>
      </c>
      <c r="I151" s="68" t="n">
        <f aca="false">SUM(I152:I154)</f>
        <v>0</v>
      </c>
      <c r="J151" s="69" t="n">
        <f aca="false">SUM(J152:J154)</f>
        <v>506461</v>
      </c>
      <c r="K151" s="70" t="n">
        <f aca="false">SUM(K152:K154)</f>
        <v>506461</v>
      </c>
      <c r="L151" s="70" t="n">
        <f aca="false">SUM(L152:L154)</f>
        <v>0</v>
      </c>
      <c r="M151" s="70" t="n">
        <f aca="false">SUM(M152:M154)</f>
        <v>506461</v>
      </c>
      <c r="N151" s="70" t="n">
        <f aca="false">SUM(N152:N154)</f>
        <v>0</v>
      </c>
      <c r="O151" s="70" t="n">
        <f aca="false">SUM(O152:O154)</f>
        <v>0</v>
      </c>
      <c r="P151" s="70" t="n">
        <f aca="false">SUM(P152:P154)</f>
        <v>0</v>
      </c>
      <c r="Q151" s="70" t="n">
        <f aca="false">SUM(Q152:Q154)</f>
        <v>0</v>
      </c>
      <c r="R151" s="70" t="n">
        <f aca="false">SUM(R152:R154)</f>
        <v>0</v>
      </c>
      <c r="S151" s="70" t="n">
        <f aca="false">SUM(S152:S154)</f>
        <v>0</v>
      </c>
      <c r="T151" s="68" t="n">
        <f aca="false">SUM(T152:T154)</f>
        <v>0</v>
      </c>
    </row>
    <row r="152" customFormat="false" ht="15.75" hidden="false" customHeight="true" outlineLevel="0" collapsed="false">
      <c r="B152" s="18"/>
      <c r="C152" s="56"/>
      <c r="D152" s="56"/>
      <c r="E152" s="86"/>
      <c r="F152" s="71" t="s">
        <v>41</v>
      </c>
      <c r="G152" s="68" t="n">
        <f aca="false">G373+G392+G411+G430+G449+G468+G487+G506+G525+G544+G563+G582+G601+G620</f>
        <v>0</v>
      </c>
      <c r="H152" s="68" t="n">
        <f aca="false">H373+H392+H411+H430+H449+H468+H487+H506+H525+H544+H563+H582+H601+H620</f>
        <v>0</v>
      </c>
      <c r="I152" s="68" t="n">
        <f aca="false">I373+I392+I411+I430+I449+I468+I487+I506+I525+I544+I563+I582+I601+I620</f>
        <v>0</v>
      </c>
      <c r="J152" s="69" t="n">
        <f aca="false">J373+J392+J411+J430+J449+J468+J487+J506+J525+J544+J563+J582+J601+J620</f>
        <v>0</v>
      </c>
      <c r="K152" s="70" t="n">
        <f aca="false">K373+K392+K411+K430+K449+K468+K487+K506+K525+K544+K563+K582+K601+K620</f>
        <v>0</v>
      </c>
      <c r="L152" s="70" t="n">
        <f aca="false">L373+L392+L411+L430+L449+L468+L487+L506+L525+L544+L563+L582+L601+L620</f>
        <v>0</v>
      </c>
      <c r="M152" s="70" t="n">
        <f aca="false">M373+M392+M411+M430+M449+M468+M487+M506+M525+M544+M563+M582+M601+M620</f>
        <v>0</v>
      </c>
      <c r="N152" s="70" t="n">
        <f aca="false">N373+N392+N411+N430+N449+N468+N487+N506+N525+N544+N563+N582+N601+N620</f>
        <v>0</v>
      </c>
      <c r="O152" s="70" t="n">
        <f aca="false">O373+O392+O411+O430+O449+O468+O487+O506+O525+O544+O563+O582+O601+O620</f>
        <v>0</v>
      </c>
      <c r="P152" s="70" t="n">
        <f aca="false">P373+P392+P411+P430+P449+P468+P487+P506+P525+P544+P563+P582+P601+P620</f>
        <v>0</v>
      </c>
      <c r="Q152" s="70" t="n">
        <f aca="false">Q373+Q392+Q411+Q430+Q449+Q468+Q487+Q506+Q525+Q544+Q563+Q582+Q601+Q620</f>
        <v>0</v>
      </c>
      <c r="R152" s="70" t="n">
        <f aca="false">R373+R392+R411+R430+R449+R468+R487+R506+R525+R544+R563+R582+R601+R620</f>
        <v>0</v>
      </c>
      <c r="S152" s="70" t="n">
        <f aca="false">S373+S392+S411+S430+S449+S468+S487+S506+S525+S544+S563+S582+S601+S620</f>
        <v>0</v>
      </c>
      <c r="T152" s="76"/>
    </row>
    <row r="153" s="46" customFormat="true" ht="14.25" hidden="false" customHeight="true" outlineLevel="0" collapsed="false">
      <c r="A153" s="1"/>
      <c r="B153" s="18"/>
      <c r="C153" s="56"/>
      <c r="D153" s="56"/>
      <c r="E153" s="86"/>
      <c r="F153" s="71" t="s">
        <v>42</v>
      </c>
      <c r="G153" s="68" t="n">
        <f aca="false">G374+G393+G412+G431+G450+G469+G488+G507+G526+G545+G564+G583+G602+G621</f>
        <v>0</v>
      </c>
      <c r="H153" s="68" t="n">
        <f aca="false">H374+H393+H412+H431+H450+H469+H488+H507+H526+H545+H564+H583+H602+H621</f>
        <v>0</v>
      </c>
      <c r="I153" s="68" t="n">
        <f aca="false">I374+I393+I412+I431+I450+I469+I488+I507+I526+I545+I564+I583+I602+I621</f>
        <v>0</v>
      </c>
      <c r="J153" s="69" t="n">
        <f aca="false">J374+J393+J412+J431+J450+J469+J488+J507+J526+J545+J564+J583+J602+J621</f>
        <v>0</v>
      </c>
      <c r="K153" s="70" t="n">
        <f aca="false">K374+K393+K412+K431+K450+K469+K488+K507+K526+K545+K564+K583+K602+K621</f>
        <v>0</v>
      </c>
      <c r="L153" s="70" t="n">
        <f aca="false">L374+L393+L412+L431+L450+L469+L488+L507+L526+L545+L564+L583+L602+L621</f>
        <v>0</v>
      </c>
      <c r="M153" s="70" t="n">
        <f aca="false">M374+M393+M412+M431+M450+M469+M488+M507+M526+M545+M564+M583+M602+M621</f>
        <v>0</v>
      </c>
      <c r="N153" s="70" t="n">
        <f aca="false">N374+N393+N412+N431+N450+N469+N488+N507+N526+N545+N564+N583+N602+N621</f>
        <v>0</v>
      </c>
      <c r="O153" s="70" t="n">
        <f aca="false">O374+O393+O412+O431+O450+O469+O488+O507+O526+O545+O564+O583+O602+O621</f>
        <v>0</v>
      </c>
      <c r="P153" s="70" t="n">
        <f aca="false">P374+P393+P412+P431+P450+P469+P488+P507+P526+P545+P564+P583+P602+P621</f>
        <v>0</v>
      </c>
      <c r="Q153" s="70" t="n">
        <f aca="false">Q374+Q393+Q412+Q431+Q450+Q469+Q488+Q507+Q526+Q545+Q564+Q583+Q602+Q621</f>
        <v>0</v>
      </c>
      <c r="R153" s="70" t="n">
        <f aca="false">R374+R393+R412+R431+R450+R469+R488+R507+R526+R545+R564+R583+R602+R621</f>
        <v>0</v>
      </c>
      <c r="S153" s="70" t="n">
        <f aca="false">S374+S393+S412+S431+S450+S469+S488+S507+S526+S545+S564+S583+S602+S621</f>
        <v>0</v>
      </c>
      <c r="T153" s="76"/>
    </row>
    <row r="154" customFormat="false" ht="18" hidden="false" customHeight="true" outlineLevel="0" collapsed="false">
      <c r="B154" s="18"/>
      <c r="C154" s="56"/>
      <c r="D154" s="56"/>
      <c r="E154" s="86"/>
      <c r="F154" s="71" t="s">
        <v>43</v>
      </c>
      <c r="G154" s="68" t="n">
        <f aca="false">G375+G394+G413+G432+G451+G470+G489+G508+G527+G546+G565+G584+G603+G622</f>
        <v>506461</v>
      </c>
      <c r="H154" s="68" t="n">
        <f aca="false">H375+H394+H413+H432+H451+H470+H489+H508+H527+H546+H565+H584+H603+H622</f>
        <v>506461</v>
      </c>
      <c r="I154" s="68" t="n">
        <f aca="false">I375+I394+I413+I432+I451+I470+I489+I508+I527+I546+I565+I584+I603+I622</f>
        <v>0</v>
      </c>
      <c r="J154" s="69" t="n">
        <f aca="false">J375+J394+J413+J432+J451+J470+J489+J508+J527+J546+J565+J584+J603+J622</f>
        <v>506461</v>
      </c>
      <c r="K154" s="70" t="n">
        <f aca="false">K375+K394+K413+K432+K451+K470+K489+K508+K527+K546+K565+K584+K603+K622</f>
        <v>506461</v>
      </c>
      <c r="L154" s="70" t="n">
        <f aca="false">L375+L394+L413+L432+L451+L470+L489+L508+L527+L546+L565+L584+L603+L622</f>
        <v>0</v>
      </c>
      <c r="M154" s="70" t="n">
        <f aca="false">M375+M394+M413+M432+M451+M470+M489+M508+M527+M546+M565+M584+M603+M622</f>
        <v>506461</v>
      </c>
      <c r="N154" s="70" t="n">
        <f aca="false">N375+N394+N413+N432+N451+N470+N489+N508+N527+N546+N565+N584+N603+N622</f>
        <v>0</v>
      </c>
      <c r="O154" s="70" t="n">
        <f aca="false">O375+O394+O413+O432+O451+O470+O489+O508+O527+O546+O565+O584+O603+O622</f>
        <v>0</v>
      </c>
      <c r="P154" s="70" t="n">
        <f aca="false">P375+P394+P413+P432+P451+P470+P489+P508+P527+P546+P565+P584+P603+P622</f>
        <v>0</v>
      </c>
      <c r="Q154" s="70" t="n">
        <f aca="false">Q375+Q394+Q413+Q432+Q451+Q470+Q489+Q508+Q527+Q546+Q565+Q584+Q603+Q622</f>
        <v>0</v>
      </c>
      <c r="R154" s="70" t="n">
        <f aca="false">R375+R394+R413+R432+R451+R470+R489+R508+R527+R546+R565+R584+R603+R622</f>
        <v>0</v>
      </c>
      <c r="S154" s="70" t="n">
        <f aca="false">S375+S394+S413+S432+S451+S470+S489+S508+S527+S546+S565+S584+S603+S622</f>
        <v>0</v>
      </c>
      <c r="T154" s="76"/>
    </row>
    <row r="155" customFormat="false" ht="14.25" hidden="false" customHeight="true" outlineLevel="0" collapsed="false">
      <c r="B155" s="18"/>
      <c r="C155" s="56"/>
      <c r="D155" s="56"/>
      <c r="E155" s="86"/>
      <c r="F155" s="67" t="s">
        <v>38</v>
      </c>
      <c r="G155" s="68" t="n">
        <f aca="false">G376+G395+G414+G433+G452+G471+G490+G509+G528+G547+G566+G585+G604+G623</f>
        <v>0</v>
      </c>
      <c r="H155" s="68" t="n">
        <f aca="false">H376+H395+H414+H433+H452+H471+H490+H509+H528+H547+H566+H585+H604+H623</f>
        <v>0</v>
      </c>
      <c r="I155" s="68" t="n">
        <f aca="false">I376+I395+I414+I433+I452+I471+I490+I509+I528+I547+I566+I585+I604+I623</f>
        <v>0</v>
      </c>
      <c r="J155" s="69" t="n">
        <f aca="false">J376+J395+J414+J433+J452+J471+J490+J509+J528+J547+J566+J585+J604+J623</f>
        <v>0</v>
      </c>
      <c r="K155" s="70" t="n">
        <f aca="false">K376+K395+K414+K433+K452+K471+K490+K509+K528+K547+K566+K585+K604+K623</f>
        <v>0</v>
      </c>
      <c r="L155" s="70" t="n">
        <f aca="false">L376+L395+L414+L433+L452+L471+L490+L509+L528+L547+L566+L585+L604+L623</f>
        <v>0</v>
      </c>
      <c r="M155" s="70" t="n">
        <f aca="false">M376+M395+M414+M433+M452+M471+M490+M509+M528+M547+M566+M585+M604+M623</f>
        <v>0</v>
      </c>
      <c r="N155" s="70" t="n">
        <f aca="false">N376+N395+N414+N433+N452+N471+N490+N509+N528+N547+N566+N585+N604+N623</f>
        <v>0</v>
      </c>
      <c r="O155" s="70" t="n">
        <f aca="false">O376+O395+O414+O433+O452+O471+O490+O509+O528+O547+O566+O585+O604+O623</f>
        <v>0</v>
      </c>
      <c r="P155" s="70" t="n">
        <f aca="false">P376+P395+P414+P433+P452+P471+P490+P509+P528+P547+P566+P585+P604+P623</f>
        <v>0</v>
      </c>
      <c r="Q155" s="70" t="n">
        <f aca="false">Q376+Q395+Q414+Q433+Q452+Q471+Q490+Q509+Q528+Q547+Q566+Q585+Q604+Q623</f>
        <v>0</v>
      </c>
      <c r="R155" s="70" t="n">
        <f aca="false">R376+R395+R414+R433+R452+R471+R490+R509+R528+R547+R566+R585+R604+R623</f>
        <v>0</v>
      </c>
      <c r="S155" s="70" t="n">
        <f aca="false">S376+S395+S414+S433+S452+S471+S490+S509+S528+S547+S566+S585+S604+S623</f>
        <v>0</v>
      </c>
      <c r="T155" s="76"/>
    </row>
    <row r="156" customFormat="false" ht="24" hidden="false" customHeight="false" outlineLevel="0" collapsed="false">
      <c r="B156" s="18"/>
      <c r="C156" s="56"/>
      <c r="D156" s="56"/>
      <c r="E156" s="61" t="n">
        <v>85219</v>
      </c>
      <c r="F156" s="81" t="s">
        <v>63</v>
      </c>
      <c r="G156" s="63" t="n">
        <f aca="false">G161+G157</f>
        <v>19651</v>
      </c>
      <c r="H156" s="63" t="n">
        <f aca="false">H161+H157</f>
        <v>19651</v>
      </c>
      <c r="I156" s="63" t="n">
        <f aca="false">I161+I157</f>
        <v>0</v>
      </c>
      <c r="J156" s="64" t="n">
        <f aca="false">J161+J157</f>
        <v>19651</v>
      </c>
      <c r="K156" s="65" t="n">
        <f aca="false">K161+K157</f>
        <v>19651</v>
      </c>
      <c r="L156" s="65" t="n">
        <f aca="false">L161+L157</f>
        <v>0</v>
      </c>
      <c r="M156" s="65" t="n">
        <f aca="false">M161+M157</f>
        <v>19651</v>
      </c>
      <c r="N156" s="65" t="n">
        <f aca="false">N161+N157</f>
        <v>0</v>
      </c>
      <c r="O156" s="65" t="n">
        <f aca="false">O161+O157</f>
        <v>0</v>
      </c>
      <c r="P156" s="65" t="n">
        <f aca="false">P161+P157</f>
        <v>0</v>
      </c>
      <c r="Q156" s="65" t="n">
        <f aca="false">Q161+Q157</f>
        <v>0</v>
      </c>
      <c r="R156" s="65" t="n">
        <f aca="false">R161+R157</f>
        <v>0</v>
      </c>
      <c r="S156" s="65" t="n">
        <f aca="false">S161+S157</f>
        <v>0</v>
      </c>
      <c r="T156" s="63" t="n">
        <f aca="false">T161+T157</f>
        <v>0</v>
      </c>
    </row>
    <row r="157" customFormat="false" ht="17.25" hidden="false" customHeight="true" outlineLevel="0" collapsed="false">
      <c r="B157" s="18"/>
      <c r="C157" s="56"/>
      <c r="D157" s="56"/>
      <c r="E157" s="86"/>
      <c r="F157" s="67" t="s">
        <v>37</v>
      </c>
      <c r="G157" s="68" t="n">
        <f aca="false">SUM(G158:G160)</f>
        <v>19651</v>
      </c>
      <c r="H157" s="68" t="n">
        <f aca="false">SUM(H158:H160)</f>
        <v>19651</v>
      </c>
      <c r="I157" s="68" t="n">
        <f aca="false">SUM(I158:I160)</f>
        <v>0</v>
      </c>
      <c r="J157" s="69" t="n">
        <f aca="false">SUM(J158:J160)</f>
        <v>19651</v>
      </c>
      <c r="K157" s="70" t="n">
        <f aca="false">SUM(K158:K160)</f>
        <v>19651</v>
      </c>
      <c r="L157" s="70" t="n">
        <f aca="false">SUM(L158:L160)</f>
        <v>0</v>
      </c>
      <c r="M157" s="70" t="n">
        <f aca="false">SUM(M158:M160)</f>
        <v>19651</v>
      </c>
      <c r="N157" s="70" t="n">
        <f aca="false">SUM(N158:N160)</f>
        <v>0</v>
      </c>
      <c r="O157" s="70" t="n">
        <f aca="false">SUM(O158:O160)</f>
        <v>0</v>
      </c>
      <c r="P157" s="70" t="n">
        <f aca="false">SUM(P158:P160)</f>
        <v>0</v>
      </c>
      <c r="Q157" s="70" t="n">
        <f aca="false">SUM(Q158:Q160)</f>
        <v>0</v>
      </c>
      <c r="R157" s="70" t="n">
        <f aca="false">SUM(R158:R160)</f>
        <v>0</v>
      </c>
      <c r="S157" s="70" t="n">
        <f aca="false">SUM(S158:S160)</f>
        <v>0</v>
      </c>
      <c r="T157" s="68" t="n">
        <f aca="false">SUM(T158:T160)</f>
        <v>0</v>
      </c>
    </row>
    <row r="158" s="46" customFormat="true" ht="15.75" hidden="false" customHeight="true" outlineLevel="0" collapsed="false">
      <c r="A158" s="1"/>
      <c r="B158" s="18"/>
      <c r="C158" s="56"/>
      <c r="D158" s="56"/>
      <c r="E158" s="86"/>
      <c r="F158" s="71" t="s">
        <v>41</v>
      </c>
      <c r="G158" s="68" t="n">
        <f aca="false">SUM(G285)+G639</f>
        <v>16096</v>
      </c>
      <c r="H158" s="68" t="n">
        <f aca="false">SUM(H285)+H639</f>
        <v>16096</v>
      </c>
      <c r="I158" s="68" t="n">
        <f aca="false">SUM(I285)+I639</f>
        <v>0</v>
      </c>
      <c r="J158" s="69" t="n">
        <f aca="false">SUM(J285)+J639</f>
        <v>16096</v>
      </c>
      <c r="K158" s="70" t="n">
        <f aca="false">SUM(K285)+K639</f>
        <v>16096</v>
      </c>
      <c r="L158" s="70" t="n">
        <f aca="false">SUM(L285)+L639</f>
        <v>0</v>
      </c>
      <c r="M158" s="70" t="n">
        <f aca="false">SUM(M285)+M639</f>
        <v>16096</v>
      </c>
      <c r="N158" s="70" t="n">
        <f aca="false">SUM(N285)+N639</f>
        <v>0</v>
      </c>
      <c r="O158" s="70" t="n">
        <f aca="false">SUM(O285)+O639</f>
        <v>0</v>
      </c>
      <c r="P158" s="70" t="n">
        <f aca="false">SUM(P285)+P639</f>
        <v>0</v>
      </c>
      <c r="Q158" s="70" t="n">
        <f aca="false">SUM(Q285)+Q639</f>
        <v>0</v>
      </c>
      <c r="R158" s="70" t="n">
        <f aca="false">SUM(R285)+R639</f>
        <v>0</v>
      </c>
      <c r="S158" s="70" t="n">
        <f aca="false">SUM(S285)+S639</f>
        <v>0</v>
      </c>
      <c r="T158" s="68"/>
    </row>
    <row r="159" customFormat="false" ht="14.25" hidden="false" customHeight="true" outlineLevel="0" collapsed="false">
      <c r="B159" s="18"/>
      <c r="C159" s="56"/>
      <c r="D159" s="56"/>
      <c r="E159" s="86"/>
      <c r="F159" s="71" t="s">
        <v>42</v>
      </c>
      <c r="G159" s="68" t="n">
        <f aca="false">SUM(G286)+G640</f>
        <v>0</v>
      </c>
      <c r="H159" s="68" t="n">
        <f aca="false">SUM(H286)+H640</f>
        <v>0</v>
      </c>
      <c r="I159" s="68" t="n">
        <f aca="false">SUM(I286)+I640</f>
        <v>0</v>
      </c>
      <c r="J159" s="69" t="n">
        <f aca="false">SUM(J286)+J640</f>
        <v>0</v>
      </c>
      <c r="K159" s="70" t="n">
        <f aca="false">SUM(K286)+K640</f>
        <v>0</v>
      </c>
      <c r="L159" s="70" t="n">
        <f aca="false">SUM(L286)+L640</f>
        <v>0</v>
      </c>
      <c r="M159" s="70" t="n">
        <f aca="false">SUM(M286)+M640</f>
        <v>0</v>
      </c>
      <c r="N159" s="70" t="n">
        <f aca="false">SUM(N286)+N640</f>
        <v>0</v>
      </c>
      <c r="O159" s="70" t="n">
        <f aca="false">SUM(O286)+O640</f>
        <v>0</v>
      </c>
      <c r="P159" s="70" t="n">
        <f aca="false">SUM(P286)+P640</f>
        <v>0</v>
      </c>
      <c r="Q159" s="70" t="n">
        <f aca="false">SUM(Q286)+Q640</f>
        <v>0</v>
      </c>
      <c r="R159" s="70" t="n">
        <f aca="false">SUM(R286)+R640</f>
        <v>0</v>
      </c>
      <c r="S159" s="70" t="n">
        <f aca="false">SUM(S286)+S640</f>
        <v>0</v>
      </c>
      <c r="T159" s="68"/>
    </row>
    <row r="160" customFormat="false" ht="14.25" hidden="false" customHeight="true" outlineLevel="0" collapsed="false">
      <c r="B160" s="18"/>
      <c r="C160" s="56"/>
      <c r="D160" s="56"/>
      <c r="E160" s="86"/>
      <c r="F160" s="71" t="s">
        <v>43</v>
      </c>
      <c r="G160" s="68" t="n">
        <f aca="false">SUM(G287)+G641</f>
        <v>3555</v>
      </c>
      <c r="H160" s="68" t="n">
        <f aca="false">SUM(H287)+H641</f>
        <v>3555</v>
      </c>
      <c r="I160" s="68" t="n">
        <f aca="false">SUM(I287)+I641</f>
        <v>0</v>
      </c>
      <c r="J160" s="69" t="n">
        <f aca="false">SUM(J287)+J641</f>
        <v>3555</v>
      </c>
      <c r="K160" s="70" t="n">
        <f aca="false">SUM(K287)+K641</f>
        <v>3555</v>
      </c>
      <c r="L160" s="70" t="n">
        <f aca="false">SUM(L287)+L641</f>
        <v>0</v>
      </c>
      <c r="M160" s="70" t="n">
        <f aca="false">SUM(M287)+M641</f>
        <v>3555</v>
      </c>
      <c r="N160" s="70" t="n">
        <f aca="false">SUM(N287)+N641</f>
        <v>0</v>
      </c>
      <c r="O160" s="70" t="n">
        <f aca="false">SUM(O287)+O641</f>
        <v>0</v>
      </c>
      <c r="P160" s="70" t="n">
        <f aca="false">SUM(P287)+P641</f>
        <v>0</v>
      </c>
      <c r="Q160" s="70" t="n">
        <f aca="false">SUM(Q287)+Q641</f>
        <v>0</v>
      </c>
      <c r="R160" s="70" t="n">
        <f aca="false">SUM(R287)+R641</f>
        <v>0</v>
      </c>
      <c r="S160" s="70" t="n">
        <f aca="false">SUM(S287)+S641</f>
        <v>0</v>
      </c>
      <c r="T160" s="68"/>
    </row>
    <row r="161" customFormat="false" ht="14.25" hidden="false" customHeight="true" outlineLevel="0" collapsed="false">
      <c r="A161" s="1" t="s">
        <v>223</v>
      </c>
      <c r="B161" s="18"/>
      <c r="C161" s="56"/>
      <c r="D161" s="56"/>
      <c r="E161" s="86"/>
      <c r="F161" s="67" t="s">
        <v>38</v>
      </c>
      <c r="G161" s="68" t="n">
        <f aca="false">SUM(G288)+G642</f>
        <v>0</v>
      </c>
      <c r="H161" s="68" t="n">
        <f aca="false">SUM(H288)+H642</f>
        <v>0</v>
      </c>
      <c r="I161" s="68" t="n">
        <f aca="false">SUM(I288)+I642</f>
        <v>0</v>
      </c>
      <c r="J161" s="69" t="n">
        <f aca="false">SUM(J288)+J642</f>
        <v>0</v>
      </c>
      <c r="K161" s="70" t="n">
        <f aca="false">SUM(K288)+K642</f>
        <v>0</v>
      </c>
      <c r="L161" s="70" t="n">
        <f aca="false">SUM(L288)+L642</f>
        <v>0</v>
      </c>
      <c r="M161" s="70" t="n">
        <f aca="false">SUM(M288)+M642</f>
        <v>0</v>
      </c>
      <c r="N161" s="70" t="n">
        <f aca="false">SUM(N288)+N642</f>
        <v>0</v>
      </c>
      <c r="O161" s="70" t="n">
        <f aca="false">SUM(O288)+O642</f>
        <v>0</v>
      </c>
      <c r="P161" s="70" t="n">
        <f aca="false">SUM(P288)+P642</f>
        <v>0</v>
      </c>
      <c r="Q161" s="70" t="n">
        <f aca="false">SUM(Q288)+Q642</f>
        <v>0</v>
      </c>
      <c r="R161" s="70" t="n">
        <f aca="false">SUM(R288)+R642</f>
        <v>0</v>
      </c>
      <c r="S161" s="70" t="n">
        <f aca="false">SUM(S288)+S642</f>
        <v>0</v>
      </c>
      <c r="T161" s="68"/>
    </row>
    <row r="162" customFormat="false" ht="14.25" hidden="true" customHeight="true" outlineLevel="0" collapsed="false">
      <c r="B162" s="18"/>
      <c r="C162" s="56"/>
      <c r="D162" s="56"/>
      <c r="E162" s="61" t="n">
        <v>85295</v>
      </c>
      <c r="F162" s="81" t="s">
        <v>48</v>
      </c>
      <c r="G162" s="63" t="n">
        <f aca="false">G167+G163</f>
        <v>0</v>
      </c>
      <c r="H162" s="63" t="n">
        <f aca="false">H167+H163</f>
        <v>0</v>
      </c>
      <c r="I162" s="63" t="n">
        <f aca="false">I167+I163</f>
        <v>0</v>
      </c>
      <c r="J162" s="64" t="n">
        <f aca="false">J167+J163</f>
        <v>0</v>
      </c>
      <c r="K162" s="65" t="n">
        <f aca="false">K167+K163</f>
        <v>0</v>
      </c>
      <c r="L162" s="65" t="n">
        <f aca="false">L167+L163</f>
        <v>0</v>
      </c>
      <c r="M162" s="65" t="n">
        <f aca="false">M167+M163</f>
        <v>0</v>
      </c>
      <c r="N162" s="65" t="n">
        <f aca="false">N167+N163</f>
        <v>0</v>
      </c>
      <c r="O162" s="65" t="n">
        <f aca="false">O167+O163</f>
        <v>0</v>
      </c>
      <c r="P162" s="65" t="n">
        <f aca="false">P167+P163</f>
        <v>0</v>
      </c>
      <c r="Q162" s="65" t="n">
        <f aca="false">Q167+Q163</f>
        <v>0</v>
      </c>
      <c r="R162" s="65" t="n">
        <f aca="false">R167+R163</f>
        <v>0</v>
      </c>
      <c r="S162" s="65" t="n">
        <f aca="false">S167+S163</f>
        <v>0</v>
      </c>
      <c r="T162" s="63" t="n">
        <f aca="false">T167+T163</f>
        <v>0</v>
      </c>
    </row>
    <row r="163" customFormat="false" ht="14.25" hidden="true" customHeight="true" outlineLevel="0" collapsed="false">
      <c r="B163" s="18"/>
      <c r="C163" s="56"/>
      <c r="D163" s="56"/>
      <c r="E163" s="86"/>
      <c r="F163" s="67" t="s">
        <v>37</v>
      </c>
      <c r="G163" s="68" t="n">
        <f aca="false">SUM(G164:G166)</f>
        <v>0</v>
      </c>
      <c r="H163" s="68" t="n">
        <f aca="false">SUM(H164:H166)</f>
        <v>0</v>
      </c>
      <c r="I163" s="68" t="n">
        <f aca="false">SUM(I164:I166)</f>
        <v>0</v>
      </c>
      <c r="J163" s="69" t="n">
        <f aca="false">SUM(J164:J166)</f>
        <v>0</v>
      </c>
      <c r="K163" s="70" t="n">
        <f aca="false">SUM(K164:K166)</f>
        <v>0</v>
      </c>
      <c r="L163" s="70" t="n">
        <f aca="false">SUM(L164:L166)</f>
        <v>0</v>
      </c>
      <c r="M163" s="70" t="n">
        <f aca="false">SUM(M164:M166)</f>
        <v>0</v>
      </c>
      <c r="N163" s="70" t="n">
        <f aca="false">SUM(N164:N166)</f>
        <v>0</v>
      </c>
      <c r="O163" s="70" t="n">
        <f aca="false">SUM(O164:O166)</f>
        <v>0</v>
      </c>
      <c r="P163" s="70" t="n">
        <f aca="false">SUM(P164:P166)</f>
        <v>0</v>
      </c>
      <c r="Q163" s="70" t="n">
        <f aca="false">SUM(Q164:Q166)</f>
        <v>0</v>
      </c>
      <c r="R163" s="70" t="n">
        <f aca="false">SUM(R164:R166)</f>
        <v>0</v>
      </c>
      <c r="S163" s="70" t="n">
        <f aca="false">SUM(S164:S166)</f>
        <v>0</v>
      </c>
      <c r="T163" s="68" t="n">
        <f aca="false">SUM(T164:T166)</f>
        <v>0</v>
      </c>
    </row>
    <row r="164" customFormat="false" ht="15.75" hidden="true" customHeight="true" outlineLevel="0" collapsed="false">
      <c r="B164" s="18"/>
      <c r="C164" s="56"/>
      <c r="D164" s="56"/>
      <c r="E164" s="86"/>
      <c r="F164" s="71" t="s">
        <v>41</v>
      </c>
      <c r="G164" s="68"/>
      <c r="H164" s="68"/>
      <c r="I164" s="68"/>
      <c r="J164" s="69"/>
      <c r="K164" s="70"/>
      <c r="L164" s="70"/>
      <c r="M164" s="70"/>
      <c r="N164" s="70"/>
      <c r="O164" s="70"/>
      <c r="P164" s="70"/>
      <c r="Q164" s="70"/>
      <c r="R164" s="70"/>
      <c r="S164" s="70"/>
      <c r="T164" s="76"/>
    </row>
    <row r="165" s="46" customFormat="true" ht="14.25" hidden="true" customHeight="true" outlineLevel="0" collapsed="false">
      <c r="A165" s="1"/>
      <c r="B165" s="18"/>
      <c r="C165" s="56"/>
      <c r="D165" s="56"/>
      <c r="E165" s="86"/>
      <c r="F165" s="71" t="s">
        <v>42</v>
      </c>
      <c r="G165" s="68"/>
      <c r="H165" s="68"/>
      <c r="I165" s="68"/>
      <c r="J165" s="69"/>
      <c r="K165" s="70"/>
      <c r="L165" s="70"/>
      <c r="M165" s="70"/>
      <c r="N165" s="70"/>
      <c r="O165" s="70"/>
      <c r="P165" s="70"/>
      <c r="Q165" s="70"/>
      <c r="R165" s="70"/>
      <c r="S165" s="70"/>
      <c r="T165" s="76"/>
    </row>
    <row r="166" customFormat="false" ht="18" hidden="true" customHeight="true" outlineLevel="0" collapsed="false">
      <c r="B166" s="18"/>
      <c r="C166" s="56"/>
      <c r="D166" s="56"/>
      <c r="E166" s="86"/>
      <c r="F166" s="71" t="s">
        <v>43</v>
      </c>
      <c r="G166" s="68"/>
      <c r="H166" s="68"/>
      <c r="I166" s="68"/>
      <c r="J166" s="69"/>
      <c r="K166" s="70"/>
      <c r="L166" s="70"/>
      <c r="M166" s="70"/>
      <c r="N166" s="70"/>
      <c r="O166" s="70"/>
      <c r="P166" s="70"/>
      <c r="Q166" s="70"/>
      <c r="R166" s="70"/>
      <c r="S166" s="70"/>
      <c r="T166" s="76"/>
    </row>
    <row r="167" customFormat="false" ht="14.25" hidden="true" customHeight="true" outlineLevel="0" collapsed="false">
      <c r="B167" s="18"/>
      <c r="C167" s="56"/>
      <c r="D167" s="56"/>
      <c r="E167" s="86"/>
      <c r="F167" s="67" t="s">
        <v>38</v>
      </c>
      <c r="G167" s="68"/>
      <c r="H167" s="68"/>
      <c r="I167" s="68"/>
      <c r="J167" s="69"/>
      <c r="K167" s="70"/>
      <c r="L167" s="70"/>
      <c r="M167" s="70"/>
      <c r="N167" s="70"/>
      <c r="O167" s="70"/>
      <c r="P167" s="70"/>
      <c r="Q167" s="70"/>
      <c r="R167" s="70"/>
      <c r="S167" s="70"/>
      <c r="T167" s="76"/>
    </row>
    <row r="168" customFormat="false" ht="12.75" hidden="true" customHeight="false" outlineLevel="0" collapsed="false">
      <c r="B168" s="18"/>
      <c r="C168" s="56"/>
      <c r="D168" s="56"/>
      <c r="E168" s="61" t="n">
        <v>85231</v>
      </c>
      <c r="F168" s="81" t="s">
        <v>64</v>
      </c>
      <c r="G168" s="63" t="n">
        <f aca="false">G173+G169</f>
        <v>0</v>
      </c>
      <c r="H168" s="63" t="n">
        <f aca="false">H173+H169</f>
        <v>0</v>
      </c>
      <c r="I168" s="63" t="n">
        <f aca="false">I173+I169</f>
        <v>0</v>
      </c>
      <c r="J168" s="64" t="n">
        <f aca="false">J173+J169</f>
        <v>0</v>
      </c>
      <c r="K168" s="65" t="n">
        <f aca="false">K173+K169</f>
        <v>0</v>
      </c>
      <c r="L168" s="65" t="n">
        <f aca="false">L173+L169</f>
        <v>0</v>
      </c>
      <c r="M168" s="65" t="n">
        <f aca="false">M173+M169</f>
        <v>0</v>
      </c>
      <c r="N168" s="65" t="n">
        <f aca="false">N173+N169</f>
        <v>0</v>
      </c>
      <c r="O168" s="65" t="n">
        <f aca="false">O173+O169</f>
        <v>0</v>
      </c>
      <c r="P168" s="65" t="n">
        <f aca="false">P173+P169</f>
        <v>0</v>
      </c>
      <c r="Q168" s="65" t="n">
        <f aca="false">Q173+Q169</f>
        <v>0</v>
      </c>
      <c r="R168" s="65" t="n">
        <f aca="false">R173+R169</f>
        <v>0</v>
      </c>
      <c r="S168" s="65" t="n">
        <f aca="false">S173+S169</f>
        <v>0</v>
      </c>
      <c r="T168" s="63" t="n">
        <f aca="false">T173+T169</f>
        <v>0</v>
      </c>
    </row>
    <row r="169" customFormat="false" ht="17.25" hidden="true" customHeight="true" outlineLevel="0" collapsed="false">
      <c r="B169" s="18"/>
      <c r="C169" s="56"/>
      <c r="D169" s="56"/>
      <c r="E169" s="86"/>
      <c r="F169" s="67" t="s">
        <v>37</v>
      </c>
      <c r="G169" s="68" t="n">
        <f aca="false">SUM(G170:G172)</f>
        <v>0</v>
      </c>
      <c r="H169" s="68" t="n">
        <f aca="false">SUM(H170:H172)</f>
        <v>0</v>
      </c>
      <c r="I169" s="68" t="n">
        <f aca="false">SUM(I170:I172)</f>
        <v>0</v>
      </c>
      <c r="J169" s="69" t="n">
        <f aca="false">SUM(J170:J172)</f>
        <v>0</v>
      </c>
      <c r="K169" s="70" t="n">
        <f aca="false">SUM(K170:K172)</f>
        <v>0</v>
      </c>
      <c r="L169" s="70" t="n">
        <f aca="false">SUM(L170:L172)</f>
        <v>0</v>
      </c>
      <c r="M169" s="70" t="n">
        <f aca="false">SUM(M170:M172)</f>
        <v>0</v>
      </c>
      <c r="N169" s="70" t="n">
        <f aca="false">SUM(N170:N172)</f>
        <v>0</v>
      </c>
      <c r="O169" s="70" t="n">
        <f aca="false">SUM(O170:O172)</f>
        <v>0</v>
      </c>
      <c r="P169" s="70" t="n">
        <f aca="false">SUM(P170:P172)</f>
        <v>0</v>
      </c>
      <c r="Q169" s="70" t="n">
        <f aca="false">SUM(Q170:Q172)</f>
        <v>0</v>
      </c>
      <c r="R169" s="70" t="n">
        <f aca="false">SUM(R170:R172)</f>
        <v>0</v>
      </c>
      <c r="S169" s="70" t="n">
        <f aca="false">SUM(S170:S172)</f>
        <v>0</v>
      </c>
      <c r="T169" s="68" t="n">
        <f aca="false">SUM(T170:T172)</f>
        <v>0</v>
      </c>
    </row>
    <row r="170" s="46" customFormat="true" ht="15.75" hidden="true" customHeight="true" outlineLevel="0" collapsed="false">
      <c r="A170" s="1"/>
      <c r="B170" s="18"/>
      <c r="C170" s="56"/>
      <c r="D170" s="56"/>
      <c r="E170" s="86"/>
      <c r="F170" s="71" t="s">
        <v>41</v>
      </c>
      <c r="G170" s="68"/>
      <c r="H170" s="68"/>
      <c r="I170" s="68"/>
      <c r="J170" s="69"/>
      <c r="K170" s="70"/>
      <c r="L170" s="70"/>
      <c r="M170" s="70"/>
      <c r="N170" s="70"/>
      <c r="O170" s="70"/>
      <c r="P170" s="70"/>
      <c r="Q170" s="70"/>
      <c r="R170" s="70"/>
      <c r="S170" s="70"/>
      <c r="T170" s="68"/>
    </row>
    <row r="171" customFormat="false" ht="14.25" hidden="true" customHeight="true" outlineLevel="0" collapsed="false">
      <c r="B171" s="18"/>
      <c r="C171" s="56"/>
      <c r="D171" s="56"/>
      <c r="E171" s="86"/>
      <c r="F171" s="71" t="s">
        <v>42</v>
      </c>
      <c r="G171" s="68"/>
      <c r="H171" s="68"/>
      <c r="I171" s="68"/>
      <c r="J171" s="69"/>
      <c r="K171" s="70"/>
      <c r="L171" s="70"/>
      <c r="M171" s="70"/>
      <c r="N171" s="70"/>
      <c r="O171" s="70"/>
      <c r="P171" s="70"/>
      <c r="Q171" s="70"/>
      <c r="R171" s="70"/>
      <c r="S171" s="70"/>
      <c r="T171" s="68"/>
    </row>
    <row r="172" customFormat="false" ht="14.25" hidden="true" customHeight="true" outlineLevel="0" collapsed="false">
      <c r="B172" s="18"/>
      <c r="C172" s="56"/>
      <c r="D172" s="56"/>
      <c r="E172" s="86"/>
      <c r="F172" s="71" t="s">
        <v>43</v>
      </c>
      <c r="G172" s="68"/>
      <c r="H172" s="68"/>
      <c r="I172" s="68"/>
      <c r="J172" s="69"/>
      <c r="K172" s="70"/>
      <c r="L172" s="70"/>
      <c r="M172" s="70"/>
      <c r="N172" s="70"/>
      <c r="O172" s="70"/>
      <c r="P172" s="70"/>
      <c r="Q172" s="70"/>
      <c r="R172" s="70"/>
      <c r="S172" s="70"/>
      <c r="T172" s="68"/>
    </row>
    <row r="173" customFormat="false" ht="14.25" hidden="true" customHeight="true" outlineLevel="0" collapsed="false">
      <c r="B173" s="18"/>
      <c r="C173" s="56"/>
      <c r="D173" s="56"/>
      <c r="E173" s="86"/>
      <c r="F173" s="67" t="s">
        <v>38</v>
      </c>
      <c r="G173" s="68"/>
      <c r="H173" s="68"/>
      <c r="I173" s="68"/>
      <c r="J173" s="69"/>
      <c r="K173" s="70"/>
      <c r="L173" s="70"/>
      <c r="M173" s="70"/>
      <c r="N173" s="70"/>
      <c r="O173" s="70"/>
      <c r="P173" s="70"/>
      <c r="Q173" s="70"/>
      <c r="R173" s="70"/>
      <c r="S173" s="70"/>
      <c r="T173" s="68" t="n">
        <f aca="false">SUM(T280)</f>
        <v>0</v>
      </c>
    </row>
    <row r="174" customFormat="false" ht="36" hidden="false" customHeight="false" outlineLevel="0" collapsed="false">
      <c r="B174" s="18"/>
      <c r="C174" s="56"/>
      <c r="D174" s="56"/>
      <c r="E174" s="77" t="n">
        <v>853</v>
      </c>
      <c r="F174" s="78" t="s">
        <v>65</v>
      </c>
      <c r="G174" s="59" t="n">
        <f aca="false">SUM(G175,G181)</f>
        <v>9875287</v>
      </c>
      <c r="H174" s="59" t="n">
        <f aca="false">SUM(H175,H181)</f>
        <v>445591</v>
      </c>
      <c r="I174" s="59" t="n">
        <f aca="false">SUM(I175,I181)</f>
        <v>9429696</v>
      </c>
      <c r="J174" s="60" t="n">
        <f aca="false">SUM(J175,J181)</f>
        <v>9875287</v>
      </c>
      <c r="K174" s="79" t="n">
        <f aca="false">SUM(K175,K181)</f>
        <v>445591</v>
      </c>
      <c r="L174" s="79" t="n">
        <f aca="false">SUM(L175,L181)</f>
        <v>0</v>
      </c>
      <c r="M174" s="79" t="n">
        <f aca="false">SUM(M175,M181)</f>
        <v>362548</v>
      </c>
      <c r="N174" s="79" t="n">
        <f aca="false">SUM(N175,N181)</f>
        <v>0</v>
      </c>
      <c r="O174" s="79" t="n">
        <f aca="false">SUM(O175,O181)</f>
        <v>83043</v>
      </c>
      <c r="P174" s="79" t="n">
        <f aca="false">SUM(P175,P181)</f>
        <v>9429696</v>
      </c>
      <c r="Q174" s="79" t="n">
        <f aca="false">SUM(Q175,Q181)</f>
        <v>0</v>
      </c>
      <c r="R174" s="79" t="n">
        <f aca="false">SUM(R175,R181)</f>
        <v>719907</v>
      </c>
      <c r="S174" s="79" t="n">
        <f aca="false">SUM(S175,S181)</f>
        <v>8709789</v>
      </c>
      <c r="T174" s="59" t="n">
        <f aca="false">SUM(T175,T181)</f>
        <v>0</v>
      </c>
    </row>
    <row r="175" customFormat="false" ht="18" hidden="false" customHeight="true" outlineLevel="0" collapsed="false">
      <c r="B175" s="18"/>
      <c r="C175" s="56"/>
      <c r="D175" s="56"/>
      <c r="E175" s="80" t="n">
        <v>85333</v>
      </c>
      <c r="F175" s="81" t="s">
        <v>66</v>
      </c>
      <c r="G175" s="63" t="n">
        <f aca="false">G180+G176</f>
        <v>1165525</v>
      </c>
      <c r="H175" s="63" t="n">
        <f aca="false">H180+H176</f>
        <v>127043</v>
      </c>
      <c r="I175" s="63" t="n">
        <f aca="false">I180+I176</f>
        <v>1038482</v>
      </c>
      <c r="J175" s="64" t="n">
        <f aca="false">J180+J176</f>
        <v>1165525</v>
      </c>
      <c r="K175" s="65" t="n">
        <f aca="false">K180+K176</f>
        <v>127043</v>
      </c>
      <c r="L175" s="65" t="n">
        <f aca="false">L180+L176</f>
        <v>0</v>
      </c>
      <c r="M175" s="65" t="n">
        <f aca="false">M180+M176</f>
        <v>44000</v>
      </c>
      <c r="N175" s="65" t="n">
        <f aca="false">N180+N176</f>
        <v>0</v>
      </c>
      <c r="O175" s="65" t="n">
        <f aca="false">O180+O176</f>
        <v>83043</v>
      </c>
      <c r="P175" s="65" t="n">
        <f aca="false">P180+P176</f>
        <v>1038482</v>
      </c>
      <c r="Q175" s="65" t="n">
        <f aca="false">Q180+Q176</f>
        <v>0</v>
      </c>
      <c r="R175" s="65" t="n">
        <f aca="false">R180+R176</f>
        <v>719907</v>
      </c>
      <c r="S175" s="65" t="n">
        <f aca="false">S180+S176</f>
        <v>318575</v>
      </c>
      <c r="T175" s="63" t="n">
        <f aca="false">T180+T176</f>
        <v>0</v>
      </c>
    </row>
    <row r="176" customFormat="false" ht="17.25" hidden="false" customHeight="true" outlineLevel="0" collapsed="false">
      <c r="B176" s="18"/>
      <c r="C176" s="56"/>
      <c r="D176" s="56"/>
      <c r="E176" s="86"/>
      <c r="F176" s="67" t="s">
        <v>37</v>
      </c>
      <c r="G176" s="68" t="n">
        <f aca="false">SUM(G177:G179)</f>
        <v>1165525</v>
      </c>
      <c r="H176" s="68" t="n">
        <f aca="false">SUM(H177:H179)</f>
        <v>127043</v>
      </c>
      <c r="I176" s="68" t="n">
        <f aca="false">SUM(I177:I179)</f>
        <v>1038482</v>
      </c>
      <c r="J176" s="69" t="n">
        <f aca="false">SUM(J177:J179)</f>
        <v>1165525</v>
      </c>
      <c r="K176" s="70" t="n">
        <f aca="false">SUM(K177:K179)</f>
        <v>127043</v>
      </c>
      <c r="L176" s="70" t="n">
        <f aca="false">SUM(L177:L179)</f>
        <v>0</v>
      </c>
      <c r="M176" s="70" t="n">
        <f aca="false">SUM(M177:M179)</f>
        <v>44000</v>
      </c>
      <c r="N176" s="70" t="n">
        <f aca="false">SUM(N177:N179)</f>
        <v>0</v>
      </c>
      <c r="O176" s="70" t="n">
        <f aca="false">SUM(O177:O179)</f>
        <v>83043</v>
      </c>
      <c r="P176" s="70" t="n">
        <f aca="false">SUM(P177:P179)</f>
        <v>1038482</v>
      </c>
      <c r="Q176" s="70" t="n">
        <f aca="false">SUM(Q177:Q179)</f>
        <v>0</v>
      </c>
      <c r="R176" s="70" t="n">
        <f aca="false">SUM(R177:R179)</f>
        <v>719907</v>
      </c>
      <c r="S176" s="70" t="n">
        <f aca="false">SUM(S177:S179)</f>
        <v>318575</v>
      </c>
      <c r="T176" s="68" t="n">
        <f aca="false">SUM(T177:T179)</f>
        <v>0</v>
      </c>
    </row>
    <row r="177" customFormat="false" ht="15" hidden="false" customHeight="true" outlineLevel="0" collapsed="false">
      <c r="B177" s="18"/>
      <c r="C177" s="56"/>
      <c r="D177" s="56"/>
      <c r="E177" s="86"/>
      <c r="F177" s="71" t="s">
        <v>41</v>
      </c>
      <c r="G177" s="68" t="n">
        <f aca="false">G259+G1044</f>
        <v>760800</v>
      </c>
      <c r="H177" s="68" t="n">
        <f aca="false">H259+H1044</f>
        <v>44000</v>
      </c>
      <c r="I177" s="68" t="n">
        <f aca="false">I259+I1044</f>
        <v>716800</v>
      </c>
      <c r="J177" s="69" t="n">
        <f aca="false">J259+J1044</f>
        <v>760800</v>
      </c>
      <c r="K177" s="70" t="n">
        <f aca="false">K259+K1044</f>
        <v>44000</v>
      </c>
      <c r="L177" s="70" t="n">
        <f aca="false">L259+L1044</f>
        <v>0</v>
      </c>
      <c r="M177" s="70" t="n">
        <f aca="false">M259+M1044</f>
        <v>44000</v>
      </c>
      <c r="N177" s="70" t="n">
        <f aca="false">N259+N1044</f>
        <v>0</v>
      </c>
      <c r="O177" s="70" t="n">
        <f aca="false">O259+O1044</f>
        <v>0</v>
      </c>
      <c r="P177" s="70" t="n">
        <f aca="false">P259+P1044</f>
        <v>716800</v>
      </c>
      <c r="Q177" s="70" t="n">
        <f aca="false">Q259+Q1044</f>
        <v>0</v>
      </c>
      <c r="R177" s="70" t="n">
        <f aca="false">R259+R1044</f>
        <v>716800</v>
      </c>
      <c r="S177" s="70" t="n">
        <f aca="false">S259+S1044</f>
        <v>0</v>
      </c>
      <c r="T177" s="68"/>
    </row>
    <row r="178" customFormat="false" ht="14.25" hidden="false" customHeight="true" outlineLevel="0" collapsed="false">
      <c r="B178" s="18"/>
      <c r="C178" s="56"/>
      <c r="D178" s="56"/>
      <c r="E178" s="86"/>
      <c r="F178" s="71" t="s">
        <v>42</v>
      </c>
      <c r="G178" s="68" t="n">
        <f aca="false">G260+G1045</f>
        <v>0</v>
      </c>
      <c r="H178" s="68" t="n">
        <f aca="false">H260+H1045</f>
        <v>0</v>
      </c>
      <c r="I178" s="68" t="n">
        <f aca="false">I260+I1045</f>
        <v>0</v>
      </c>
      <c r="J178" s="69" t="n">
        <f aca="false">J260+J1045</f>
        <v>0</v>
      </c>
      <c r="K178" s="70" t="n">
        <f aca="false">K260+K1045</f>
        <v>0</v>
      </c>
      <c r="L178" s="70" t="n">
        <f aca="false">L260+L1045</f>
        <v>0</v>
      </c>
      <c r="M178" s="70" t="n">
        <f aca="false">M260+M1045</f>
        <v>0</v>
      </c>
      <c r="N178" s="70" t="n">
        <f aca="false">N260+N1045</f>
        <v>0</v>
      </c>
      <c r="O178" s="70" t="n">
        <f aca="false">O260+O1045</f>
        <v>0</v>
      </c>
      <c r="P178" s="70" t="n">
        <f aca="false">P260+P1045</f>
        <v>0</v>
      </c>
      <c r="Q178" s="70" t="n">
        <f aca="false">Q260+Q1045</f>
        <v>0</v>
      </c>
      <c r="R178" s="70" t="n">
        <f aca="false">R260+R1045</f>
        <v>0</v>
      </c>
      <c r="S178" s="70" t="n">
        <f aca="false">S260+S1045</f>
        <v>0</v>
      </c>
      <c r="T178" s="68"/>
    </row>
    <row r="179" customFormat="false" ht="15.75" hidden="false" customHeight="true" outlineLevel="0" collapsed="false">
      <c r="B179" s="18"/>
      <c r="C179" s="56"/>
      <c r="D179" s="56"/>
      <c r="E179" s="86"/>
      <c r="F179" s="71" t="s">
        <v>43</v>
      </c>
      <c r="G179" s="68" t="n">
        <f aca="false">G261+G1046</f>
        <v>404725</v>
      </c>
      <c r="H179" s="68" t="n">
        <f aca="false">H261+H1046</f>
        <v>83043</v>
      </c>
      <c r="I179" s="68" t="n">
        <f aca="false">I261+I1046</f>
        <v>321682</v>
      </c>
      <c r="J179" s="69" t="n">
        <f aca="false">J261+J1046</f>
        <v>404725</v>
      </c>
      <c r="K179" s="70" t="n">
        <f aca="false">K261+K1046</f>
        <v>83043</v>
      </c>
      <c r="L179" s="70" t="n">
        <f aca="false">L261+L1046</f>
        <v>0</v>
      </c>
      <c r="M179" s="70" t="n">
        <f aca="false">M261+M1046</f>
        <v>0</v>
      </c>
      <c r="N179" s="70" t="n">
        <f aca="false">N261+N1046</f>
        <v>0</v>
      </c>
      <c r="O179" s="70" t="n">
        <f aca="false">O261+O1046</f>
        <v>83043</v>
      </c>
      <c r="P179" s="70" t="n">
        <f aca="false">P261+P1046</f>
        <v>321682</v>
      </c>
      <c r="Q179" s="70" t="n">
        <f aca="false">Q261+Q1046</f>
        <v>0</v>
      </c>
      <c r="R179" s="70" t="n">
        <f aca="false">R261+R1046</f>
        <v>3107</v>
      </c>
      <c r="S179" s="70" t="n">
        <f aca="false">S261+S1046</f>
        <v>318575</v>
      </c>
      <c r="T179" s="68"/>
    </row>
    <row r="180" customFormat="false" ht="15.75" hidden="false" customHeight="true" outlineLevel="0" collapsed="false">
      <c r="B180" s="18"/>
      <c r="C180" s="56"/>
      <c r="D180" s="56"/>
      <c r="E180" s="86"/>
      <c r="F180" s="67" t="s">
        <v>38</v>
      </c>
      <c r="G180" s="68" t="n">
        <f aca="false">G262+G1047</f>
        <v>0</v>
      </c>
      <c r="H180" s="68" t="n">
        <f aca="false">H262+H1047</f>
        <v>0</v>
      </c>
      <c r="I180" s="68" t="n">
        <f aca="false">I262+I1047</f>
        <v>0</v>
      </c>
      <c r="J180" s="69" t="n">
        <f aca="false">J262+J1047</f>
        <v>0</v>
      </c>
      <c r="K180" s="70" t="n">
        <f aca="false">K262+K1047</f>
        <v>0</v>
      </c>
      <c r="L180" s="70" t="n">
        <f aca="false">L262+L1047</f>
        <v>0</v>
      </c>
      <c r="M180" s="70" t="n">
        <f aca="false">M262+M1047</f>
        <v>0</v>
      </c>
      <c r="N180" s="70" t="n">
        <f aca="false">N262+N1047</f>
        <v>0</v>
      </c>
      <c r="O180" s="70" t="n">
        <f aca="false">O262+O1047</f>
        <v>0</v>
      </c>
      <c r="P180" s="70" t="n">
        <f aca="false">P262+P1047</f>
        <v>0</v>
      </c>
      <c r="Q180" s="70" t="n">
        <f aca="false">Q262+Q1047</f>
        <v>0</v>
      </c>
      <c r="R180" s="70" t="n">
        <f aca="false">R262+R1047</f>
        <v>0</v>
      </c>
      <c r="S180" s="70" t="n">
        <f aca="false">S262+S1047</f>
        <v>0</v>
      </c>
      <c r="T180" s="68"/>
    </row>
    <row r="181" customFormat="false" ht="21" hidden="false" customHeight="true" outlineLevel="0" collapsed="false">
      <c r="B181" s="18"/>
      <c r="C181" s="56"/>
      <c r="D181" s="56"/>
      <c r="E181" s="61" t="n">
        <v>85395</v>
      </c>
      <c r="F181" s="81" t="s">
        <v>48</v>
      </c>
      <c r="G181" s="87" t="n">
        <f aca="false">G186+G182</f>
        <v>8709762</v>
      </c>
      <c r="H181" s="87" t="n">
        <f aca="false">H186+H182</f>
        <v>318548</v>
      </c>
      <c r="I181" s="87" t="n">
        <f aca="false">I186+I182</f>
        <v>8391214</v>
      </c>
      <c r="J181" s="88" t="n">
        <f aca="false">J186+J182</f>
        <v>8709762</v>
      </c>
      <c r="K181" s="89" t="n">
        <f aca="false">K186+K182</f>
        <v>318548</v>
      </c>
      <c r="L181" s="89" t="n">
        <f aca="false">L186+L182</f>
        <v>0</v>
      </c>
      <c r="M181" s="89" t="n">
        <f aca="false">M186+M182</f>
        <v>318548</v>
      </c>
      <c r="N181" s="89" t="n">
        <f aca="false">N186+N182</f>
        <v>0</v>
      </c>
      <c r="O181" s="89" t="n">
        <f aca="false">O186+O182</f>
        <v>0</v>
      </c>
      <c r="P181" s="89" t="n">
        <f aca="false">P186+P182</f>
        <v>8391214</v>
      </c>
      <c r="Q181" s="89" t="n">
        <f aca="false">Q186+Q182</f>
        <v>0</v>
      </c>
      <c r="R181" s="89" t="n">
        <f aca="false">R186+R182</f>
        <v>0</v>
      </c>
      <c r="S181" s="89" t="n">
        <f aca="false">S186+S182</f>
        <v>8391214</v>
      </c>
      <c r="T181" s="87" t="n">
        <f aca="false">T186+T182</f>
        <v>0</v>
      </c>
    </row>
    <row r="182" customFormat="false" ht="16.5" hidden="false" customHeight="true" outlineLevel="0" collapsed="false">
      <c r="B182" s="18"/>
      <c r="C182" s="56"/>
      <c r="D182" s="56"/>
      <c r="E182" s="86"/>
      <c r="F182" s="67" t="s">
        <v>37</v>
      </c>
      <c r="G182" s="68" t="n">
        <f aca="false">SUM(G183:G185)</f>
        <v>8709762</v>
      </c>
      <c r="H182" s="68" t="n">
        <f aca="false">SUM(H183:H185)</f>
        <v>318548</v>
      </c>
      <c r="I182" s="68" t="n">
        <f aca="false">SUM(I183:I185)</f>
        <v>8391214</v>
      </c>
      <c r="J182" s="69" t="n">
        <f aca="false">SUM(J183:J185)</f>
        <v>8709762</v>
      </c>
      <c r="K182" s="70" t="n">
        <f aca="false">SUM(K183:K185)</f>
        <v>318548</v>
      </c>
      <c r="L182" s="70" t="n">
        <f aca="false">SUM(L183:L185)</f>
        <v>0</v>
      </c>
      <c r="M182" s="70" t="n">
        <f aca="false">SUM(M183:M185)</f>
        <v>318548</v>
      </c>
      <c r="N182" s="70" t="n">
        <f aca="false">SUM(N183:N185)</f>
        <v>0</v>
      </c>
      <c r="O182" s="70" t="n">
        <f aca="false">SUM(O183:O185)</f>
        <v>0</v>
      </c>
      <c r="P182" s="70" t="n">
        <f aca="false">SUM(P183:P185)</f>
        <v>8391214</v>
      </c>
      <c r="Q182" s="70" t="n">
        <f aca="false">SUM(Q183:Q185)</f>
        <v>0</v>
      </c>
      <c r="R182" s="70" t="n">
        <f aca="false">SUM(R183:R185)</f>
        <v>0</v>
      </c>
      <c r="S182" s="70" t="n">
        <f aca="false">SUM(S183:S185)</f>
        <v>8391214</v>
      </c>
      <c r="T182" s="68" t="n">
        <f aca="false">SUM(T183:T185)</f>
        <v>0</v>
      </c>
    </row>
    <row r="183" customFormat="false" ht="15.75" hidden="false" customHeight="true" outlineLevel="0" collapsed="false">
      <c r="B183" s="18"/>
      <c r="C183" s="56"/>
      <c r="D183" s="56"/>
      <c r="E183" s="86"/>
      <c r="F183" s="71" t="s">
        <v>41</v>
      </c>
      <c r="G183" s="68" t="n">
        <f aca="false">SUM(G272,G292,G319,G339)+G1032+G380+G399+G418+G437+G456+G475+G494+G513+G532+G551+G570+G589+G608+G627+G646+G671</f>
        <v>3184121</v>
      </c>
      <c r="H183" s="68" t="n">
        <f aca="false">SUM(H272,H292,H319,H339)+H1032+H380+H399+H418+H437+H456+H475+H494+H513+H532+H551+H570+H589+H608+H627+H646+H671</f>
        <v>51489</v>
      </c>
      <c r="I183" s="68" t="n">
        <f aca="false">SUM(I272,I292,I319,I339)+I1032+I380+I399+I418+I437+I456+I475+I494+I513+I532+I551+I570+I589+I608+I627+I646+I671</f>
        <v>3132632</v>
      </c>
      <c r="J183" s="69" t="n">
        <f aca="false">SUM(J272,J292,J319,J339)+J1032+J380+J399+J418+J437+J456+J475+J494+J513+J532+J551+J570+J589+J608+J627+J646+J671</f>
        <v>3184121</v>
      </c>
      <c r="K183" s="70" t="n">
        <f aca="false">SUM(K272,K292,K319,K339)+K1032+K380+K399+K418+K437+K456+K475+K494+K513+K532+K551+K570+K589+K608+K627+K646+K671</f>
        <v>51489</v>
      </c>
      <c r="L183" s="70" t="n">
        <f aca="false">SUM(L272,L292,L319,L339)+L1032+L380+L399+L418+L437+L456+L475+L494+L513+L532+L551+L570+L589+L608+L627+L646+L671</f>
        <v>0</v>
      </c>
      <c r="M183" s="70" t="n">
        <f aca="false">SUM(M272,M292,M319,M339)+M1032+M380+M399+M418+M437+M456+M475+M494+M513+M532+M551+M570+M589+M608+M627+M646+M671</f>
        <v>51489</v>
      </c>
      <c r="N183" s="70" t="n">
        <f aca="false">SUM(N272,N292,N319,N339)+N1032+N380+N399+N418+N437+N456+N475+N494+N513+N532+N551+N570+N589+N608+N627+N646+N671</f>
        <v>0</v>
      </c>
      <c r="O183" s="70" t="n">
        <f aca="false">SUM(O272,O292,O319,O339)+O1032+O380+O399+O418+O437+O456+O475+O494+O513+O532+O551+O570+O589+O608+O627+O646+O671</f>
        <v>0</v>
      </c>
      <c r="P183" s="70" t="n">
        <f aca="false">SUM(P272,P292,P319,P339)+P1032+P380+P399+P418+P437+P456+P475+P494+P513+P532+P551+P570+P589+P608+P627+P646+P671</f>
        <v>3132632</v>
      </c>
      <c r="Q183" s="70" t="n">
        <f aca="false">SUM(Q272,Q292,Q319,Q339)+Q1032+Q380+Q399+Q418+Q437+Q456+Q475+Q494+Q513+Q532+Q551+Q570+Q589+Q608+Q627+Q646+Q671</f>
        <v>0</v>
      </c>
      <c r="R183" s="70" t="n">
        <f aca="false">SUM(R272,R292,R319,R339)+R1032+R380+R399+R418+R437+R456+R475+R494+R513+R532+R551+R570+R589+R608+R627+R646+R671</f>
        <v>0</v>
      </c>
      <c r="S183" s="70" t="n">
        <f aca="false">SUM(S272,S292,S319,S339)+S1032+S380+S399+S418+S437+S456+S475+S494+S513+S532+S551+S570+S589+S608+S627+S646+S671</f>
        <v>3132632</v>
      </c>
      <c r="T183" s="68" t="n">
        <f aca="false">SUM(T272,T292,T319,)</f>
        <v>0</v>
      </c>
    </row>
    <row r="184" s="103" customFormat="true" ht="15" hidden="false" customHeight="true" outlineLevel="0" collapsed="false">
      <c r="A184" s="1"/>
      <c r="B184" s="18"/>
      <c r="C184" s="56"/>
      <c r="D184" s="56"/>
      <c r="E184" s="86"/>
      <c r="F184" s="71" t="s">
        <v>42</v>
      </c>
      <c r="G184" s="68" t="n">
        <f aca="false">SUM(G273,G293,G320,G340)+G1033+G381+G400+G419+G438+G457+G476+G495+G514+G533+G552+G571+G590+G609+G628+G647+G672</f>
        <v>0</v>
      </c>
      <c r="H184" s="68" t="n">
        <f aca="false">SUM(H273,H293,H320,H340)+H1033+H381+H400+H419+H438+H457+H476+H495+H514+H533+H552+H571+H590+H609+H628+H647+H672</f>
        <v>0</v>
      </c>
      <c r="I184" s="68" t="n">
        <f aca="false">SUM(I273,I293,I320,I340)+I1033+I381+I400+I419+I438+I457+I476+I495+I514+I533+I552+I571+I590+I609+I628+I647+I672</f>
        <v>0</v>
      </c>
      <c r="J184" s="69" t="n">
        <f aca="false">SUM(J273,J293,J320,J340)+J1033+J381+J400+J419+J438+J457+J476+J495+J514+J533+J552+J571+J590+J609+J628+J647+J672</f>
        <v>0</v>
      </c>
      <c r="K184" s="70" t="n">
        <f aca="false">SUM(K273,K293,K320,K340)+K1033+K381+K400+K419+K438+K457+K476+K495+K514+K533+K552+K571+K590+K609+K628+K647+K672</f>
        <v>0</v>
      </c>
      <c r="L184" s="70" t="n">
        <f aca="false">SUM(L273,L293,L320,L340)+L1033+L381+L400+L419+L438+L457+L476+L495+L514+L533+L552+L571+L590+L609+L628+L647+L672</f>
        <v>0</v>
      </c>
      <c r="M184" s="70" t="n">
        <f aca="false">SUM(M273,M293,M320,M340)+M1033+M381+M400+M419+M438+M457+M476+M495+M514+M533+M552+M571+M590+M609+M628+M647+M672</f>
        <v>0</v>
      </c>
      <c r="N184" s="70" t="n">
        <f aca="false">SUM(N273,N293,N320,N340)+N1033+N381+N400+N419+N438+N457+N476+N495+N514+N533+N552+N571+N590+N609+N628+N647+N672</f>
        <v>0</v>
      </c>
      <c r="O184" s="70" t="n">
        <f aca="false">SUM(O273,O293,O320,O340)+O1033+O381+O400+O419+O438+O457+O476+O495+O514+O533+O552+O571+O590+O609+O628+O647+O672</f>
        <v>0</v>
      </c>
      <c r="P184" s="70" t="n">
        <f aca="false">SUM(P273,P293,P320,P340)+P1033+P381+P400+P419+P438+P457+P476+P495+P514+P533+P552+P571+P590+P609+P628+P647+P672</f>
        <v>0</v>
      </c>
      <c r="Q184" s="70" t="n">
        <f aca="false">SUM(Q273,Q293,Q320,Q340)+Q1033+Q381+Q400+Q419+Q438+Q457+Q476+Q495+Q514+Q533+Q552+Q571+Q590+Q609+Q628+Q647+Q672</f>
        <v>0</v>
      </c>
      <c r="R184" s="70" t="n">
        <f aca="false">SUM(R273,R293,R320,R340)+R1033+R381+R400+R419+R438+R457+R476+R495+R514+R533+R552+R571+R590+R609+R628+R647+R672</f>
        <v>0</v>
      </c>
      <c r="S184" s="70" t="n">
        <f aca="false">SUM(S273,S293,S320,S340)+S1033+S381+S400+S419+S438+S457+S476+S495+S514+S533+S552+S571+S590+S609+S628+S647+S672</f>
        <v>0</v>
      </c>
      <c r="T184" s="68" t="n">
        <f aca="false">SUM(T273,T293,T320,)</f>
        <v>0</v>
      </c>
    </row>
    <row r="185" s="74" customFormat="true" ht="15.75" hidden="false" customHeight="true" outlineLevel="0" collapsed="false">
      <c r="A185" s="1"/>
      <c r="B185" s="18"/>
      <c r="C185" s="56"/>
      <c r="D185" s="56"/>
      <c r="E185" s="86"/>
      <c r="F185" s="71" t="s">
        <v>43</v>
      </c>
      <c r="G185" s="68" t="n">
        <f aca="false">SUM(G274,G294,G321,G341)+G1034+G382+G401+G420+G439+G458+G477+G496+G515+G534+G553+G572+G591+G610+G629+G648+G673</f>
        <v>5525641</v>
      </c>
      <c r="H185" s="68" t="n">
        <f aca="false">SUM(H274,H294,H321,H341)+H1034+H382+H401+H420+H439+H458+H477+H496+H515+H534+H553+H572+H591+H610+H629+H648+H673</f>
        <v>267059</v>
      </c>
      <c r="I185" s="68" t="n">
        <f aca="false">SUM(I274,I294,I321,I341)+I1034+I382+I401+I420+I439+I458+I477+I496+I515+I534+I553+I572+I591+I610+I629+I648+I673</f>
        <v>5258582</v>
      </c>
      <c r="J185" s="69" t="n">
        <f aca="false">SUM(J274,J294,J321,J341)+J1034+J382+J401+J420+J439+J458+J477+J496+J515+J534+J553+J572+J591+J610+J629+J648+J673</f>
        <v>5525641</v>
      </c>
      <c r="K185" s="70" t="n">
        <f aca="false">SUM(K274,K294,K321,K341)+K1034+K382+K401+K420+K439+K458+K477+K496+K515+K534+K553+K572+K591+K610+K629+K648+K673</f>
        <v>267059</v>
      </c>
      <c r="L185" s="70" t="n">
        <f aca="false">SUM(L274,L294,L321,L341)+L1034+L382+L401+L420+L439+L458+L477+L496+L515+L534+L553+L572+L591+L610+L629+L648+L673</f>
        <v>0</v>
      </c>
      <c r="M185" s="70" t="n">
        <f aca="false">SUM(M274,M294,M321,M341)+M1034+M382+M401+M420+M439+M458+M477+M496+M515+M534+M553+M572+M591+M610+M629+M648+M673</f>
        <v>267059</v>
      </c>
      <c r="N185" s="70" t="n">
        <f aca="false">SUM(N274,N294,N321,N341)+N1034+N382+N401+N420+N439+N458+N477+N496+N515+N534+N553+N572+N591+N610+N629+N648+N673</f>
        <v>0</v>
      </c>
      <c r="O185" s="70" t="n">
        <f aca="false">SUM(O274,O294,O321,O341)+O1034+O382+O401+O420+O439+O458+O477+O496+O515+O534+O553+O572+O591+O610+O629+O648+O673</f>
        <v>0</v>
      </c>
      <c r="P185" s="70" t="n">
        <f aca="false">SUM(P274,P294,P321,P341)+P1034+P382+P401+P420+P439+P458+P477+P496+P515+P534+P553+P572+P591+P610+P629+P648+P673</f>
        <v>5258582</v>
      </c>
      <c r="Q185" s="70" t="n">
        <f aca="false">SUM(Q274,Q294,Q321,Q341)+Q1034+Q382+Q401+Q420+Q439+Q458+Q477+Q496+Q515+Q534+Q553+Q572+Q591+Q610+Q629+Q648+Q673</f>
        <v>0</v>
      </c>
      <c r="R185" s="70" t="n">
        <f aca="false">SUM(R274,R294,R321,R341)+R1034+R382+R401+R420+R439+R458+R477+R496+R515+R534+R553+R572+R591+R610+R629+R648+R673</f>
        <v>0</v>
      </c>
      <c r="S185" s="70" t="n">
        <f aca="false">SUM(S274,S294,S321,S341)+S1034+S382+S401+S420+S439+S458+S477+S496+S515+S534+S553+S572+S591+S610+S629+S648+S673</f>
        <v>5258582</v>
      </c>
      <c r="T185" s="68" t="n">
        <f aca="false">SUM(T274,T294,T321,)</f>
        <v>0</v>
      </c>
    </row>
    <row r="186" s="74" customFormat="true" ht="15" hidden="false" customHeight="true" outlineLevel="0" collapsed="false">
      <c r="A186" s="1"/>
      <c r="B186" s="18"/>
      <c r="C186" s="56"/>
      <c r="D186" s="56"/>
      <c r="E186" s="86"/>
      <c r="F186" s="67" t="s">
        <v>38</v>
      </c>
      <c r="G186" s="68" t="n">
        <f aca="false">SUM(G275,G295,G322,G342)+G1035+G383+G402+G421+G440+G459+G478+G497+G516+G535+G554+G573+G592+G611+G630+G649+G674</f>
        <v>0</v>
      </c>
      <c r="H186" s="68" t="n">
        <f aca="false">SUM(H275,H295,H322,H342)+H1035+H383+H402+H421+H440+H459+H478+H497+H516+H535+H554+H573+H592+H611+H630+H649+H674</f>
        <v>0</v>
      </c>
      <c r="I186" s="68" t="n">
        <f aca="false">SUM(I275,I295,I322,I342)+I1035+I383+I402+I421+I440+I459+I478+I497+I516+I535+I554+I573+I592+I611+I630+I649+I674</f>
        <v>0</v>
      </c>
      <c r="J186" s="69" t="n">
        <f aca="false">SUM(J275,J295,J322,J342)+J1035+J383+J402+J421+J440+J459+J478+J497+J516+J535+J554+J573+J592+J611+J630+J649+J674</f>
        <v>0</v>
      </c>
      <c r="K186" s="70" t="n">
        <f aca="false">SUM(K275,K295,K322,K342)+K1035+K383+K402+K421+K440+K459+K478+K497+K516+K535+K554+K573+K592+K611+K630+K649+K674</f>
        <v>0</v>
      </c>
      <c r="L186" s="70" t="n">
        <f aca="false">SUM(L275,L295,L322,L342)+L1035+L383+L402+L421+L440+L459+L478+L497+L516+L535+L554+L573+L592+L611+L630+L649+L674</f>
        <v>0</v>
      </c>
      <c r="M186" s="70" t="n">
        <f aca="false">SUM(M275,M295,M322,M342)+M1035+M383+M402+M421+M440+M459+M478+M497+M516+M535+M554+M573+M592+M611+M630+M649+M674</f>
        <v>0</v>
      </c>
      <c r="N186" s="70" t="n">
        <f aca="false">SUM(N275,N295,N322,N342)+N1035+N383+N402+N421+N440+N459+N478+N497+N516+N535+N554+N573+N592+N611+N630+N649+N674</f>
        <v>0</v>
      </c>
      <c r="O186" s="70" t="n">
        <f aca="false">SUM(O275,O295,O322,O342)+O1035+O383+O402+O421+O440+O459+O478+O497+O516+O535+O554+O573+O592+O611+O630+O649+O674</f>
        <v>0</v>
      </c>
      <c r="P186" s="70" t="n">
        <f aca="false">SUM(P275,P295,P322,P342)+P1035+P383+P402+P421+P440+P459+P478+P497+P516+P535+P554+P573+P592+P611+P630+P649+P674</f>
        <v>0</v>
      </c>
      <c r="Q186" s="70" t="n">
        <f aca="false">SUM(Q275,Q295,Q322,Q342)+Q1035+Q383+Q402+Q421+Q440+Q459+Q478+Q497+Q516+Q535+Q554+Q573+Q592+Q611+Q630+Q649+Q674</f>
        <v>0</v>
      </c>
      <c r="R186" s="70" t="n">
        <f aca="false">SUM(R275,R295,R322,R342)+R1035+R383+R402+R421+R440+R459+R478+R497+R516+R535+R554+R573+R592+R611+R630+R649+R674</f>
        <v>0</v>
      </c>
      <c r="S186" s="70" t="n">
        <f aca="false">SUM(S275,S295,S322,S342)+S1035+S383+S402+S421+S440+S459+S478+S497+S516+S535+S554+S573+S592+S611+S630+S649+S674</f>
        <v>0</v>
      </c>
      <c r="T186" s="68" t="n">
        <f aca="false">SUM(T275,T295,T322,)</f>
        <v>0</v>
      </c>
    </row>
    <row r="187" s="74" customFormat="true" ht="24" hidden="true" customHeight="false" outlineLevel="0" collapsed="false">
      <c r="A187" s="1"/>
      <c r="B187" s="18"/>
      <c r="C187" s="56"/>
      <c r="D187" s="56"/>
      <c r="E187" s="104" t="n">
        <v>854</v>
      </c>
      <c r="F187" s="105" t="s">
        <v>67</v>
      </c>
      <c r="G187" s="59" t="n">
        <f aca="false">SUM(G188)</f>
        <v>0</v>
      </c>
      <c r="H187" s="59" t="n">
        <f aca="false">SUM(H188)</f>
        <v>0</v>
      </c>
      <c r="I187" s="59" t="n">
        <f aca="false">SUM(I188)</f>
        <v>0</v>
      </c>
      <c r="J187" s="60" t="n">
        <f aca="false">SUM(J188)</f>
        <v>0</v>
      </c>
      <c r="K187" s="79" t="n">
        <f aca="false">SUM(K188)</f>
        <v>0</v>
      </c>
      <c r="L187" s="79" t="n">
        <f aca="false">SUM(L188)</f>
        <v>0</v>
      </c>
      <c r="M187" s="79" t="n">
        <f aca="false">SUM(M188)</f>
        <v>0</v>
      </c>
      <c r="N187" s="79" t="n">
        <f aca="false">SUM(N188)</f>
        <v>0</v>
      </c>
      <c r="O187" s="79" t="n">
        <f aca="false">SUM(O188)</f>
        <v>0</v>
      </c>
      <c r="P187" s="79" t="n">
        <f aca="false">SUM(P188)</f>
        <v>0</v>
      </c>
      <c r="Q187" s="79" t="n">
        <f aca="false">SUM(Q188)</f>
        <v>0</v>
      </c>
      <c r="R187" s="79" t="n">
        <f aca="false">SUM(R188)</f>
        <v>0</v>
      </c>
      <c r="S187" s="79" t="n">
        <f aca="false">SUM(S188)</f>
        <v>0</v>
      </c>
      <c r="T187" s="59" t="n">
        <f aca="false">SUM(T188)</f>
        <v>0</v>
      </c>
    </row>
    <row r="188" s="103" customFormat="true" ht="24" hidden="true" customHeight="false" outlineLevel="0" collapsed="false">
      <c r="A188" s="1"/>
      <c r="B188" s="18"/>
      <c r="C188" s="56"/>
      <c r="D188" s="56"/>
      <c r="E188" s="61" t="n">
        <v>85415</v>
      </c>
      <c r="F188" s="96" t="s">
        <v>68</v>
      </c>
      <c r="G188" s="63" t="n">
        <f aca="false">G193+G189</f>
        <v>0</v>
      </c>
      <c r="H188" s="63" t="n">
        <f aca="false">H193+H189</f>
        <v>0</v>
      </c>
      <c r="I188" s="63" t="n">
        <f aca="false">I193+I189</f>
        <v>0</v>
      </c>
      <c r="J188" s="64" t="n">
        <f aca="false">J193+J189</f>
        <v>0</v>
      </c>
      <c r="K188" s="65" t="n">
        <f aca="false">K193+K189</f>
        <v>0</v>
      </c>
      <c r="L188" s="65" t="n">
        <f aca="false">L193+L189</f>
        <v>0</v>
      </c>
      <c r="M188" s="65" t="n">
        <f aca="false">M193+M189</f>
        <v>0</v>
      </c>
      <c r="N188" s="65" t="n">
        <f aca="false">N193+N189</f>
        <v>0</v>
      </c>
      <c r="O188" s="65" t="n">
        <f aca="false">O193+O189</f>
        <v>0</v>
      </c>
      <c r="P188" s="65" t="n">
        <f aca="false">P193+P189</f>
        <v>0</v>
      </c>
      <c r="Q188" s="65" t="n">
        <f aca="false">Q193+Q189</f>
        <v>0</v>
      </c>
      <c r="R188" s="65" t="n">
        <f aca="false">R193+R189</f>
        <v>0</v>
      </c>
      <c r="S188" s="65" t="n">
        <f aca="false">S193+S189</f>
        <v>0</v>
      </c>
      <c r="T188" s="63" t="n">
        <f aca="false">T193+T189</f>
        <v>0</v>
      </c>
    </row>
    <row r="189" s="103" customFormat="true" ht="15.75" hidden="true" customHeight="true" outlineLevel="0" collapsed="false">
      <c r="A189" s="1"/>
      <c r="B189" s="18"/>
      <c r="C189" s="56"/>
      <c r="D189" s="56"/>
      <c r="E189" s="106"/>
      <c r="F189" s="67" t="s">
        <v>37</v>
      </c>
      <c r="G189" s="68" t="n">
        <f aca="false">SUM(G190:G192)</f>
        <v>0</v>
      </c>
      <c r="H189" s="68" t="n">
        <f aca="false">SUM(H190:H192)</f>
        <v>0</v>
      </c>
      <c r="I189" s="68" t="n">
        <f aca="false">SUM(I190:I192)</f>
        <v>0</v>
      </c>
      <c r="J189" s="69" t="n">
        <f aca="false">SUM(J190:J192)</f>
        <v>0</v>
      </c>
      <c r="K189" s="70" t="n">
        <f aca="false">SUM(K190:K192)</f>
        <v>0</v>
      </c>
      <c r="L189" s="70" t="n">
        <f aca="false">SUM(L190:L192)</f>
        <v>0</v>
      </c>
      <c r="M189" s="70" t="n">
        <f aca="false">SUM(M190:M192)</f>
        <v>0</v>
      </c>
      <c r="N189" s="70" t="n">
        <f aca="false">SUM(N190:N192)</f>
        <v>0</v>
      </c>
      <c r="O189" s="70" t="n">
        <f aca="false">SUM(O190:O192)</f>
        <v>0</v>
      </c>
      <c r="P189" s="70" t="n">
        <f aca="false">SUM(P190:P192)</f>
        <v>0</v>
      </c>
      <c r="Q189" s="70" t="n">
        <f aca="false">SUM(Q190:Q192)</f>
        <v>0</v>
      </c>
      <c r="R189" s="70" t="n">
        <f aca="false">SUM(R190:R192)</f>
        <v>0</v>
      </c>
      <c r="S189" s="70" t="n">
        <f aca="false">SUM(S190:S192)</f>
        <v>0</v>
      </c>
      <c r="T189" s="68" t="n">
        <f aca="false">SUM(T190:T192)</f>
        <v>0</v>
      </c>
    </row>
    <row r="190" customFormat="false" ht="17.25" hidden="true" customHeight="true" outlineLevel="0" collapsed="false">
      <c r="B190" s="18"/>
      <c r="C190" s="56"/>
      <c r="D190" s="56"/>
      <c r="E190" s="106"/>
      <c r="F190" s="71" t="s">
        <v>41</v>
      </c>
      <c r="G190" s="68"/>
      <c r="H190" s="68"/>
      <c r="I190" s="68"/>
      <c r="J190" s="69"/>
      <c r="K190" s="70"/>
      <c r="L190" s="70"/>
      <c r="M190" s="70"/>
      <c r="N190" s="70"/>
      <c r="O190" s="70"/>
      <c r="P190" s="70"/>
      <c r="Q190" s="70"/>
      <c r="R190" s="70"/>
      <c r="S190" s="70"/>
      <c r="T190" s="68"/>
      <c r="V190" s="107"/>
      <c r="W190" s="107"/>
    </row>
    <row r="191" customFormat="false" ht="12.75" hidden="true" customHeight="true" outlineLevel="0" collapsed="false">
      <c r="B191" s="18"/>
      <c r="C191" s="56"/>
      <c r="D191" s="56"/>
      <c r="E191" s="106"/>
      <c r="F191" s="71" t="s">
        <v>42</v>
      </c>
      <c r="G191" s="68"/>
      <c r="H191" s="68"/>
      <c r="I191" s="68"/>
      <c r="J191" s="69"/>
      <c r="K191" s="70"/>
      <c r="L191" s="70"/>
      <c r="M191" s="70"/>
      <c r="N191" s="70"/>
      <c r="O191" s="70"/>
      <c r="P191" s="70"/>
      <c r="Q191" s="70"/>
      <c r="R191" s="70"/>
      <c r="S191" s="70"/>
      <c r="T191" s="68"/>
    </row>
    <row r="192" customFormat="false" ht="15" hidden="true" customHeight="true" outlineLevel="0" collapsed="false">
      <c r="B192" s="18"/>
      <c r="C192" s="56"/>
      <c r="D192" s="56"/>
      <c r="E192" s="106"/>
      <c r="F192" s="71" t="s">
        <v>43</v>
      </c>
      <c r="G192" s="68"/>
      <c r="H192" s="68"/>
      <c r="I192" s="68"/>
      <c r="J192" s="69"/>
      <c r="K192" s="70"/>
      <c r="L192" s="70"/>
      <c r="M192" s="70"/>
      <c r="N192" s="70"/>
      <c r="O192" s="70"/>
      <c r="P192" s="70"/>
      <c r="Q192" s="70"/>
      <c r="R192" s="70"/>
      <c r="S192" s="70"/>
      <c r="T192" s="68"/>
    </row>
    <row r="193" customFormat="false" ht="12.75" hidden="true" customHeight="true" outlineLevel="0" collapsed="false">
      <c r="B193" s="18"/>
      <c r="C193" s="56"/>
      <c r="D193" s="56"/>
      <c r="E193" s="106"/>
      <c r="F193" s="67" t="s">
        <v>38</v>
      </c>
      <c r="G193" s="68"/>
      <c r="H193" s="68"/>
      <c r="I193" s="68"/>
      <c r="J193" s="69"/>
      <c r="K193" s="70"/>
      <c r="L193" s="70"/>
      <c r="M193" s="70"/>
      <c r="N193" s="70"/>
      <c r="O193" s="70"/>
      <c r="P193" s="70"/>
      <c r="Q193" s="70"/>
      <c r="R193" s="70"/>
      <c r="S193" s="70"/>
      <c r="T193" s="68"/>
    </row>
    <row r="194" customFormat="false" ht="24" hidden="false" customHeight="false" outlineLevel="0" collapsed="false">
      <c r="B194" s="18"/>
      <c r="C194" s="56"/>
      <c r="D194" s="56"/>
      <c r="E194" s="104" t="n">
        <v>921</v>
      </c>
      <c r="F194" s="105" t="s">
        <v>69</v>
      </c>
      <c r="G194" s="59" t="n">
        <f aca="false">SUM(G195)</f>
        <v>74060</v>
      </c>
      <c r="H194" s="59" t="n">
        <f aca="false">SUM(H195)</f>
        <v>37030</v>
      </c>
      <c r="I194" s="59" t="n">
        <f aca="false">SUM(I195)</f>
        <v>37030</v>
      </c>
      <c r="J194" s="60" t="n">
        <f aca="false">SUM(J195)</f>
        <v>74060</v>
      </c>
      <c r="K194" s="79" t="n">
        <f aca="false">SUM(K195)</f>
        <v>37030</v>
      </c>
      <c r="L194" s="79" t="n">
        <f aca="false">SUM(L195)</f>
        <v>0</v>
      </c>
      <c r="M194" s="79" t="n">
        <f aca="false">SUM(M195)</f>
        <v>37030</v>
      </c>
      <c r="N194" s="79" t="n">
        <f aca="false">SUM(N195)</f>
        <v>0</v>
      </c>
      <c r="O194" s="79" t="n">
        <f aca="false">SUM(O195)</f>
        <v>0</v>
      </c>
      <c r="P194" s="79" t="n">
        <f aca="false">SUM(P195)</f>
        <v>37030</v>
      </c>
      <c r="Q194" s="79" t="n">
        <f aca="false">SUM(Q195)</f>
        <v>0</v>
      </c>
      <c r="R194" s="79" t="n">
        <f aca="false">SUM(R195)</f>
        <v>0</v>
      </c>
      <c r="S194" s="79" t="n">
        <f aca="false">SUM(S195)</f>
        <v>37030</v>
      </c>
      <c r="T194" s="59" t="n">
        <f aca="false">SUM(T195)</f>
        <v>0</v>
      </c>
    </row>
    <row r="195" customFormat="false" ht="24" hidden="false" customHeight="false" outlineLevel="0" collapsed="false">
      <c r="B195" s="18"/>
      <c r="C195" s="56"/>
      <c r="D195" s="56"/>
      <c r="E195" s="61" t="n">
        <v>92105</v>
      </c>
      <c r="F195" s="96" t="s">
        <v>70</v>
      </c>
      <c r="G195" s="63" t="n">
        <f aca="false">G200+G196</f>
        <v>74060</v>
      </c>
      <c r="H195" s="63" t="n">
        <f aca="false">H200+H196</f>
        <v>37030</v>
      </c>
      <c r="I195" s="63" t="n">
        <f aca="false">I200+I196</f>
        <v>37030</v>
      </c>
      <c r="J195" s="64" t="n">
        <f aca="false">J200+J196</f>
        <v>74060</v>
      </c>
      <c r="K195" s="65" t="n">
        <f aca="false">K200+K196</f>
        <v>37030</v>
      </c>
      <c r="L195" s="65" t="n">
        <f aca="false">L200+L196</f>
        <v>0</v>
      </c>
      <c r="M195" s="65" t="n">
        <f aca="false">M200+M196</f>
        <v>37030</v>
      </c>
      <c r="N195" s="65" t="n">
        <f aca="false">N200+N196</f>
        <v>0</v>
      </c>
      <c r="O195" s="65" t="n">
        <f aca="false">O200+O196</f>
        <v>0</v>
      </c>
      <c r="P195" s="65" t="n">
        <f aca="false">P200+P196</f>
        <v>37030</v>
      </c>
      <c r="Q195" s="65" t="n">
        <f aca="false">Q200+Q196</f>
        <v>0</v>
      </c>
      <c r="R195" s="65" t="n">
        <f aca="false">R200+R196</f>
        <v>0</v>
      </c>
      <c r="S195" s="65" t="n">
        <f aca="false">S200+S196</f>
        <v>37030</v>
      </c>
      <c r="T195" s="63" t="n">
        <f aca="false">T200+T196</f>
        <v>0</v>
      </c>
    </row>
    <row r="196" customFormat="false" ht="14.25" hidden="false" customHeight="true" outlineLevel="0" collapsed="false">
      <c r="B196" s="18"/>
      <c r="C196" s="56"/>
      <c r="D196" s="56"/>
      <c r="E196" s="106"/>
      <c r="F196" s="67" t="s">
        <v>37</v>
      </c>
      <c r="G196" s="68" t="n">
        <f aca="false">SUM(G197:G199)</f>
        <v>74060</v>
      </c>
      <c r="H196" s="68" t="n">
        <f aca="false">SUM(H197:H199)</f>
        <v>37030</v>
      </c>
      <c r="I196" s="68" t="n">
        <f aca="false">SUM(I197:I199)</f>
        <v>37030</v>
      </c>
      <c r="J196" s="69" t="n">
        <f aca="false">SUM(J197:J199)</f>
        <v>74060</v>
      </c>
      <c r="K196" s="70" t="n">
        <f aca="false">SUM(K197:K199)</f>
        <v>37030</v>
      </c>
      <c r="L196" s="70" t="n">
        <f aca="false">SUM(L197:L199)</f>
        <v>0</v>
      </c>
      <c r="M196" s="70" t="n">
        <f aca="false">SUM(M197:M199)</f>
        <v>37030</v>
      </c>
      <c r="N196" s="70" t="n">
        <f aca="false">SUM(N197:N199)</f>
        <v>0</v>
      </c>
      <c r="O196" s="70" t="n">
        <f aca="false">SUM(O197:O199)</f>
        <v>0</v>
      </c>
      <c r="P196" s="70" t="n">
        <f aca="false">SUM(P197:P199)</f>
        <v>37030</v>
      </c>
      <c r="Q196" s="70" t="n">
        <f aca="false">SUM(Q197:Q199)</f>
        <v>0</v>
      </c>
      <c r="R196" s="70" t="n">
        <f aca="false">SUM(R197:R199)</f>
        <v>0</v>
      </c>
      <c r="S196" s="70" t="n">
        <f aca="false">SUM(S197:S199)</f>
        <v>37030</v>
      </c>
      <c r="T196" s="68" t="n">
        <f aca="false">SUM(T197:T199)</f>
        <v>0</v>
      </c>
    </row>
    <row r="197" customFormat="false" ht="16.5" hidden="false" customHeight="true" outlineLevel="0" collapsed="false">
      <c r="B197" s="18"/>
      <c r="C197" s="56"/>
      <c r="D197" s="56"/>
      <c r="E197" s="106"/>
      <c r="F197" s="71" t="s">
        <v>41</v>
      </c>
      <c r="G197" s="68" t="n">
        <f aca="false">G360</f>
        <v>29772</v>
      </c>
      <c r="H197" s="68" t="n">
        <f aca="false">H360</f>
        <v>14886</v>
      </c>
      <c r="I197" s="68" t="n">
        <f aca="false">I360</f>
        <v>14886</v>
      </c>
      <c r="J197" s="69" t="n">
        <f aca="false">J360</f>
        <v>29772</v>
      </c>
      <c r="K197" s="70" t="n">
        <f aca="false">K360</f>
        <v>14886</v>
      </c>
      <c r="L197" s="70" t="n">
        <f aca="false">L360</f>
        <v>0</v>
      </c>
      <c r="M197" s="70" t="n">
        <f aca="false">M360</f>
        <v>14886</v>
      </c>
      <c r="N197" s="70" t="n">
        <f aca="false">N360</f>
        <v>0</v>
      </c>
      <c r="O197" s="70" t="n">
        <f aca="false">O360</f>
        <v>0</v>
      </c>
      <c r="P197" s="70" t="n">
        <f aca="false">P360</f>
        <v>14886</v>
      </c>
      <c r="Q197" s="70" t="n">
        <f aca="false">Q360</f>
        <v>0</v>
      </c>
      <c r="R197" s="70" t="n">
        <f aca="false">R360</f>
        <v>0</v>
      </c>
      <c r="S197" s="70" t="n">
        <f aca="false">S360</f>
        <v>14886</v>
      </c>
      <c r="T197" s="68"/>
    </row>
    <row r="198" customFormat="false" ht="14.25" hidden="false" customHeight="true" outlineLevel="0" collapsed="false">
      <c r="B198" s="18"/>
      <c r="C198" s="56"/>
      <c r="D198" s="56"/>
      <c r="E198" s="106"/>
      <c r="F198" s="71" t="s">
        <v>42</v>
      </c>
      <c r="G198" s="68" t="n">
        <f aca="false">G361</f>
        <v>0</v>
      </c>
      <c r="H198" s="68" t="n">
        <f aca="false">H361</f>
        <v>0</v>
      </c>
      <c r="I198" s="68" t="n">
        <f aca="false">I361</f>
        <v>0</v>
      </c>
      <c r="J198" s="69" t="n">
        <f aca="false">J361</f>
        <v>0</v>
      </c>
      <c r="K198" s="70" t="n">
        <f aca="false">K361</f>
        <v>0</v>
      </c>
      <c r="L198" s="70" t="n">
        <f aca="false">L361</f>
        <v>0</v>
      </c>
      <c r="M198" s="70" t="n">
        <f aca="false">M361</f>
        <v>0</v>
      </c>
      <c r="N198" s="70" t="n">
        <f aca="false">N361</f>
        <v>0</v>
      </c>
      <c r="O198" s="70" t="n">
        <f aca="false">O361</f>
        <v>0</v>
      </c>
      <c r="P198" s="70" t="n">
        <f aca="false">P361</f>
        <v>0</v>
      </c>
      <c r="Q198" s="70" t="n">
        <f aca="false">Q361</f>
        <v>0</v>
      </c>
      <c r="R198" s="70" t="n">
        <f aca="false">R361</f>
        <v>0</v>
      </c>
      <c r="S198" s="70" t="n">
        <f aca="false">S361</f>
        <v>0</v>
      </c>
      <c r="T198" s="68"/>
    </row>
    <row r="199" customFormat="false" ht="13.5" hidden="false" customHeight="true" outlineLevel="0" collapsed="false">
      <c r="B199" s="18"/>
      <c r="C199" s="56"/>
      <c r="D199" s="56"/>
      <c r="E199" s="106"/>
      <c r="F199" s="71" t="s">
        <v>43</v>
      </c>
      <c r="G199" s="68" t="n">
        <f aca="false">G362</f>
        <v>44288</v>
      </c>
      <c r="H199" s="68" t="n">
        <f aca="false">H362</f>
        <v>22144</v>
      </c>
      <c r="I199" s="68" t="n">
        <f aca="false">I362</f>
        <v>22144</v>
      </c>
      <c r="J199" s="69" t="n">
        <f aca="false">J362</f>
        <v>44288</v>
      </c>
      <c r="K199" s="70" t="n">
        <f aca="false">K362</f>
        <v>22144</v>
      </c>
      <c r="L199" s="70" t="n">
        <f aca="false">L362</f>
        <v>0</v>
      </c>
      <c r="M199" s="70" t="n">
        <f aca="false">M362</f>
        <v>22144</v>
      </c>
      <c r="N199" s="70" t="n">
        <f aca="false">N362</f>
        <v>0</v>
      </c>
      <c r="O199" s="70" t="n">
        <f aca="false">O362</f>
        <v>0</v>
      </c>
      <c r="P199" s="70" t="n">
        <f aca="false">P362</f>
        <v>22144</v>
      </c>
      <c r="Q199" s="70" t="n">
        <f aca="false">Q362</f>
        <v>0</v>
      </c>
      <c r="R199" s="70" t="n">
        <f aca="false">R362</f>
        <v>0</v>
      </c>
      <c r="S199" s="70" t="n">
        <f aca="false">S362</f>
        <v>22144</v>
      </c>
      <c r="T199" s="68"/>
    </row>
    <row r="200" customFormat="false" ht="12.75" hidden="false" customHeight="false" outlineLevel="0" collapsed="false">
      <c r="A200" s="108"/>
      <c r="B200" s="18"/>
      <c r="C200" s="56"/>
      <c r="D200" s="56"/>
      <c r="E200" s="106"/>
      <c r="F200" s="67" t="s">
        <v>38</v>
      </c>
      <c r="G200" s="68" t="n">
        <f aca="false">G363</f>
        <v>0</v>
      </c>
      <c r="H200" s="68" t="n">
        <f aca="false">H363</f>
        <v>0</v>
      </c>
      <c r="I200" s="68" t="n">
        <f aca="false">I363</f>
        <v>0</v>
      </c>
      <c r="J200" s="69" t="n">
        <f aca="false">J363</f>
        <v>0</v>
      </c>
      <c r="K200" s="70" t="n">
        <f aca="false">K363</f>
        <v>0</v>
      </c>
      <c r="L200" s="70" t="n">
        <f aca="false">L363</f>
        <v>0</v>
      </c>
      <c r="M200" s="70" t="n">
        <f aca="false">M363</f>
        <v>0</v>
      </c>
      <c r="N200" s="70" t="n">
        <f aca="false">N363</f>
        <v>0</v>
      </c>
      <c r="O200" s="70" t="n">
        <f aca="false">O363</f>
        <v>0</v>
      </c>
      <c r="P200" s="70" t="n">
        <f aca="false">P363</f>
        <v>0</v>
      </c>
      <c r="Q200" s="70" t="n">
        <f aca="false">Q363</f>
        <v>0</v>
      </c>
      <c r="R200" s="70" t="n">
        <f aca="false">R363</f>
        <v>0</v>
      </c>
      <c r="S200" s="70" t="n">
        <f aca="false">S363</f>
        <v>0</v>
      </c>
      <c r="T200" s="68"/>
    </row>
    <row r="201" customFormat="false" ht="14.25" hidden="false" customHeight="true" outlineLevel="0" collapsed="false">
      <c r="B201" s="18"/>
      <c r="C201" s="37" t="n">
        <v>2009</v>
      </c>
      <c r="D201" s="37"/>
      <c r="E201" s="37"/>
      <c r="F201" s="37"/>
      <c r="G201" s="38" t="n">
        <f aca="false">SUM(G202:G203)</f>
        <v>43075922</v>
      </c>
      <c r="H201" s="38" t="n">
        <f aca="false">SUM(H202:H203)</f>
        <v>21064442</v>
      </c>
      <c r="I201" s="38" t="n">
        <f aca="false">SUM(I202:I203)</f>
        <v>22011480</v>
      </c>
      <c r="J201" s="38" t="n">
        <f aca="false">SUM(J202:J203)</f>
        <v>0</v>
      </c>
      <c r="K201" s="38" t="n">
        <f aca="false">SUM(K202:K203)</f>
        <v>0</v>
      </c>
      <c r="L201" s="38" t="n">
        <f aca="false">SUM(L202:L203)</f>
        <v>0</v>
      </c>
      <c r="M201" s="38" t="n">
        <f aca="false">SUM(M202:M203)</f>
        <v>0</v>
      </c>
      <c r="N201" s="38" t="n">
        <f aca="false">SUM(N202:N203)</f>
        <v>0</v>
      </c>
      <c r="O201" s="38" t="n">
        <f aca="false">SUM(O202:O203)</f>
        <v>0</v>
      </c>
      <c r="P201" s="38" t="n">
        <f aca="false">SUM(P202:P203)</f>
        <v>0</v>
      </c>
      <c r="Q201" s="38" t="n">
        <f aca="false">SUM(Q202:Q203)</f>
        <v>0</v>
      </c>
      <c r="R201" s="38" t="n">
        <f aca="false">SUM(R202:R203)</f>
        <v>0</v>
      </c>
      <c r="S201" s="38" t="n">
        <f aca="false">SUM(S202:S203)</f>
        <v>0</v>
      </c>
      <c r="T201" s="38" t="n">
        <f aca="false">SUM(T202:T203)</f>
        <v>0</v>
      </c>
    </row>
    <row r="202" s="109" customFormat="true" ht="12.75" hidden="false" customHeight="true" outlineLevel="0" collapsed="false">
      <c r="A202" s="1"/>
      <c r="B202" s="18"/>
      <c r="C202" s="40"/>
      <c r="D202" s="41"/>
      <c r="E202" s="42" t="s">
        <v>37</v>
      </c>
      <c r="F202" s="42"/>
      <c r="G202" s="43" t="n">
        <f aca="false">G343+G364+G703+G730+G756+G843+G857</f>
        <v>1474042</v>
      </c>
      <c r="H202" s="43" t="n">
        <f aca="false">H343+H364+H703+H730+H756+H843+H857</f>
        <v>263502</v>
      </c>
      <c r="I202" s="43" t="n">
        <f aca="false">I343+I364+I703+I730+I756+I843+I857</f>
        <v>1210540</v>
      </c>
      <c r="J202" s="44"/>
      <c r="K202" s="48"/>
      <c r="L202" s="48"/>
      <c r="M202" s="48"/>
      <c r="N202" s="48"/>
      <c r="O202" s="48"/>
      <c r="P202" s="48"/>
      <c r="Q202" s="48"/>
      <c r="R202" s="48"/>
      <c r="S202" s="48"/>
      <c r="T202" s="43"/>
    </row>
    <row r="203" s="109" customFormat="true" ht="14.25" hidden="false" customHeight="false" outlineLevel="0" collapsed="false">
      <c r="A203" s="1"/>
      <c r="B203" s="18"/>
      <c r="C203" s="40"/>
      <c r="D203" s="41"/>
      <c r="E203" s="42" t="s">
        <v>38</v>
      </c>
      <c r="F203" s="42"/>
      <c r="G203" s="43" t="n">
        <f aca="false">G250+G233</f>
        <v>41601880</v>
      </c>
      <c r="H203" s="43" t="n">
        <f aca="false">H250+H233</f>
        <v>20800940</v>
      </c>
      <c r="I203" s="43" t="n">
        <f aca="false">I250+I233</f>
        <v>20800940</v>
      </c>
      <c r="J203" s="44"/>
      <c r="K203" s="45"/>
      <c r="L203" s="45"/>
      <c r="M203" s="45"/>
      <c r="N203" s="45"/>
      <c r="O203" s="45"/>
      <c r="P203" s="45"/>
      <c r="Q203" s="45"/>
      <c r="R203" s="45"/>
      <c r="S203" s="45"/>
      <c r="T203" s="43"/>
    </row>
    <row r="204" s="109" customFormat="true" ht="29.25" hidden="false" customHeight="true" outlineLevel="0" collapsed="false">
      <c r="A204" s="1"/>
      <c r="B204" s="110" t="s">
        <v>71</v>
      </c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</row>
    <row r="205" s="281" customFormat="true" ht="12.75" hidden="true" customHeight="false" outlineLevel="0" collapsed="false">
      <c r="A205" s="276"/>
      <c r="B205" s="277" t="n">
        <v>1</v>
      </c>
      <c r="C205" s="151" t="s">
        <v>77</v>
      </c>
      <c r="D205" s="278"/>
      <c r="E205" s="278"/>
      <c r="F205" s="278"/>
      <c r="G205" s="279"/>
      <c r="H205" s="279"/>
      <c r="I205" s="279"/>
      <c r="J205" s="279"/>
      <c r="K205" s="279"/>
      <c r="L205" s="279"/>
      <c r="M205" s="279"/>
      <c r="N205" s="279"/>
      <c r="O205" s="279"/>
      <c r="P205" s="279"/>
      <c r="Q205" s="279"/>
      <c r="R205" s="279"/>
      <c r="S205" s="279"/>
      <c r="T205" s="280"/>
    </row>
    <row r="206" s="281" customFormat="true" ht="12.75" hidden="true" customHeight="false" outlineLevel="0" collapsed="false">
      <c r="A206" s="276"/>
      <c r="B206" s="277"/>
      <c r="C206" s="117" t="s">
        <v>84</v>
      </c>
      <c r="D206" s="282"/>
      <c r="E206" s="282"/>
      <c r="F206" s="282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4"/>
    </row>
    <row r="207" s="281" customFormat="true" ht="12.75" hidden="true" customHeight="false" outlineLevel="0" collapsed="false">
      <c r="A207" s="276"/>
      <c r="B207" s="277"/>
      <c r="C207" s="121" t="s">
        <v>85</v>
      </c>
      <c r="D207" s="285"/>
      <c r="E207" s="285"/>
      <c r="F207" s="285"/>
      <c r="G207" s="286"/>
      <c r="H207" s="286"/>
      <c r="I207" s="286"/>
      <c r="J207" s="286"/>
      <c r="K207" s="286"/>
      <c r="L207" s="286"/>
      <c r="M207" s="286"/>
      <c r="N207" s="286"/>
      <c r="O207" s="286"/>
      <c r="P207" s="286"/>
      <c r="Q207" s="286"/>
      <c r="R207" s="286"/>
      <c r="S207" s="286"/>
      <c r="T207" s="287"/>
    </row>
    <row r="208" s="281" customFormat="true" ht="75.75" hidden="true" customHeight="true" outlineLevel="0" collapsed="false">
      <c r="A208" s="276"/>
      <c r="B208" s="277"/>
      <c r="C208" s="125" t="s">
        <v>224</v>
      </c>
      <c r="D208" s="288" t="n">
        <v>31</v>
      </c>
      <c r="E208" s="289"/>
      <c r="F208" s="290"/>
      <c r="G208" s="291" t="n">
        <f aca="false">G209+G210</f>
        <v>66445314</v>
      </c>
      <c r="H208" s="291" t="n">
        <f aca="false">H209+H210</f>
        <v>57408751</v>
      </c>
      <c r="I208" s="291" t="n">
        <f aca="false">I209+I210</f>
        <v>9036563</v>
      </c>
      <c r="J208" s="292"/>
      <c r="K208" s="293"/>
      <c r="L208" s="293"/>
      <c r="M208" s="293"/>
      <c r="N208" s="293"/>
      <c r="O208" s="293"/>
      <c r="P208" s="294"/>
      <c r="Q208" s="293"/>
      <c r="R208" s="293"/>
      <c r="S208" s="293"/>
      <c r="T208" s="291"/>
    </row>
    <row r="209" s="281" customFormat="true" ht="12.75" hidden="true" customHeight="true" outlineLevel="0" collapsed="false">
      <c r="A209" s="276"/>
      <c r="B209" s="277"/>
      <c r="C209" s="295" t="n">
        <v>2007</v>
      </c>
      <c r="D209" s="296"/>
      <c r="E209" s="296"/>
      <c r="F209" s="296"/>
      <c r="G209" s="297" t="n">
        <f aca="false">SUM(H209:I209)</f>
        <v>52148836</v>
      </c>
      <c r="H209" s="297" t="n">
        <v>45056594</v>
      </c>
      <c r="I209" s="297" t="n">
        <v>7092242</v>
      </c>
      <c r="J209" s="298"/>
      <c r="K209" s="299"/>
      <c r="L209" s="299"/>
      <c r="M209" s="299"/>
      <c r="N209" s="299"/>
      <c r="O209" s="299"/>
      <c r="P209" s="300"/>
      <c r="Q209" s="299"/>
      <c r="R209" s="299"/>
      <c r="S209" s="299"/>
      <c r="T209" s="301"/>
    </row>
    <row r="210" s="281" customFormat="true" ht="12.75" hidden="true" customHeight="true" outlineLevel="0" collapsed="false">
      <c r="A210" s="276"/>
      <c r="B210" s="277"/>
      <c r="C210" s="302" t="n">
        <v>2008</v>
      </c>
      <c r="D210" s="303"/>
      <c r="E210" s="296"/>
      <c r="F210" s="303"/>
      <c r="G210" s="297" t="n">
        <f aca="false">G217</f>
        <v>14296478</v>
      </c>
      <c r="H210" s="297" t="n">
        <f aca="false">H217</f>
        <v>12352157</v>
      </c>
      <c r="I210" s="297" t="n">
        <f aca="false">I217</f>
        <v>1944321</v>
      </c>
      <c r="J210" s="298" t="n">
        <f aca="false">J217</f>
        <v>14296478</v>
      </c>
      <c r="K210" s="299" t="n">
        <f aca="false">K217</f>
        <v>12352157</v>
      </c>
      <c r="L210" s="299"/>
      <c r="M210" s="299" t="n">
        <f aca="false">M217</f>
        <v>12352157</v>
      </c>
      <c r="N210" s="299"/>
      <c r="O210" s="299"/>
      <c r="P210" s="300" t="n">
        <f aca="false">P217</f>
        <v>1944321</v>
      </c>
      <c r="Q210" s="299"/>
      <c r="R210" s="299"/>
      <c r="S210" s="299" t="n">
        <f aca="false">S217</f>
        <v>1944321</v>
      </c>
      <c r="T210" s="301"/>
    </row>
    <row r="211" s="281" customFormat="true" ht="15.75" hidden="true" customHeight="true" outlineLevel="0" collapsed="false">
      <c r="A211" s="276"/>
      <c r="B211" s="277"/>
      <c r="C211" s="304"/>
      <c r="D211" s="305"/>
      <c r="E211" s="306" t="n">
        <v>600</v>
      </c>
      <c r="F211" s="307" t="s">
        <v>39</v>
      </c>
      <c r="G211" s="297" t="n">
        <f aca="false">G212</f>
        <v>14296478</v>
      </c>
      <c r="H211" s="297" t="n">
        <f aca="false">H212</f>
        <v>12352157</v>
      </c>
      <c r="I211" s="297" t="n">
        <f aca="false">I212</f>
        <v>1944321</v>
      </c>
      <c r="J211" s="298" t="n">
        <f aca="false">J212</f>
        <v>14296478</v>
      </c>
      <c r="K211" s="299" t="n">
        <f aca="false">K212</f>
        <v>12352157</v>
      </c>
      <c r="L211" s="299" t="n">
        <f aca="false">L212</f>
        <v>0</v>
      </c>
      <c r="M211" s="299" t="n">
        <f aca="false">M212</f>
        <v>12352157</v>
      </c>
      <c r="N211" s="299" t="n">
        <f aca="false">N212</f>
        <v>0</v>
      </c>
      <c r="O211" s="299" t="n">
        <f aca="false">O212</f>
        <v>0</v>
      </c>
      <c r="P211" s="300" t="n">
        <f aca="false">P212</f>
        <v>1944321</v>
      </c>
      <c r="Q211" s="299" t="n">
        <f aca="false">Q212</f>
        <v>0</v>
      </c>
      <c r="R211" s="299" t="n">
        <f aca="false">R212</f>
        <v>0</v>
      </c>
      <c r="S211" s="299" t="n">
        <f aca="false">S212</f>
        <v>1944321</v>
      </c>
      <c r="T211" s="297" t="n">
        <f aca="false">T212</f>
        <v>0</v>
      </c>
    </row>
    <row r="212" s="281" customFormat="true" ht="22.5" hidden="true" customHeight="false" outlineLevel="0" collapsed="false">
      <c r="A212" s="276"/>
      <c r="B212" s="277"/>
      <c r="C212" s="304"/>
      <c r="D212" s="308"/>
      <c r="E212" s="309" t="n">
        <v>60011</v>
      </c>
      <c r="F212" s="310" t="s">
        <v>46</v>
      </c>
      <c r="G212" s="297" t="n">
        <f aca="false">G213+G217</f>
        <v>14296478</v>
      </c>
      <c r="H212" s="297" t="n">
        <f aca="false">H213+H217</f>
        <v>12352157</v>
      </c>
      <c r="I212" s="297" t="n">
        <f aca="false">I213+I217</f>
        <v>1944321</v>
      </c>
      <c r="J212" s="298" t="n">
        <f aca="false">J213+J217</f>
        <v>14296478</v>
      </c>
      <c r="K212" s="299" t="n">
        <f aca="false">K213+K217</f>
        <v>12352157</v>
      </c>
      <c r="L212" s="299" t="n">
        <f aca="false">L213+L217</f>
        <v>0</v>
      </c>
      <c r="M212" s="299" t="n">
        <f aca="false">M213+M217</f>
        <v>12352157</v>
      </c>
      <c r="N212" s="299" t="n">
        <f aca="false">N213+N217</f>
        <v>0</v>
      </c>
      <c r="O212" s="299" t="n">
        <f aca="false">O213+O217</f>
        <v>0</v>
      </c>
      <c r="P212" s="300" t="n">
        <f aca="false">P213+P217</f>
        <v>1944321</v>
      </c>
      <c r="Q212" s="299" t="n">
        <f aca="false">Q213+Q217</f>
        <v>0</v>
      </c>
      <c r="R212" s="299" t="n">
        <f aca="false">R213+R217</f>
        <v>0</v>
      </c>
      <c r="S212" s="299" t="n">
        <f aca="false">S213+S217</f>
        <v>1944321</v>
      </c>
      <c r="T212" s="297" t="n">
        <f aca="false">T213+T217</f>
        <v>0</v>
      </c>
    </row>
    <row r="213" s="281" customFormat="true" ht="15" hidden="true" customHeight="true" outlineLevel="0" collapsed="false">
      <c r="A213" s="276"/>
      <c r="B213" s="277"/>
      <c r="C213" s="304"/>
      <c r="D213" s="308"/>
      <c r="E213" s="309"/>
      <c r="F213" s="311" t="s">
        <v>37</v>
      </c>
      <c r="G213" s="312" t="n">
        <f aca="false">SUM(G214:G216)</f>
        <v>0</v>
      </c>
      <c r="H213" s="312" t="n">
        <f aca="false">SUM(H214:H216)</f>
        <v>0</v>
      </c>
      <c r="I213" s="312" t="n">
        <f aca="false">SUM(I214:I216)</f>
        <v>0</v>
      </c>
      <c r="J213" s="313" t="n">
        <f aca="false">SUM(J214:J216)</f>
        <v>0</v>
      </c>
      <c r="K213" s="314" t="n">
        <f aca="false">SUM(K214:K216)</f>
        <v>0</v>
      </c>
      <c r="L213" s="314" t="n">
        <f aca="false">SUM(L214:L216)</f>
        <v>0</v>
      </c>
      <c r="M213" s="314" t="n">
        <f aca="false">SUM(M214:M216)</f>
        <v>0</v>
      </c>
      <c r="N213" s="314" t="n">
        <f aca="false">SUM(N214:N216)</f>
        <v>0</v>
      </c>
      <c r="O213" s="314" t="n">
        <f aca="false">SUM(O214:O216)</f>
        <v>0</v>
      </c>
      <c r="P213" s="315" t="n">
        <f aca="false">SUM(P214:P216)</f>
        <v>0</v>
      </c>
      <c r="Q213" s="314" t="n">
        <f aca="false">SUM(Q214:Q216)</f>
        <v>0</v>
      </c>
      <c r="R213" s="314" t="n">
        <f aca="false">SUM(R214:R216)</f>
        <v>0</v>
      </c>
      <c r="S213" s="314" t="n">
        <f aca="false">SUM(S214:S216)</f>
        <v>0</v>
      </c>
      <c r="T213" s="316" t="n">
        <f aca="false">SUM(T214:T216)</f>
        <v>0</v>
      </c>
    </row>
    <row r="214" s="281" customFormat="true" ht="12.75" hidden="true" customHeight="true" outlineLevel="0" collapsed="false">
      <c r="A214" s="276"/>
      <c r="B214" s="277"/>
      <c r="C214" s="304"/>
      <c r="D214" s="308"/>
      <c r="E214" s="309"/>
      <c r="F214" s="317" t="s">
        <v>41</v>
      </c>
      <c r="G214" s="312" t="n">
        <f aca="false">SUM(H214,I214,T214)</f>
        <v>0</v>
      </c>
      <c r="H214" s="312" t="n">
        <f aca="false">SUM(K214)</f>
        <v>0</v>
      </c>
      <c r="I214" s="312" t="n">
        <f aca="false">SUM(P214)</f>
        <v>0</v>
      </c>
      <c r="J214" s="313" t="n">
        <f aca="false">SUM(K214,P214,T214)</f>
        <v>0</v>
      </c>
      <c r="K214" s="314" t="n">
        <f aca="false">SUM(L214:O214)</f>
        <v>0</v>
      </c>
      <c r="L214" s="314"/>
      <c r="M214" s="314"/>
      <c r="N214" s="314"/>
      <c r="O214" s="314"/>
      <c r="P214" s="315" t="n">
        <f aca="false">SUM(Q214:S214)</f>
        <v>0</v>
      </c>
      <c r="Q214" s="314"/>
      <c r="R214" s="314"/>
      <c r="S214" s="314"/>
      <c r="T214" s="316"/>
    </row>
    <row r="215" s="281" customFormat="true" ht="12.75" hidden="true" customHeight="true" outlineLevel="0" collapsed="false">
      <c r="A215" s="276"/>
      <c r="B215" s="277"/>
      <c r="C215" s="304"/>
      <c r="D215" s="308"/>
      <c r="E215" s="309"/>
      <c r="F215" s="317" t="s">
        <v>42</v>
      </c>
      <c r="G215" s="312" t="n">
        <f aca="false">SUM(H215,I215,T215)</f>
        <v>0</v>
      </c>
      <c r="H215" s="312" t="n">
        <f aca="false">SUM(K215)</f>
        <v>0</v>
      </c>
      <c r="I215" s="312" t="n">
        <f aca="false">SUM(P215)</f>
        <v>0</v>
      </c>
      <c r="J215" s="313" t="n">
        <f aca="false">SUM(K215,P215,T215)</f>
        <v>0</v>
      </c>
      <c r="K215" s="314" t="n">
        <f aca="false">SUM(L215:O215)</f>
        <v>0</v>
      </c>
      <c r="L215" s="314"/>
      <c r="M215" s="314"/>
      <c r="N215" s="314"/>
      <c r="O215" s="314"/>
      <c r="P215" s="315" t="n">
        <f aca="false">SUM(Q215:S215)</f>
        <v>0</v>
      </c>
      <c r="Q215" s="314"/>
      <c r="R215" s="314"/>
      <c r="S215" s="314"/>
      <c r="T215" s="316"/>
    </row>
    <row r="216" s="281" customFormat="true" ht="12.75" hidden="true" customHeight="true" outlineLevel="0" collapsed="false">
      <c r="A216" s="276"/>
      <c r="B216" s="277"/>
      <c r="C216" s="304"/>
      <c r="D216" s="308"/>
      <c r="E216" s="309"/>
      <c r="F216" s="317" t="s">
        <v>43</v>
      </c>
      <c r="G216" s="312" t="n">
        <f aca="false">SUM(H216,I216,T216)</f>
        <v>0</v>
      </c>
      <c r="H216" s="312" t="n">
        <f aca="false">SUM(K216)</f>
        <v>0</v>
      </c>
      <c r="I216" s="312" t="n">
        <f aca="false">SUM(P216)</f>
        <v>0</v>
      </c>
      <c r="J216" s="313" t="n">
        <f aca="false">SUM(K216,P216,T216)</f>
        <v>0</v>
      </c>
      <c r="K216" s="314" t="n">
        <f aca="false">SUM(L216:O216)</f>
        <v>0</v>
      </c>
      <c r="L216" s="314"/>
      <c r="M216" s="314"/>
      <c r="N216" s="314"/>
      <c r="O216" s="314"/>
      <c r="P216" s="315" t="n">
        <f aca="false">SUM(Q216:S216)</f>
        <v>0</v>
      </c>
      <c r="Q216" s="314"/>
      <c r="R216" s="314"/>
      <c r="S216" s="314"/>
      <c r="T216" s="316"/>
    </row>
    <row r="217" s="281" customFormat="true" ht="12.75" hidden="true" customHeight="false" outlineLevel="0" collapsed="false">
      <c r="A217" s="276"/>
      <c r="B217" s="277"/>
      <c r="C217" s="304"/>
      <c r="D217" s="318"/>
      <c r="E217" s="309"/>
      <c r="F217" s="311" t="s">
        <v>38</v>
      </c>
      <c r="G217" s="312" t="n">
        <f aca="false">SUM(H217,I217,T217)</f>
        <v>14296478</v>
      </c>
      <c r="H217" s="312" t="n">
        <f aca="false">SUM(K217)</f>
        <v>12352157</v>
      </c>
      <c r="I217" s="312" t="n">
        <f aca="false">SUM(P217)</f>
        <v>1944321</v>
      </c>
      <c r="J217" s="313" t="n">
        <f aca="false">SUM(K217,P217,T217)</f>
        <v>14296478</v>
      </c>
      <c r="K217" s="314" t="n">
        <f aca="false">SUM(L217:O217)</f>
        <v>12352157</v>
      </c>
      <c r="L217" s="314"/>
      <c r="M217" s="314" t="n">
        <f aca="false">14986788-2634631</f>
        <v>12352157</v>
      </c>
      <c r="N217" s="314"/>
      <c r="O217" s="314"/>
      <c r="P217" s="315" t="n">
        <f aca="false">SUM(Q217:S217)</f>
        <v>1944321</v>
      </c>
      <c r="Q217" s="314"/>
      <c r="R217" s="314"/>
      <c r="S217" s="314" t="n">
        <f aca="false">3063212-1118891</f>
        <v>1944321</v>
      </c>
      <c r="T217" s="319"/>
    </row>
    <row r="218" customFormat="false" ht="12.75" hidden="false" customHeight="false" outlineLevel="0" collapsed="false">
      <c r="B218" s="153" t="n">
        <v>2</v>
      </c>
      <c r="C218" s="112" t="s">
        <v>72</v>
      </c>
      <c r="D218" s="113"/>
      <c r="E218" s="113"/>
      <c r="F218" s="113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5"/>
    </row>
    <row r="219" customFormat="false" ht="12.75" hidden="false" customHeight="false" outlineLevel="0" collapsed="false">
      <c r="B219" s="153"/>
      <c r="C219" s="117" t="s">
        <v>78</v>
      </c>
      <c r="D219" s="118"/>
      <c r="E219" s="118"/>
      <c r="F219" s="118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20"/>
    </row>
    <row r="220" customFormat="false" ht="12.75" hidden="false" customHeight="false" outlineLevel="0" collapsed="false">
      <c r="B220" s="153"/>
      <c r="C220" s="121" t="s">
        <v>79</v>
      </c>
      <c r="D220" s="122"/>
      <c r="E220" s="122"/>
      <c r="F220" s="122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4"/>
    </row>
    <row r="221" customFormat="false" ht="55.5" hidden="false" customHeight="true" outlineLevel="0" collapsed="false">
      <c r="B221" s="153"/>
      <c r="C221" s="125" t="s">
        <v>82</v>
      </c>
      <c r="D221" s="126" t="n">
        <v>31</v>
      </c>
      <c r="E221" s="127"/>
      <c r="F221" s="128"/>
      <c r="G221" s="129" t="n">
        <f aca="false">G222+G223+G224+G225+G233</f>
        <v>80032000</v>
      </c>
      <c r="H221" s="129" t="n">
        <f aca="false">H222+H223+H224+H225+H233</f>
        <v>40016000</v>
      </c>
      <c r="I221" s="129" t="n">
        <f aca="false">I222+I223+I224+I225+I233</f>
        <v>40016000</v>
      </c>
      <c r="J221" s="130"/>
      <c r="K221" s="152"/>
      <c r="L221" s="152"/>
      <c r="M221" s="152"/>
      <c r="N221" s="152"/>
      <c r="O221" s="152"/>
      <c r="P221" s="131"/>
      <c r="Q221" s="152"/>
      <c r="R221" s="152"/>
      <c r="S221" s="152"/>
      <c r="T221" s="129"/>
    </row>
    <row r="222" customFormat="false" ht="15.75" hidden="false" customHeight="true" outlineLevel="0" collapsed="false">
      <c r="B222" s="153"/>
      <c r="C222" s="132" t="s">
        <v>81</v>
      </c>
      <c r="D222" s="133"/>
      <c r="E222" s="133"/>
      <c r="F222" s="133"/>
      <c r="G222" s="43" t="n">
        <f aca="false">SUM(H222:I222)</f>
        <v>974430</v>
      </c>
      <c r="H222" s="43" t="n">
        <v>487215</v>
      </c>
      <c r="I222" s="43" t="n">
        <v>487215</v>
      </c>
      <c r="J222" s="44" t="n">
        <f aca="false">SUM(K222,P222)</f>
        <v>0</v>
      </c>
      <c r="K222" s="135" t="n">
        <f aca="false">SUM(L222:O222)</f>
        <v>0</v>
      </c>
      <c r="L222" s="135"/>
      <c r="M222" s="135"/>
      <c r="N222" s="135"/>
      <c r="O222" s="135"/>
      <c r="P222" s="48" t="n">
        <f aca="false">SUM(Q222:S222)</f>
        <v>0</v>
      </c>
      <c r="Q222" s="135"/>
      <c r="R222" s="135"/>
      <c r="S222" s="135"/>
      <c r="T222" s="136"/>
    </row>
    <row r="223" customFormat="false" ht="15" hidden="false" customHeight="true" outlineLevel="0" collapsed="false">
      <c r="B223" s="153"/>
      <c r="C223" s="132" t="n">
        <v>2006</v>
      </c>
      <c r="D223" s="133"/>
      <c r="E223" s="133"/>
      <c r="F223" s="133"/>
      <c r="G223" s="43" t="n">
        <f aca="false">SUM(H223:I223)</f>
        <v>651280</v>
      </c>
      <c r="H223" s="43" t="n">
        <v>325640</v>
      </c>
      <c r="I223" s="43" t="n">
        <v>325640</v>
      </c>
      <c r="J223" s="44"/>
      <c r="K223" s="135"/>
      <c r="L223" s="135"/>
      <c r="M223" s="135"/>
      <c r="N223" s="135"/>
      <c r="O223" s="135"/>
      <c r="P223" s="48"/>
      <c r="Q223" s="135"/>
      <c r="R223" s="135"/>
      <c r="S223" s="135"/>
      <c r="T223" s="136"/>
    </row>
    <row r="224" customFormat="false" ht="15" hidden="false" customHeight="true" outlineLevel="0" collapsed="false">
      <c r="B224" s="153"/>
      <c r="C224" s="132" t="n">
        <v>2007</v>
      </c>
      <c r="D224" s="133"/>
      <c r="E224" s="133"/>
      <c r="F224" s="133"/>
      <c r="G224" s="43" t="n">
        <f aca="false">SUM(H224:I224)</f>
        <v>2861610</v>
      </c>
      <c r="H224" s="43" t="n">
        <v>1430805</v>
      </c>
      <c r="I224" s="43" t="n">
        <v>1430805</v>
      </c>
      <c r="J224" s="44"/>
      <c r="K224" s="135"/>
      <c r="L224" s="135"/>
      <c r="M224" s="135"/>
      <c r="N224" s="135"/>
      <c r="O224" s="135"/>
      <c r="P224" s="48"/>
      <c r="Q224" s="135"/>
      <c r="R224" s="135"/>
      <c r="S224" s="135"/>
      <c r="T224" s="136"/>
    </row>
    <row r="225" customFormat="false" ht="12.75" hidden="false" customHeight="true" outlineLevel="0" collapsed="false">
      <c r="B225" s="153"/>
      <c r="C225" s="137" t="n">
        <v>2008</v>
      </c>
      <c r="D225" s="133"/>
      <c r="E225" s="133"/>
      <c r="F225" s="133"/>
      <c r="G225" s="43" t="n">
        <f aca="false">SUM(G232)</f>
        <v>33942800</v>
      </c>
      <c r="H225" s="43" t="n">
        <f aca="false">SUM(H232)</f>
        <v>16971400</v>
      </c>
      <c r="I225" s="43" t="n">
        <f aca="false">SUM(I232)</f>
        <v>16971400</v>
      </c>
      <c r="J225" s="44" t="n">
        <f aca="false">SUM(J232)</f>
        <v>33942800</v>
      </c>
      <c r="K225" s="45" t="n">
        <f aca="false">SUM(K232)</f>
        <v>16971400</v>
      </c>
      <c r="L225" s="45" t="n">
        <f aca="false">SUM(L232)</f>
        <v>0</v>
      </c>
      <c r="M225" s="45" t="n">
        <f aca="false">SUM(M232)</f>
        <v>16971400</v>
      </c>
      <c r="N225" s="45" t="n">
        <f aca="false">SUM(N232)</f>
        <v>0</v>
      </c>
      <c r="O225" s="45" t="n">
        <f aca="false">SUM(O232)</f>
        <v>0</v>
      </c>
      <c r="P225" s="48" t="n">
        <f aca="false">SUM(P232)</f>
        <v>16971400</v>
      </c>
      <c r="Q225" s="45" t="n">
        <f aca="false">SUM(Q232)</f>
        <v>0</v>
      </c>
      <c r="R225" s="45" t="n">
        <f aca="false">SUM(R232)</f>
        <v>0</v>
      </c>
      <c r="S225" s="45" t="n">
        <f aca="false">SUM(S232)</f>
        <v>16971400</v>
      </c>
      <c r="T225" s="136"/>
    </row>
    <row r="226" customFormat="false" ht="15.75" hidden="false" customHeight="true" outlineLevel="0" collapsed="false">
      <c r="B226" s="153"/>
      <c r="C226" s="138"/>
      <c r="D226" s="139"/>
      <c r="E226" s="57" t="n">
        <v>600</v>
      </c>
      <c r="F226" s="58" t="s">
        <v>39</v>
      </c>
      <c r="G226" s="43" t="n">
        <f aca="false">G227</f>
        <v>33942800</v>
      </c>
      <c r="H226" s="43" t="n">
        <f aca="false">H227</f>
        <v>16971400</v>
      </c>
      <c r="I226" s="43" t="n">
        <f aca="false">I227</f>
        <v>16971400</v>
      </c>
      <c r="J226" s="44" t="n">
        <f aca="false">J227</f>
        <v>33942800</v>
      </c>
      <c r="K226" s="45" t="n">
        <f aca="false">K227</f>
        <v>16971400</v>
      </c>
      <c r="L226" s="45" t="n">
        <f aca="false">L227</f>
        <v>0</v>
      </c>
      <c r="M226" s="45" t="n">
        <f aca="false">M227</f>
        <v>16971400</v>
      </c>
      <c r="N226" s="45" t="n">
        <f aca="false">N227</f>
        <v>0</v>
      </c>
      <c r="O226" s="45" t="n">
        <f aca="false">O227</f>
        <v>0</v>
      </c>
      <c r="P226" s="48" t="n">
        <f aca="false">P227</f>
        <v>16971400</v>
      </c>
      <c r="Q226" s="45" t="n">
        <f aca="false">Q227</f>
        <v>0</v>
      </c>
      <c r="R226" s="45" t="n">
        <f aca="false">R227</f>
        <v>0</v>
      </c>
      <c r="S226" s="45" t="n">
        <f aca="false">S227</f>
        <v>16971400</v>
      </c>
      <c r="T226" s="43" t="n">
        <f aca="false">T227</f>
        <v>0</v>
      </c>
    </row>
    <row r="227" customFormat="false" ht="22.5" hidden="false" customHeight="false" outlineLevel="0" collapsed="false">
      <c r="B227" s="153"/>
      <c r="C227" s="138"/>
      <c r="D227" s="140"/>
      <c r="E227" s="61" t="n">
        <v>60015</v>
      </c>
      <c r="F227" s="141" t="s">
        <v>46</v>
      </c>
      <c r="G227" s="43" t="n">
        <f aca="false">G228+G232</f>
        <v>33942800</v>
      </c>
      <c r="H227" s="43" t="n">
        <f aca="false">H228+H232</f>
        <v>16971400</v>
      </c>
      <c r="I227" s="43" t="n">
        <f aca="false">I228+I232</f>
        <v>16971400</v>
      </c>
      <c r="J227" s="44" t="n">
        <f aca="false">J228+J232</f>
        <v>33942800</v>
      </c>
      <c r="K227" s="45" t="n">
        <f aca="false">K228+K232</f>
        <v>16971400</v>
      </c>
      <c r="L227" s="45" t="n">
        <f aca="false">L228+L232</f>
        <v>0</v>
      </c>
      <c r="M227" s="45" t="n">
        <f aca="false">M228+M232</f>
        <v>16971400</v>
      </c>
      <c r="N227" s="45" t="n">
        <f aca="false">N228+N232</f>
        <v>0</v>
      </c>
      <c r="O227" s="45" t="n">
        <f aca="false">O228+O232</f>
        <v>0</v>
      </c>
      <c r="P227" s="48" t="n">
        <f aca="false">P228+P232</f>
        <v>16971400</v>
      </c>
      <c r="Q227" s="45" t="n">
        <f aca="false">Q228+Q232</f>
        <v>0</v>
      </c>
      <c r="R227" s="45" t="n">
        <f aca="false">R228+R232</f>
        <v>0</v>
      </c>
      <c r="S227" s="45" t="n">
        <f aca="false">S228+S232</f>
        <v>16971400</v>
      </c>
      <c r="T227" s="43" t="n">
        <f aca="false">T228+T232</f>
        <v>0</v>
      </c>
    </row>
    <row r="228" customFormat="false" ht="15" hidden="false" customHeight="true" outlineLevel="0" collapsed="false">
      <c r="B228" s="153"/>
      <c r="C228" s="138"/>
      <c r="D228" s="140"/>
      <c r="E228" s="61"/>
      <c r="F228" s="67" t="s">
        <v>37</v>
      </c>
      <c r="G228" s="143" t="n">
        <f aca="false">SUM(G229:G231)</f>
        <v>0</v>
      </c>
      <c r="H228" s="143" t="n">
        <f aca="false">SUM(H229:H231)</f>
        <v>0</v>
      </c>
      <c r="I228" s="143" t="n">
        <f aca="false">SUM(I229:I231)</f>
        <v>0</v>
      </c>
      <c r="J228" s="144" t="n">
        <f aca="false">SUM(J229:J231)</f>
        <v>0</v>
      </c>
      <c r="K228" s="148" t="n">
        <f aca="false">SUM(K229:K231)</f>
        <v>0</v>
      </c>
      <c r="L228" s="148" t="n">
        <f aca="false">SUM(L229:L231)</f>
        <v>0</v>
      </c>
      <c r="M228" s="148" t="n">
        <f aca="false">SUM(M229:M231)</f>
        <v>0</v>
      </c>
      <c r="N228" s="148" t="n">
        <f aca="false">SUM(N229:N231)</f>
        <v>0</v>
      </c>
      <c r="O228" s="148" t="n">
        <f aca="false">SUM(O229:O231)</f>
        <v>0</v>
      </c>
      <c r="P228" s="145" t="n">
        <f aca="false">SUM(P229:P231)</f>
        <v>0</v>
      </c>
      <c r="Q228" s="148" t="n">
        <f aca="false">SUM(Q229:Q231)</f>
        <v>0</v>
      </c>
      <c r="R228" s="148" t="n">
        <f aca="false">SUM(R229:R231)</f>
        <v>0</v>
      </c>
      <c r="S228" s="148" t="n">
        <f aca="false">SUM(S229:S231)</f>
        <v>0</v>
      </c>
      <c r="T228" s="149" t="n">
        <f aca="false">SUM(T229:T231)</f>
        <v>0</v>
      </c>
    </row>
    <row r="229" customFormat="false" ht="12.75" hidden="false" customHeight="true" outlineLevel="0" collapsed="false">
      <c r="B229" s="153"/>
      <c r="C229" s="138"/>
      <c r="D229" s="140"/>
      <c r="E229" s="61"/>
      <c r="F229" s="147" t="s">
        <v>41</v>
      </c>
      <c r="G229" s="143" t="n">
        <f aca="false">SUM(H229,I229,T229)</f>
        <v>0</v>
      </c>
      <c r="H229" s="143" t="n">
        <f aca="false">SUM(K229)</f>
        <v>0</v>
      </c>
      <c r="I229" s="143" t="n">
        <f aca="false">SUM(P229)</f>
        <v>0</v>
      </c>
      <c r="J229" s="144" t="n">
        <f aca="false">SUM(K229,P229,T229)</f>
        <v>0</v>
      </c>
      <c r="K229" s="148" t="n">
        <f aca="false">SUM(L229:O229)</f>
        <v>0</v>
      </c>
      <c r="L229" s="148"/>
      <c r="M229" s="148"/>
      <c r="N229" s="148"/>
      <c r="O229" s="148"/>
      <c r="P229" s="145" t="n">
        <f aca="false">SUM(Q229:S229)</f>
        <v>0</v>
      </c>
      <c r="Q229" s="148"/>
      <c r="R229" s="148"/>
      <c r="S229" s="148"/>
      <c r="T229" s="149"/>
    </row>
    <row r="230" customFormat="false" ht="12.75" hidden="false" customHeight="true" outlineLevel="0" collapsed="false">
      <c r="B230" s="153"/>
      <c r="C230" s="138"/>
      <c r="D230" s="140"/>
      <c r="E230" s="61"/>
      <c r="F230" s="147" t="s">
        <v>42</v>
      </c>
      <c r="G230" s="143" t="n">
        <f aca="false">SUM(H230,I230,T230)</f>
        <v>0</v>
      </c>
      <c r="H230" s="143" t="n">
        <f aca="false">SUM(K230)</f>
        <v>0</v>
      </c>
      <c r="I230" s="143" t="n">
        <f aca="false">SUM(P230)</f>
        <v>0</v>
      </c>
      <c r="J230" s="144" t="n">
        <f aca="false">SUM(K230,P230,T230)</f>
        <v>0</v>
      </c>
      <c r="K230" s="148" t="n">
        <f aca="false">SUM(L230:O230)</f>
        <v>0</v>
      </c>
      <c r="L230" s="148"/>
      <c r="M230" s="148"/>
      <c r="N230" s="148"/>
      <c r="O230" s="148"/>
      <c r="P230" s="145" t="n">
        <f aca="false">SUM(Q230:S230)</f>
        <v>0</v>
      </c>
      <c r="Q230" s="148"/>
      <c r="R230" s="148"/>
      <c r="S230" s="148"/>
      <c r="T230" s="149"/>
    </row>
    <row r="231" customFormat="false" ht="12.75" hidden="false" customHeight="true" outlineLevel="0" collapsed="false">
      <c r="B231" s="153"/>
      <c r="C231" s="138"/>
      <c r="D231" s="140"/>
      <c r="E231" s="61"/>
      <c r="F231" s="147" t="s">
        <v>43</v>
      </c>
      <c r="G231" s="143" t="n">
        <f aca="false">SUM(H231,I231,T231)</f>
        <v>0</v>
      </c>
      <c r="H231" s="143" t="n">
        <f aca="false">SUM(K231)</f>
        <v>0</v>
      </c>
      <c r="I231" s="143" t="n">
        <f aca="false">SUM(P231)</f>
        <v>0</v>
      </c>
      <c r="J231" s="144" t="n">
        <f aca="false">SUM(K231,P231,T231)</f>
        <v>0</v>
      </c>
      <c r="K231" s="148" t="n">
        <f aca="false">SUM(L231:O231)</f>
        <v>0</v>
      </c>
      <c r="L231" s="148"/>
      <c r="M231" s="148"/>
      <c r="N231" s="148"/>
      <c r="O231" s="148"/>
      <c r="P231" s="145" t="n">
        <f aca="false">SUM(Q231:S231)</f>
        <v>0</v>
      </c>
      <c r="Q231" s="148"/>
      <c r="R231" s="148"/>
      <c r="S231" s="148"/>
      <c r="T231" s="149"/>
    </row>
    <row r="232" customFormat="false" ht="12.75" hidden="false" customHeight="false" outlineLevel="0" collapsed="false">
      <c r="B232" s="153"/>
      <c r="C232" s="138"/>
      <c r="D232" s="320"/>
      <c r="E232" s="61"/>
      <c r="F232" s="67" t="s">
        <v>38</v>
      </c>
      <c r="G232" s="143" t="n">
        <f aca="false">SUM(H232,I232,T232)</f>
        <v>33942800</v>
      </c>
      <c r="H232" s="143" t="n">
        <f aca="false">SUM(K232)</f>
        <v>16971400</v>
      </c>
      <c r="I232" s="143" t="n">
        <f aca="false">SUM(P232)</f>
        <v>16971400</v>
      </c>
      <c r="J232" s="144" t="n">
        <f aca="false">SUM(K232,P232,T232)</f>
        <v>33942800</v>
      </c>
      <c r="K232" s="148" t="n">
        <f aca="false">SUM(L232:O232)</f>
        <v>16971400</v>
      </c>
      <c r="L232" s="148"/>
      <c r="M232" s="148" t="n">
        <f aca="false">10000000+6971400</f>
        <v>16971400</v>
      </c>
      <c r="N232" s="148"/>
      <c r="O232" s="148"/>
      <c r="P232" s="145" t="n">
        <f aca="false">SUM(Q232:S232)</f>
        <v>16971400</v>
      </c>
      <c r="Q232" s="148"/>
      <c r="R232" s="148"/>
      <c r="S232" s="148" t="n">
        <f aca="false">10000000+6971400</f>
        <v>16971400</v>
      </c>
      <c r="T232" s="150"/>
    </row>
    <row r="233" customFormat="false" ht="12.75" hidden="false" customHeight="false" outlineLevel="0" collapsed="false">
      <c r="B233" s="153"/>
      <c r="C233" s="321" t="n">
        <v>2009</v>
      </c>
      <c r="D233" s="322"/>
      <c r="E233" s="61"/>
      <c r="F233" s="67"/>
      <c r="G233" s="143" t="n">
        <f aca="false">H233+I233</f>
        <v>41601880</v>
      </c>
      <c r="H233" s="143" t="n">
        <v>20800940</v>
      </c>
      <c r="I233" s="143" t="n">
        <v>20800940</v>
      </c>
      <c r="J233" s="144"/>
      <c r="K233" s="148"/>
      <c r="L233" s="148"/>
      <c r="M233" s="148"/>
      <c r="N233" s="148"/>
      <c r="O233" s="148"/>
      <c r="P233" s="145"/>
      <c r="Q233" s="148"/>
      <c r="R233" s="148"/>
      <c r="S233" s="148"/>
      <c r="T233" s="150"/>
    </row>
    <row r="234" customFormat="false" ht="12.75" hidden="true" customHeight="false" outlineLevel="0" collapsed="false">
      <c r="B234" s="153" t="n">
        <v>3</v>
      </c>
      <c r="C234" s="151" t="s">
        <v>77</v>
      </c>
      <c r="D234" s="118"/>
      <c r="E234" s="113"/>
      <c r="F234" s="113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5"/>
    </row>
    <row r="235" customFormat="false" ht="12.75" hidden="true" customHeight="false" outlineLevel="0" collapsed="false">
      <c r="B235" s="153"/>
      <c r="C235" s="117" t="s">
        <v>84</v>
      </c>
      <c r="D235" s="118"/>
      <c r="E235" s="118"/>
      <c r="F235" s="118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20"/>
    </row>
    <row r="236" customFormat="false" ht="12.75" hidden="true" customHeight="false" outlineLevel="0" collapsed="false">
      <c r="B236" s="153"/>
      <c r="C236" s="121" t="s">
        <v>85</v>
      </c>
      <c r="D236" s="122"/>
      <c r="E236" s="122"/>
      <c r="F236" s="122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4"/>
    </row>
    <row r="237" customFormat="false" ht="99" hidden="true" customHeight="true" outlineLevel="0" collapsed="false">
      <c r="B237" s="153"/>
      <c r="C237" s="125" t="s">
        <v>86</v>
      </c>
      <c r="D237" s="126" t="n">
        <v>31</v>
      </c>
      <c r="E237" s="127"/>
      <c r="F237" s="128"/>
      <c r="G237" s="129" t="n">
        <f aca="false">G238+G239+G240+G241+G242+G250</f>
        <v>858347425</v>
      </c>
      <c r="H237" s="129" t="n">
        <f aca="false">H238+H239+H240+H241+H242+H250</f>
        <v>537762729</v>
      </c>
      <c r="I237" s="129" t="n">
        <f aca="false">I238+I239+I240+I241+I242+I250</f>
        <v>320584696</v>
      </c>
      <c r="J237" s="130"/>
      <c r="K237" s="152"/>
      <c r="L237" s="152"/>
      <c r="M237" s="152"/>
      <c r="N237" s="152"/>
      <c r="O237" s="152"/>
      <c r="P237" s="131"/>
      <c r="Q237" s="152"/>
      <c r="R237" s="152"/>
      <c r="S237" s="152"/>
      <c r="T237" s="129"/>
    </row>
    <row r="238" customFormat="false" ht="15.75" hidden="true" customHeight="true" outlineLevel="0" collapsed="false">
      <c r="B238" s="153"/>
      <c r="C238" s="132" t="s">
        <v>76</v>
      </c>
      <c r="D238" s="126"/>
      <c r="E238" s="127"/>
      <c r="F238" s="128"/>
      <c r="G238" s="129" t="n">
        <f aca="false">SUM(H238:I238)</f>
        <v>33174569</v>
      </c>
      <c r="H238" s="129" t="n">
        <v>30661181</v>
      </c>
      <c r="I238" s="129" t="n">
        <v>2513388</v>
      </c>
      <c r="J238" s="130"/>
      <c r="K238" s="152"/>
      <c r="L238" s="152"/>
      <c r="M238" s="152"/>
      <c r="N238" s="152"/>
      <c r="O238" s="152"/>
      <c r="P238" s="131"/>
      <c r="Q238" s="152"/>
      <c r="R238" s="152"/>
      <c r="S238" s="152"/>
      <c r="T238" s="129"/>
    </row>
    <row r="239" customFormat="false" ht="15.75" hidden="true" customHeight="true" outlineLevel="0" collapsed="false">
      <c r="B239" s="153"/>
      <c r="C239" s="154" t="n">
        <v>2005</v>
      </c>
      <c r="D239" s="126"/>
      <c r="E239" s="127"/>
      <c r="F239" s="128"/>
      <c r="G239" s="129" t="n">
        <f aca="false">SUM(H239:I239)</f>
        <v>26862081</v>
      </c>
      <c r="H239" s="129" t="n">
        <v>24232726</v>
      </c>
      <c r="I239" s="129" t="n">
        <v>2629355</v>
      </c>
      <c r="J239" s="130"/>
      <c r="K239" s="152"/>
      <c r="L239" s="152"/>
      <c r="M239" s="152"/>
      <c r="N239" s="152"/>
      <c r="O239" s="152"/>
      <c r="P239" s="131"/>
      <c r="Q239" s="152"/>
      <c r="R239" s="152"/>
      <c r="S239" s="152"/>
      <c r="T239" s="129"/>
    </row>
    <row r="240" customFormat="false" ht="15.75" hidden="true" customHeight="true" outlineLevel="0" collapsed="false">
      <c r="B240" s="153"/>
      <c r="C240" s="154" t="n">
        <v>2006</v>
      </c>
      <c r="D240" s="126"/>
      <c r="E240" s="127"/>
      <c r="F240" s="128"/>
      <c r="G240" s="129" t="n">
        <f aca="false">SUM(H240:I240)</f>
        <v>151768427</v>
      </c>
      <c r="H240" s="129" t="n">
        <v>91790065</v>
      </c>
      <c r="I240" s="129" t="n">
        <v>59978362</v>
      </c>
      <c r="J240" s="130"/>
      <c r="K240" s="152"/>
      <c r="L240" s="152"/>
      <c r="M240" s="152"/>
      <c r="N240" s="152"/>
      <c r="O240" s="152"/>
      <c r="P240" s="131"/>
      <c r="Q240" s="152"/>
      <c r="R240" s="152"/>
      <c r="S240" s="152"/>
      <c r="T240" s="129"/>
    </row>
    <row r="241" customFormat="false" ht="15" hidden="true" customHeight="true" outlineLevel="0" collapsed="false">
      <c r="B241" s="153"/>
      <c r="C241" s="137" t="n">
        <v>2007</v>
      </c>
      <c r="D241" s="133"/>
      <c r="E241" s="133"/>
      <c r="F241" s="133"/>
      <c r="G241" s="129" t="n">
        <f aca="false">SUM(H241:I241)</f>
        <v>547111169</v>
      </c>
      <c r="H241" s="43" t="n">
        <f aca="false">337706919-6689685</f>
        <v>331017234</v>
      </c>
      <c r="I241" s="43" t="n">
        <f aca="false">220550753-4456818</f>
        <v>216093935</v>
      </c>
      <c r="J241" s="44"/>
      <c r="K241" s="45"/>
      <c r="L241" s="45" t="n">
        <f aca="false">SUM(L249)</f>
        <v>0</v>
      </c>
      <c r="M241" s="45"/>
      <c r="N241" s="45" t="n">
        <f aca="false">SUM(N249)</f>
        <v>0</v>
      </c>
      <c r="O241" s="45" t="n">
        <f aca="false">SUM(O249)</f>
        <v>0</v>
      </c>
      <c r="P241" s="48"/>
      <c r="Q241" s="45" t="n">
        <f aca="false">SUM(Q249)</f>
        <v>0</v>
      </c>
      <c r="R241" s="45" t="n">
        <f aca="false">SUM(R249)</f>
        <v>0</v>
      </c>
      <c r="S241" s="45"/>
      <c r="T241" s="136"/>
    </row>
    <row r="242" customFormat="false" ht="17.25" hidden="true" customHeight="true" outlineLevel="0" collapsed="false">
      <c r="B242" s="153"/>
      <c r="C242" s="323" t="n">
        <v>2008</v>
      </c>
      <c r="D242" s="324"/>
      <c r="E242" s="133"/>
      <c r="F242" s="324"/>
      <c r="G242" s="43" t="n">
        <f aca="false">G249</f>
        <v>99431179</v>
      </c>
      <c r="H242" s="43" t="n">
        <f aca="false">H249</f>
        <v>60061523</v>
      </c>
      <c r="I242" s="43" t="n">
        <f aca="false">I249</f>
        <v>39369656</v>
      </c>
      <c r="J242" s="44" t="n">
        <f aca="false">J249</f>
        <v>99431179</v>
      </c>
      <c r="K242" s="45" t="n">
        <f aca="false">K249</f>
        <v>60061523</v>
      </c>
      <c r="L242" s="45"/>
      <c r="M242" s="45" t="n">
        <f aca="false">M249</f>
        <v>60061523</v>
      </c>
      <c r="N242" s="45"/>
      <c r="O242" s="45"/>
      <c r="P242" s="48" t="n">
        <f aca="false">P249</f>
        <v>39369656</v>
      </c>
      <c r="Q242" s="45"/>
      <c r="R242" s="45"/>
      <c r="S242" s="45" t="n">
        <f aca="false">S249</f>
        <v>39369656</v>
      </c>
      <c r="T242" s="136"/>
    </row>
    <row r="243" customFormat="false" ht="18.75" hidden="true" customHeight="true" outlineLevel="0" collapsed="false">
      <c r="B243" s="153"/>
      <c r="C243" s="138"/>
      <c r="D243" s="139"/>
      <c r="E243" s="57" t="n">
        <v>600</v>
      </c>
      <c r="F243" s="58" t="s">
        <v>39</v>
      </c>
      <c r="G243" s="43" t="n">
        <f aca="false">G244</f>
        <v>99431179</v>
      </c>
      <c r="H243" s="43" t="n">
        <f aca="false">H244</f>
        <v>60061523</v>
      </c>
      <c r="I243" s="43" t="n">
        <f aca="false">I244</f>
        <v>39369656</v>
      </c>
      <c r="J243" s="44" t="n">
        <f aca="false">J244</f>
        <v>99431179</v>
      </c>
      <c r="K243" s="45" t="n">
        <f aca="false">K244</f>
        <v>60061523</v>
      </c>
      <c r="L243" s="45" t="n">
        <f aca="false">L244</f>
        <v>0</v>
      </c>
      <c r="M243" s="45" t="n">
        <f aca="false">M244</f>
        <v>60061523</v>
      </c>
      <c r="N243" s="45" t="n">
        <f aca="false">N244</f>
        <v>0</v>
      </c>
      <c r="O243" s="45" t="n">
        <f aca="false">O244</f>
        <v>0</v>
      </c>
      <c r="P243" s="48" t="n">
        <f aca="false">P244</f>
        <v>39369656</v>
      </c>
      <c r="Q243" s="45" t="n">
        <f aca="false">Q244</f>
        <v>0</v>
      </c>
      <c r="R243" s="45" t="n">
        <f aca="false">R244</f>
        <v>0</v>
      </c>
      <c r="S243" s="45" t="n">
        <f aca="false">S244</f>
        <v>39369656</v>
      </c>
      <c r="T243" s="43" t="n">
        <f aca="false">T244</f>
        <v>0</v>
      </c>
    </row>
    <row r="244" customFormat="false" ht="12.75" hidden="true" customHeight="false" outlineLevel="0" collapsed="false">
      <c r="B244" s="153"/>
      <c r="C244" s="138"/>
      <c r="D244" s="140"/>
      <c r="E244" s="61" t="n">
        <v>60004</v>
      </c>
      <c r="F244" s="141" t="s">
        <v>40</v>
      </c>
      <c r="G244" s="43" t="n">
        <f aca="false">G245+G249</f>
        <v>99431179</v>
      </c>
      <c r="H244" s="43" t="n">
        <f aca="false">H245+H249</f>
        <v>60061523</v>
      </c>
      <c r="I244" s="43" t="n">
        <f aca="false">I245+I249</f>
        <v>39369656</v>
      </c>
      <c r="J244" s="44" t="n">
        <f aca="false">J245+J249</f>
        <v>99431179</v>
      </c>
      <c r="K244" s="45" t="n">
        <f aca="false">K245+K249</f>
        <v>60061523</v>
      </c>
      <c r="L244" s="45" t="n">
        <f aca="false">L245+L249</f>
        <v>0</v>
      </c>
      <c r="M244" s="45" t="n">
        <f aca="false">M245+M249</f>
        <v>60061523</v>
      </c>
      <c r="N244" s="45" t="n">
        <f aca="false">N245+N249</f>
        <v>0</v>
      </c>
      <c r="O244" s="45" t="n">
        <f aca="false">O245+O249</f>
        <v>0</v>
      </c>
      <c r="P244" s="48" t="n">
        <f aca="false">P245+P249</f>
        <v>39369656</v>
      </c>
      <c r="Q244" s="45" t="n">
        <f aca="false">Q245+Q249</f>
        <v>0</v>
      </c>
      <c r="R244" s="45" t="n">
        <f aca="false">R245+R249</f>
        <v>0</v>
      </c>
      <c r="S244" s="45" t="n">
        <f aca="false">S245+S249</f>
        <v>39369656</v>
      </c>
      <c r="T244" s="43" t="n">
        <f aca="false">T245+T249</f>
        <v>0</v>
      </c>
    </row>
    <row r="245" customFormat="false" ht="15" hidden="true" customHeight="true" outlineLevel="0" collapsed="false">
      <c r="B245" s="153"/>
      <c r="C245" s="138"/>
      <c r="D245" s="140"/>
      <c r="E245" s="61"/>
      <c r="F245" s="67" t="s">
        <v>37</v>
      </c>
      <c r="G245" s="143" t="n">
        <f aca="false">SUM(G246:G248)</f>
        <v>0</v>
      </c>
      <c r="H245" s="143" t="n">
        <f aca="false">SUM(H246:H248)</f>
        <v>0</v>
      </c>
      <c r="I245" s="143" t="n">
        <f aca="false">SUM(I246:I248)</f>
        <v>0</v>
      </c>
      <c r="J245" s="144" t="n">
        <f aca="false">SUM(J246:J248)</f>
        <v>0</v>
      </c>
      <c r="K245" s="148" t="n">
        <f aca="false">SUM(K246:K248)</f>
        <v>0</v>
      </c>
      <c r="L245" s="148" t="n">
        <f aca="false">SUM(L246:L248)</f>
        <v>0</v>
      </c>
      <c r="M245" s="148" t="n">
        <f aca="false">SUM(M246:M248)</f>
        <v>0</v>
      </c>
      <c r="N245" s="148" t="n">
        <f aca="false">SUM(N246:N248)</f>
        <v>0</v>
      </c>
      <c r="O245" s="148" t="n">
        <f aca="false">SUM(O246:O248)</f>
        <v>0</v>
      </c>
      <c r="P245" s="145" t="n">
        <f aca="false">SUM(P246:P248)</f>
        <v>0</v>
      </c>
      <c r="Q245" s="148" t="n">
        <f aca="false">SUM(Q246:Q248)</f>
        <v>0</v>
      </c>
      <c r="R245" s="148" t="n">
        <f aca="false">SUM(R246:R248)</f>
        <v>0</v>
      </c>
      <c r="S245" s="148" t="n">
        <f aca="false">SUM(S246:S248)</f>
        <v>0</v>
      </c>
      <c r="T245" s="149" t="n">
        <f aca="false">SUM(T246:T248)</f>
        <v>0</v>
      </c>
    </row>
    <row r="246" customFormat="false" ht="12.75" hidden="true" customHeight="true" outlineLevel="0" collapsed="false">
      <c r="B246" s="153"/>
      <c r="C246" s="138"/>
      <c r="D246" s="140"/>
      <c r="E246" s="61"/>
      <c r="F246" s="147" t="s">
        <v>41</v>
      </c>
      <c r="G246" s="143" t="n">
        <f aca="false">SUM(H246,I246,T246)</f>
        <v>0</v>
      </c>
      <c r="H246" s="143" t="n">
        <f aca="false">SUM(K246)</f>
        <v>0</v>
      </c>
      <c r="I246" s="143" t="n">
        <f aca="false">SUM(P246)</f>
        <v>0</v>
      </c>
      <c r="J246" s="144" t="n">
        <f aca="false">SUM(K246,P246,T246)</f>
        <v>0</v>
      </c>
      <c r="K246" s="148" t="n">
        <f aca="false">SUM(L246:O246)</f>
        <v>0</v>
      </c>
      <c r="L246" s="148"/>
      <c r="M246" s="148"/>
      <c r="N246" s="148"/>
      <c r="O246" s="148"/>
      <c r="P246" s="145" t="n">
        <f aca="false">SUM(Q246:S246)</f>
        <v>0</v>
      </c>
      <c r="Q246" s="148"/>
      <c r="R246" s="148"/>
      <c r="S246" s="148"/>
      <c r="T246" s="149"/>
    </row>
    <row r="247" customFormat="false" ht="12.75" hidden="true" customHeight="true" outlineLevel="0" collapsed="false">
      <c r="B247" s="153"/>
      <c r="C247" s="138"/>
      <c r="D247" s="140"/>
      <c r="E247" s="61"/>
      <c r="F247" s="147" t="s">
        <v>42</v>
      </c>
      <c r="G247" s="143" t="n">
        <f aca="false">SUM(H247,I247,T247)</f>
        <v>0</v>
      </c>
      <c r="H247" s="143" t="n">
        <f aca="false">SUM(K247)</f>
        <v>0</v>
      </c>
      <c r="I247" s="143" t="n">
        <f aca="false">SUM(P247)</f>
        <v>0</v>
      </c>
      <c r="J247" s="144" t="n">
        <f aca="false">SUM(K247,P247,T247)</f>
        <v>0</v>
      </c>
      <c r="K247" s="148" t="n">
        <f aca="false">SUM(L247:O247)</f>
        <v>0</v>
      </c>
      <c r="L247" s="148"/>
      <c r="M247" s="148"/>
      <c r="N247" s="148"/>
      <c r="O247" s="148"/>
      <c r="P247" s="145" t="n">
        <f aca="false">SUM(Q247:S247)</f>
        <v>0</v>
      </c>
      <c r="Q247" s="148"/>
      <c r="R247" s="148"/>
      <c r="S247" s="148"/>
      <c r="T247" s="149"/>
    </row>
    <row r="248" customFormat="false" ht="12.75" hidden="true" customHeight="true" outlineLevel="0" collapsed="false">
      <c r="B248" s="153"/>
      <c r="C248" s="138"/>
      <c r="D248" s="140"/>
      <c r="E248" s="61"/>
      <c r="F248" s="147" t="s">
        <v>43</v>
      </c>
      <c r="G248" s="143" t="n">
        <f aca="false">SUM(H248,I248,T248)</f>
        <v>0</v>
      </c>
      <c r="H248" s="143" t="n">
        <f aca="false">SUM(K248)</f>
        <v>0</v>
      </c>
      <c r="I248" s="143" t="n">
        <f aca="false">SUM(P248)</f>
        <v>0</v>
      </c>
      <c r="J248" s="144" t="n">
        <f aca="false">SUM(K248,P248,T248)</f>
        <v>0</v>
      </c>
      <c r="K248" s="148" t="n">
        <f aca="false">SUM(L248:O248)</f>
        <v>0</v>
      </c>
      <c r="L248" s="148"/>
      <c r="M248" s="148"/>
      <c r="N248" s="148"/>
      <c r="O248" s="148"/>
      <c r="P248" s="145" t="n">
        <f aca="false">SUM(Q248:S248)</f>
        <v>0</v>
      </c>
      <c r="Q248" s="148"/>
      <c r="R248" s="148"/>
      <c r="S248" s="148"/>
      <c r="T248" s="149"/>
    </row>
    <row r="249" customFormat="false" ht="12.75" hidden="true" customHeight="false" outlineLevel="0" collapsed="false">
      <c r="B249" s="153"/>
      <c r="C249" s="138"/>
      <c r="D249" s="140"/>
      <c r="E249" s="61"/>
      <c r="F249" s="67" t="s">
        <v>38</v>
      </c>
      <c r="G249" s="143" t="n">
        <f aca="false">SUM(H249,I249,T249)</f>
        <v>99431179</v>
      </c>
      <c r="H249" s="143" t="n">
        <f aca="false">SUM(K249)</f>
        <v>60061523</v>
      </c>
      <c r="I249" s="143" t="n">
        <f aca="false">SUM(P249)</f>
        <v>39369656</v>
      </c>
      <c r="J249" s="144" t="n">
        <f aca="false">SUM(K249,P249,T249)</f>
        <v>99431179</v>
      </c>
      <c r="K249" s="148" t="n">
        <f aca="false">SUM(L249:O249)</f>
        <v>60061523</v>
      </c>
      <c r="L249" s="148"/>
      <c r="M249" s="148" t="n">
        <f aca="false">53371838+6689685</f>
        <v>60061523</v>
      </c>
      <c r="N249" s="148"/>
      <c r="O249" s="148"/>
      <c r="P249" s="145" t="n">
        <f aca="false">SUM(Q249:S249)</f>
        <v>39369656</v>
      </c>
      <c r="Q249" s="148"/>
      <c r="R249" s="148"/>
      <c r="S249" s="148" t="n">
        <f aca="false">34912838+4456818</f>
        <v>39369656</v>
      </c>
      <c r="T249" s="150"/>
    </row>
    <row r="250" customFormat="false" ht="12.75" hidden="true" customHeight="true" outlineLevel="0" collapsed="false">
      <c r="B250" s="153"/>
      <c r="C250" s="137" t="n">
        <v>2009</v>
      </c>
      <c r="D250" s="133"/>
      <c r="E250" s="133"/>
      <c r="F250" s="133"/>
      <c r="G250" s="43"/>
      <c r="H250" s="43"/>
      <c r="I250" s="43"/>
      <c r="J250" s="44" t="n">
        <f aca="false">SUM(K250,P250)</f>
        <v>0</v>
      </c>
      <c r="K250" s="135" t="n">
        <f aca="false">SUM(L250:O250)</f>
        <v>0</v>
      </c>
      <c r="L250" s="135"/>
      <c r="M250" s="135"/>
      <c r="N250" s="135"/>
      <c r="O250" s="135"/>
      <c r="P250" s="48" t="n">
        <f aca="false">SUM(Q250:S250)</f>
        <v>0</v>
      </c>
      <c r="Q250" s="135"/>
      <c r="R250" s="135"/>
      <c r="S250" s="135"/>
      <c r="T250" s="136"/>
    </row>
    <row r="251" customFormat="false" ht="12.75" hidden="true" customHeight="false" outlineLevel="0" collapsed="false">
      <c r="B251" s="167" t="n">
        <v>4</v>
      </c>
      <c r="C251" s="151" t="s">
        <v>225</v>
      </c>
      <c r="D251" s="168"/>
      <c r="E251" s="168"/>
      <c r="F251" s="168"/>
      <c r="G251" s="169"/>
      <c r="H251" s="169"/>
      <c r="I251" s="169"/>
      <c r="J251" s="169"/>
      <c r="K251" s="169"/>
      <c r="L251" s="169"/>
      <c r="M251" s="169"/>
      <c r="N251" s="169"/>
      <c r="O251" s="169"/>
      <c r="P251" s="169"/>
      <c r="Q251" s="169"/>
      <c r="R251" s="169"/>
      <c r="S251" s="169"/>
      <c r="T251" s="172"/>
    </row>
    <row r="252" customFormat="false" ht="12.75" hidden="true" customHeight="true" outlineLevel="0" collapsed="false">
      <c r="B252" s="167"/>
      <c r="C252" s="117" t="s">
        <v>226</v>
      </c>
      <c r="D252" s="171"/>
      <c r="E252" s="168"/>
      <c r="F252" s="168"/>
      <c r="G252" s="169"/>
      <c r="H252" s="169"/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72"/>
    </row>
    <row r="253" customFormat="false" ht="12.75" hidden="true" customHeight="true" outlineLevel="0" collapsed="false">
      <c r="B253" s="167"/>
      <c r="C253" s="121" t="s">
        <v>227</v>
      </c>
      <c r="D253" s="171"/>
      <c r="E253" s="168"/>
      <c r="F253" s="188"/>
      <c r="G253" s="174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69"/>
      <c r="T253" s="175"/>
    </row>
    <row r="254" customFormat="false" ht="42" hidden="true" customHeight="true" outlineLevel="0" collapsed="false">
      <c r="B254" s="167"/>
      <c r="C254" s="125" t="s">
        <v>228</v>
      </c>
      <c r="D254" s="61" t="n">
        <v>21</v>
      </c>
      <c r="E254" s="176"/>
      <c r="F254" s="177"/>
      <c r="G254" s="43" t="n">
        <f aca="false">G255</f>
        <v>846950</v>
      </c>
      <c r="H254" s="43" t="n">
        <f aca="false">H255</f>
        <v>127043</v>
      </c>
      <c r="I254" s="43" t="n">
        <f aca="false">I255</f>
        <v>719907</v>
      </c>
      <c r="J254" s="44"/>
      <c r="K254" s="48"/>
      <c r="L254" s="48"/>
      <c r="M254" s="48"/>
      <c r="N254" s="48"/>
      <c r="O254" s="48"/>
      <c r="P254" s="48"/>
      <c r="Q254" s="48"/>
      <c r="R254" s="48"/>
      <c r="S254" s="48"/>
      <c r="T254" s="43" t="n">
        <f aca="false">SUM(T255)</f>
        <v>0</v>
      </c>
    </row>
    <row r="255" customFormat="false" ht="17.25" hidden="true" customHeight="true" outlineLevel="0" collapsed="false">
      <c r="B255" s="167"/>
      <c r="C255" s="178" t="n">
        <v>2008</v>
      </c>
      <c r="D255" s="176"/>
      <c r="E255" s="325"/>
      <c r="F255" s="176"/>
      <c r="G255" s="43" t="n">
        <f aca="false">G256</f>
        <v>846950</v>
      </c>
      <c r="H255" s="43" t="n">
        <f aca="false">H256</f>
        <v>127043</v>
      </c>
      <c r="I255" s="43" t="n">
        <f aca="false">I256</f>
        <v>719907</v>
      </c>
      <c r="J255" s="44" t="n">
        <f aca="false">J256</f>
        <v>846950</v>
      </c>
      <c r="K255" s="48" t="n">
        <f aca="false">K256</f>
        <v>127043</v>
      </c>
      <c r="L255" s="48" t="n">
        <f aca="false">L256</f>
        <v>0</v>
      </c>
      <c r="M255" s="48" t="n">
        <f aca="false">M256</f>
        <v>44000</v>
      </c>
      <c r="N255" s="48" t="n">
        <f aca="false">N256</f>
        <v>0</v>
      </c>
      <c r="O255" s="48" t="n">
        <f aca="false">O256</f>
        <v>83043</v>
      </c>
      <c r="P255" s="48" t="n">
        <f aca="false">P256</f>
        <v>719907</v>
      </c>
      <c r="Q255" s="48" t="n">
        <f aca="false">Q256</f>
        <v>0</v>
      </c>
      <c r="R255" s="48" t="n">
        <f aca="false">R256</f>
        <v>719907</v>
      </c>
      <c r="S255" s="48" t="n">
        <f aca="false">S256</f>
        <v>0</v>
      </c>
      <c r="T255" s="43"/>
    </row>
    <row r="256" customFormat="false" ht="36" hidden="true" customHeight="false" outlineLevel="0" collapsed="false">
      <c r="B256" s="167"/>
      <c r="C256" s="179"/>
      <c r="D256" s="180"/>
      <c r="E256" s="77" t="n">
        <v>853</v>
      </c>
      <c r="F256" s="78" t="s">
        <v>65</v>
      </c>
      <c r="G256" s="43" t="n">
        <f aca="false">SUM(H256:I256)</f>
        <v>846950</v>
      </c>
      <c r="H256" s="43" t="n">
        <f aca="false">SUM(H257)</f>
        <v>127043</v>
      </c>
      <c r="I256" s="43" t="n">
        <f aca="false">SUM(I257)</f>
        <v>719907</v>
      </c>
      <c r="J256" s="44" t="n">
        <f aca="false">SUM(K256,P256,T256)</f>
        <v>846950</v>
      </c>
      <c r="K256" s="48" t="n">
        <f aca="false">SUM(L256:O256)</f>
        <v>127043</v>
      </c>
      <c r="L256" s="135" t="n">
        <f aca="false">SUM(L257)</f>
        <v>0</v>
      </c>
      <c r="M256" s="135" t="n">
        <f aca="false">SUM(M257)</f>
        <v>44000</v>
      </c>
      <c r="N256" s="135" t="n">
        <f aca="false">SUM(N257)</f>
        <v>0</v>
      </c>
      <c r="O256" s="135" t="n">
        <f aca="false">SUM(O257)</f>
        <v>83043</v>
      </c>
      <c r="P256" s="48" t="n">
        <f aca="false">SUM(Q256:S256)</f>
        <v>719907</v>
      </c>
      <c r="Q256" s="135" t="n">
        <f aca="false">SUM(Q257)</f>
        <v>0</v>
      </c>
      <c r="R256" s="135" t="n">
        <f aca="false">SUM(R257)</f>
        <v>719907</v>
      </c>
      <c r="S256" s="135" t="n">
        <f aca="false">SUM(S257)</f>
        <v>0</v>
      </c>
      <c r="T256" s="43" t="n">
        <f aca="false">SUM(T257)</f>
        <v>0</v>
      </c>
    </row>
    <row r="257" customFormat="false" ht="12.75" hidden="true" customHeight="true" outlineLevel="0" collapsed="false">
      <c r="B257" s="167"/>
      <c r="C257" s="179"/>
      <c r="D257" s="180"/>
      <c r="E257" s="80" t="n">
        <v>85333</v>
      </c>
      <c r="F257" s="161" t="s">
        <v>48</v>
      </c>
      <c r="G257" s="43" t="n">
        <f aca="false">G258+G262</f>
        <v>846950</v>
      </c>
      <c r="H257" s="43" t="n">
        <f aca="false">H258+H262</f>
        <v>127043</v>
      </c>
      <c r="I257" s="43" t="n">
        <f aca="false">I258+I262</f>
        <v>719907</v>
      </c>
      <c r="J257" s="44" t="n">
        <f aca="false">J258+J262</f>
        <v>846950</v>
      </c>
      <c r="K257" s="48" t="n">
        <f aca="false">K258+K262</f>
        <v>127043</v>
      </c>
      <c r="L257" s="135" t="n">
        <f aca="false">L258+L262</f>
        <v>0</v>
      </c>
      <c r="M257" s="135" t="n">
        <f aca="false">M258+M262</f>
        <v>44000</v>
      </c>
      <c r="N257" s="135" t="n">
        <f aca="false">N258+N262</f>
        <v>0</v>
      </c>
      <c r="O257" s="135" t="n">
        <f aca="false">O258+O262</f>
        <v>83043</v>
      </c>
      <c r="P257" s="48" t="n">
        <f aca="false">P258+P262</f>
        <v>719907</v>
      </c>
      <c r="Q257" s="135" t="n">
        <f aca="false">Q258+Q262</f>
        <v>0</v>
      </c>
      <c r="R257" s="135" t="n">
        <f aca="false">R258+R262</f>
        <v>719907</v>
      </c>
      <c r="S257" s="135" t="n">
        <f aca="false">S258+S262</f>
        <v>0</v>
      </c>
      <c r="T257" s="43" t="n">
        <f aca="false">T258+T262</f>
        <v>0</v>
      </c>
    </row>
    <row r="258" customFormat="false" ht="12.75" hidden="true" customHeight="true" outlineLevel="0" collapsed="false">
      <c r="B258" s="167"/>
      <c r="C258" s="179"/>
      <c r="D258" s="180"/>
      <c r="E258" s="176"/>
      <c r="F258" s="67" t="s">
        <v>37</v>
      </c>
      <c r="G258" s="143" t="n">
        <f aca="false">SUM(G259:G261)</f>
        <v>846950</v>
      </c>
      <c r="H258" s="143" t="n">
        <f aca="false">SUM(H259:H261)</f>
        <v>127043</v>
      </c>
      <c r="I258" s="143" t="n">
        <f aca="false">SUM(I259:I261)</f>
        <v>719907</v>
      </c>
      <c r="J258" s="144" t="n">
        <f aca="false">SUM(J259:J261)</f>
        <v>846950</v>
      </c>
      <c r="K258" s="145" t="n">
        <f aca="false">SUM(K259:K261)</f>
        <v>127043</v>
      </c>
      <c r="L258" s="148" t="n">
        <f aca="false">SUM(L259:L261)</f>
        <v>0</v>
      </c>
      <c r="M258" s="148" t="n">
        <f aca="false">SUM(M259:M261)</f>
        <v>44000</v>
      </c>
      <c r="N258" s="148" t="n">
        <f aca="false">SUM(N259:N261)</f>
        <v>0</v>
      </c>
      <c r="O258" s="148" t="n">
        <f aca="false">SUM(O259:O261)</f>
        <v>83043</v>
      </c>
      <c r="P258" s="145" t="n">
        <f aca="false">SUM(P259:P261)</f>
        <v>719907</v>
      </c>
      <c r="Q258" s="148" t="n">
        <f aca="false">SUM(Q259:Q261)</f>
        <v>0</v>
      </c>
      <c r="R258" s="148" t="n">
        <f aca="false">SUM(R259:R261)</f>
        <v>719907</v>
      </c>
      <c r="S258" s="148" t="n">
        <f aca="false">SUM(S259:S261)</f>
        <v>0</v>
      </c>
      <c r="T258" s="143" t="n">
        <f aca="false">SUM(T259:T261)</f>
        <v>0</v>
      </c>
    </row>
    <row r="259" customFormat="false" ht="12.75" hidden="true" customHeight="true" outlineLevel="0" collapsed="false">
      <c r="B259" s="167"/>
      <c r="C259" s="179"/>
      <c r="D259" s="180"/>
      <c r="E259" s="180"/>
      <c r="F259" s="147" t="s">
        <v>41</v>
      </c>
      <c r="G259" s="181" t="n">
        <f aca="false">SUM(H259,I259,T259)</f>
        <v>760800</v>
      </c>
      <c r="H259" s="143" t="n">
        <f aca="false">SUM(K259)</f>
        <v>44000</v>
      </c>
      <c r="I259" s="143" t="n">
        <f aca="false">SUM(P259)</f>
        <v>716800</v>
      </c>
      <c r="J259" s="144" t="n">
        <f aca="false">SUM(K259,P259,T259)</f>
        <v>760800</v>
      </c>
      <c r="K259" s="145" t="n">
        <f aca="false">SUM(L259:O259)</f>
        <v>44000</v>
      </c>
      <c r="L259" s="182"/>
      <c r="M259" s="182" t="n">
        <v>44000</v>
      </c>
      <c r="N259" s="182"/>
      <c r="O259" s="182"/>
      <c r="P259" s="145" t="n">
        <f aca="false">SUM(Q259:S259)</f>
        <v>716800</v>
      </c>
      <c r="Q259" s="183"/>
      <c r="R259" s="182" t="n">
        <v>716800</v>
      </c>
      <c r="S259" s="182"/>
      <c r="T259" s="184"/>
    </row>
    <row r="260" customFormat="false" ht="12.75" hidden="true" customHeight="true" outlineLevel="0" collapsed="false">
      <c r="B260" s="167"/>
      <c r="C260" s="179"/>
      <c r="D260" s="180"/>
      <c r="E260" s="180"/>
      <c r="F260" s="147" t="s">
        <v>42</v>
      </c>
      <c r="G260" s="181" t="n">
        <f aca="false">SUM(H260,I260,T260)</f>
        <v>0</v>
      </c>
      <c r="H260" s="143" t="n">
        <f aca="false">SUM(K260)</f>
        <v>0</v>
      </c>
      <c r="I260" s="143" t="n">
        <f aca="false">SUM(P260)</f>
        <v>0</v>
      </c>
      <c r="J260" s="144" t="n">
        <f aca="false">SUM(K260,P260,T260)</f>
        <v>0</v>
      </c>
      <c r="K260" s="145" t="n">
        <f aca="false">SUM(L260:O260)</f>
        <v>0</v>
      </c>
      <c r="L260" s="182"/>
      <c r="M260" s="182"/>
      <c r="N260" s="182"/>
      <c r="O260" s="182"/>
      <c r="P260" s="145" t="n">
        <f aca="false">SUM(Q260:S260)</f>
        <v>0</v>
      </c>
      <c r="Q260" s="183"/>
      <c r="R260" s="183"/>
      <c r="S260" s="182"/>
      <c r="T260" s="184"/>
    </row>
    <row r="261" customFormat="false" ht="12.75" hidden="true" customHeight="true" outlineLevel="0" collapsed="false">
      <c r="B261" s="167"/>
      <c r="C261" s="179"/>
      <c r="D261" s="180"/>
      <c r="E261" s="180"/>
      <c r="F261" s="147" t="s">
        <v>43</v>
      </c>
      <c r="G261" s="181" t="n">
        <f aca="false">SUM(H261,I261,T261)</f>
        <v>86150</v>
      </c>
      <c r="H261" s="143" t="n">
        <f aca="false">SUM(K261)</f>
        <v>83043</v>
      </c>
      <c r="I261" s="143" t="n">
        <f aca="false">SUM(P261)</f>
        <v>3107</v>
      </c>
      <c r="J261" s="144" t="n">
        <f aca="false">SUM(K261,P261,T261)</f>
        <v>86150</v>
      </c>
      <c r="K261" s="145" t="n">
        <f aca="false">SUM(L261:O261)</f>
        <v>83043</v>
      </c>
      <c r="L261" s="182"/>
      <c r="M261" s="182"/>
      <c r="N261" s="182"/>
      <c r="O261" s="182" t="n">
        <v>83043</v>
      </c>
      <c r="P261" s="145" t="n">
        <f aca="false">SUM(Q261:S261)</f>
        <v>3107</v>
      </c>
      <c r="Q261" s="183"/>
      <c r="R261" s="182" t="n">
        <v>3107</v>
      </c>
      <c r="S261" s="182"/>
      <c r="T261" s="184"/>
    </row>
    <row r="262" customFormat="false" ht="12.75" hidden="true" customHeight="false" outlineLevel="0" collapsed="false">
      <c r="B262" s="167"/>
      <c r="C262" s="179"/>
      <c r="D262" s="180"/>
      <c r="E262" s="180"/>
      <c r="F262" s="67" t="s">
        <v>38</v>
      </c>
      <c r="G262" s="181" t="n">
        <f aca="false">SUM(H262,I262,T262)</f>
        <v>0</v>
      </c>
      <c r="H262" s="143" t="n">
        <f aca="false">SUM(K262)</f>
        <v>0</v>
      </c>
      <c r="I262" s="143" t="n">
        <f aca="false">SUM(P262)</f>
        <v>0</v>
      </c>
      <c r="J262" s="144" t="n">
        <f aca="false">SUM(K262,P262,T262)</f>
        <v>0</v>
      </c>
      <c r="K262" s="145" t="n">
        <f aca="false">SUM(L262:O262)</f>
        <v>0</v>
      </c>
      <c r="L262" s="182"/>
      <c r="M262" s="182"/>
      <c r="N262" s="182"/>
      <c r="O262" s="182"/>
      <c r="P262" s="145" t="n">
        <f aca="false">SUM(Q262:S262)</f>
        <v>0</v>
      </c>
      <c r="Q262" s="183"/>
      <c r="R262" s="182"/>
      <c r="S262" s="182"/>
      <c r="T262" s="184"/>
    </row>
    <row r="263" customFormat="false" ht="12.75" hidden="true" customHeight="false" outlineLevel="0" collapsed="false">
      <c r="B263" s="56" t="n">
        <v>5</v>
      </c>
      <c r="C263" s="151" t="s">
        <v>87</v>
      </c>
      <c r="D263" s="168"/>
      <c r="E263" s="168"/>
      <c r="F263" s="168"/>
      <c r="G263" s="169"/>
      <c r="H263" s="169"/>
      <c r="I263" s="169"/>
      <c r="J263" s="169"/>
      <c r="K263" s="169"/>
      <c r="L263" s="169"/>
      <c r="M263" s="169"/>
      <c r="N263" s="169"/>
      <c r="O263" s="169"/>
      <c r="P263" s="169"/>
      <c r="Q263" s="169"/>
      <c r="R263" s="169"/>
      <c r="S263" s="169"/>
      <c r="T263" s="170"/>
    </row>
    <row r="264" customFormat="false" ht="12.75" hidden="true" customHeight="true" outlineLevel="0" collapsed="false">
      <c r="B264" s="56"/>
      <c r="C264" s="117" t="s">
        <v>88</v>
      </c>
      <c r="D264" s="171"/>
      <c r="E264" s="168"/>
      <c r="F264" s="168"/>
      <c r="G264" s="169"/>
      <c r="H264" s="169"/>
      <c r="I264" s="169"/>
      <c r="J264" s="169"/>
      <c r="K264" s="169"/>
      <c r="L264" s="169"/>
      <c r="M264" s="169"/>
      <c r="N264" s="169"/>
      <c r="O264" s="169"/>
      <c r="P264" s="169"/>
      <c r="Q264" s="169"/>
      <c r="R264" s="169"/>
      <c r="S264" s="169"/>
      <c r="T264" s="172"/>
    </row>
    <row r="265" customFormat="false" ht="12.75" hidden="true" customHeight="true" outlineLevel="0" collapsed="false">
      <c r="B265" s="56"/>
      <c r="C265" s="121" t="s">
        <v>99</v>
      </c>
      <c r="D265" s="171"/>
      <c r="E265" s="168"/>
      <c r="F265" s="188"/>
      <c r="G265" s="174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69"/>
      <c r="T265" s="175"/>
    </row>
    <row r="266" customFormat="false" ht="60" hidden="true" customHeight="true" outlineLevel="0" collapsed="false">
      <c r="B266" s="56"/>
      <c r="C266" s="125" t="s">
        <v>101</v>
      </c>
      <c r="D266" s="61" t="n">
        <v>22</v>
      </c>
      <c r="E266" s="176"/>
      <c r="F266" s="177"/>
      <c r="G266" s="43" t="n">
        <f aca="false">G267+G268</f>
        <v>492380</v>
      </c>
      <c r="H266" s="43" t="n">
        <f aca="false">H267+H268</f>
        <v>98476</v>
      </c>
      <c r="I266" s="43" t="n">
        <f aca="false">I267+I268</f>
        <v>393904</v>
      </c>
      <c r="J266" s="44"/>
      <c r="K266" s="45"/>
      <c r="L266" s="45"/>
      <c r="M266" s="45"/>
      <c r="N266" s="45"/>
      <c r="O266" s="45"/>
      <c r="P266" s="48"/>
      <c r="Q266" s="45"/>
      <c r="R266" s="45"/>
      <c r="S266" s="45"/>
      <c r="T266" s="43"/>
    </row>
    <row r="267" customFormat="false" ht="15" hidden="true" customHeight="true" outlineLevel="0" collapsed="false">
      <c r="B267" s="56"/>
      <c r="C267" s="154" t="n">
        <v>2007</v>
      </c>
      <c r="D267" s="61"/>
      <c r="E267" s="176"/>
      <c r="F267" s="176"/>
      <c r="G267" s="129" t="n">
        <f aca="false">H267+I267</f>
        <v>343734</v>
      </c>
      <c r="H267" s="43" t="n">
        <v>73892</v>
      </c>
      <c r="I267" s="43" t="n">
        <v>269842</v>
      </c>
      <c r="J267" s="44"/>
      <c r="K267" s="45"/>
      <c r="L267" s="45"/>
      <c r="M267" s="45"/>
      <c r="N267" s="45"/>
      <c r="O267" s="45"/>
      <c r="P267" s="48"/>
      <c r="Q267" s="45"/>
      <c r="R267" s="45"/>
      <c r="S267" s="45"/>
      <c r="T267" s="43"/>
    </row>
    <row r="268" customFormat="false" ht="12.75" hidden="true" customHeight="true" outlineLevel="0" collapsed="false">
      <c r="B268" s="56"/>
      <c r="C268" s="178" t="n">
        <v>2008</v>
      </c>
      <c r="D268" s="176"/>
      <c r="E268" s="176"/>
      <c r="F268" s="176"/>
      <c r="G268" s="43" t="n">
        <f aca="false">SUM(H268:I268)</f>
        <v>148646</v>
      </c>
      <c r="H268" s="43" t="n">
        <f aca="false">SUM(H269)</f>
        <v>24584</v>
      </c>
      <c r="I268" s="43" t="n">
        <f aca="false">SUM(I269)</f>
        <v>124062</v>
      </c>
      <c r="J268" s="44" t="n">
        <f aca="false">SUM(J269)</f>
        <v>148646</v>
      </c>
      <c r="K268" s="48" t="n">
        <f aca="false">SUM(K269)</f>
        <v>24584</v>
      </c>
      <c r="L268" s="48" t="n">
        <f aca="false">SUM(L269)</f>
        <v>0</v>
      </c>
      <c r="M268" s="48" t="n">
        <f aca="false">SUM(M269)</f>
        <v>24584</v>
      </c>
      <c r="N268" s="48" t="n">
        <f aca="false">SUM(N269)</f>
        <v>0</v>
      </c>
      <c r="O268" s="48" t="n">
        <f aca="false">SUM(O269)</f>
        <v>0</v>
      </c>
      <c r="P268" s="48" t="n">
        <f aca="false">SUM(P269)</f>
        <v>124062</v>
      </c>
      <c r="Q268" s="48" t="n">
        <f aca="false">SUM(Q269)</f>
        <v>0</v>
      </c>
      <c r="R268" s="48" t="n">
        <f aca="false">SUM(R269)</f>
        <v>0</v>
      </c>
      <c r="S268" s="48" t="n">
        <f aca="false">SUM(S269)</f>
        <v>124062</v>
      </c>
      <c r="T268" s="43" t="n">
        <f aca="false">SUM(T269)</f>
        <v>0</v>
      </c>
    </row>
    <row r="269" customFormat="false" ht="36" hidden="true" customHeight="false" outlineLevel="0" collapsed="false">
      <c r="B269" s="56"/>
      <c r="C269" s="179"/>
      <c r="D269" s="180"/>
      <c r="E269" s="77" t="n">
        <v>853</v>
      </c>
      <c r="F269" s="78" t="s">
        <v>65</v>
      </c>
      <c r="G269" s="43" t="n">
        <f aca="false">SUM(H269:I269)</f>
        <v>148646</v>
      </c>
      <c r="H269" s="43" t="n">
        <f aca="false">SUM(H270)</f>
        <v>24584</v>
      </c>
      <c r="I269" s="43" t="n">
        <f aca="false">SUM(I270)</f>
        <v>124062</v>
      </c>
      <c r="J269" s="44" t="n">
        <f aca="false">SUM(K269,P269,T269)</f>
        <v>148646</v>
      </c>
      <c r="K269" s="48" t="n">
        <f aca="false">SUM(L269:O269)</f>
        <v>24584</v>
      </c>
      <c r="L269" s="135" t="n">
        <f aca="false">SUM(L270)</f>
        <v>0</v>
      </c>
      <c r="M269" s="135" t="n">
        <f aca="false">SUM(M270)</f>
        <v>24584</v>
      </c>
      <c r="N269" s="135" t="n">
        <f aca="false">SUM(N270)</f>
        <v>0</v>
      </c>
      <c r="O269" s="135" t="n">
        <f aca="false">SUM(O270)</f>
        <v>0</v>
      </c>
      <c r="P269" s="48" t="n">
        <f aca="false">SUM(Q269:S269)</f>
        <v>124062</v>
      </c>
      <c r="Q269" s="135" t="n">
        <f aca="false">SUM(Q270)</f>
        <v>0</v>
      </c>
      <c r="R269" s="135" t="n">
        <f aca="false">SUM(R270)</f>
        <v>0</v>
      </c>
      <c r="S269" s="135" t="n">
        <f aca="false">SUM(S270)</f>
        <v>124062</v>
      </c>
      <c r="T269" s="43" t="n">
        <f aca="false">SUM(T270)</f>
        <v>0</v>
      </c>
    </row>
    <row r="270" customFormat="false" ht="12.75" hidden="true" customHeight="true" outlineLevel="0" collapsed="false">
      <c r="B270" s="56"/>
      <c r="C270" s="179"/>
      <c r="D270" s="180"/>
      <c r="E270" s="80" t="n">
        <v>85395</v>
      </c>
      <c r="F270" s="161" t="s">
        <v>48</v>
      </c>
      <c r="G270" s="43" t="n">
        <f aca="false">G271+G275</f>
        <v>148646</v>
      </c>
      <c r="H270" s="43" t="n">
        <f aca="false">H271+H275</f>
        <v>24584</v>
      </c>
      <c r="I270" s="43" t="n">
        <f aca="false">I271+I275</f>
        <v>124062</v>
      </c>
      <c r="J270" s="44" t="n">
        <f aca="false">J271+J275</f>
        <v>148646</v>
      </c>
      <c r="K270" s="48" t="n">
        <f aca="false">K271+K275</f>
        <v>24584</v>
      </c>
      <c r="L270" s="135" t="n">
        <f aca="false">L271+L275</f>
        <v>0</v>
      </c>
      <c r="M270" s="135" t="n">
        <f aca="false">M271+M275</f>
        <v>24584</v>
      </c>
      <c r="N270" s="135" t="n">
        <f aca="false">N271+N275</f>
        <v>0</v>
      </c>
      <c r="O270" s="135" t="n">
        <f aca="false">O271+O275</f>
        <v>0</v>
      </c>
      <c r="P270" s="48" t="n">
        <f aca="false">P271+P275</f>
        <v>124062</v>
      </c>
      <c r="Q270" s="135" t="n">
        <f aca="false">Q271+Q275</f>
        <v>0</v>
      </c>
      <c r="R270" s="135" t="n">
        <f aca="false">R271+R275</f>
        <v>0</v>
      </c>
      <c r="S270" s="135" t="n">
        <f aca="false">S271+S275</f>
        <v>124062</v>
      </c>
      <c r="T270" s="43" t="n">
        <f aca="false">T271+T275</f>
        <v>0</v>
      </c>
    </row>
    <row r="271" customFormat="false" ht="12.75" hidden="true" customHeight="true" outlineLevel="0" collapsed="false">
      <c r="B271" s="56"/>
      <c r="C271" s="179"/>
      <c r="D271" s="180"/>
      <c r="E271" s="176"/>
      <c r="F271" s="67" t="s">
        <v>37</v>
      </c>
      <c r="G271" s="143" t="n">
        <f aca="false">SUM(G272:G274)</f>
        <v>148646</v>
      </c>
      <c r="H271" s="143" t="n">
        <f aca="false">SUM(H272:H274)</f>
        <v>24584</v>
      </c>
      <c r="I271" s="143" t="n">
        <f aca="false">SUM(I272:I274)</f>
        <v>124062</v>
      </c>
      <c r="J271" s="144" t="n">
        <f aca="false">SUM(J272:J274)</f>
        <v>148646</v>
      </c>
      <c r="K271" s="145" t="n">
        <f aca="false">SUM(K272:K274)</f>
        <v>24584</v>
      </c>
      <c r="L271" s="148" t="n">
        <f aca="false">SUM(L272:L274)</f>
        <v>0</v>
      </c>
      <c r="M271" s="148" t="n">
        <f aca="false">SUM(M272:M274)</f>
        <v>24584</v>
      </c>
      <c r="N271" s="148" t="n">
        <f aca="false">SUM(N272:N274)</f>
        <v>0</v>
      </c>
      <c r="O271" s="148" t="n">
        <f aca="false">SUM(O272:O274)</f>
        <v>0</v>
      </c>
      <c r="P271" s="145" t="n">
        <f aca="false">SUM(P272:P274)</f>
        <v>124062</v>
      </c>
      <c r="Q271" s="148" t="n">
        <f aca="false">SUM(Q272:Q274)</f>
        <v>0</v>
      </c>
      <c r="R271" s="148" t="n">
        <f aca="false">SUM(R272:R274)</f>
        <v>0</v>
      </c>
      <c r="S271" s="148" t="n">
        <f aca="false">SUM(S272:S274)</f>
        <v>124062</v>
      </c>
      <c r="T271" s="143" t="n">
        <f aca="false">SUM(T272:T274)</f>
        <v>0</v>
      </c>
    </row>
    <row r="272" customFormat="false" ht="12.75" hidden="true" customHeight="true" outlineLevel="0" collapsed="false">
      <c r="B272" s="56"/>
      <c r="C272" s="179"/>
      <c r="D272" s="180"/>
      <c r="E272" s="180"/>
      <c r="F272" s="147" t="s">
        <v>41</v>
      </c>
      <c r="G272" s="181" t="n">
        <f aca="false">SUM(H272,I272,T272)</f>
        <v>35775</v>
      </c>
      <c r="H272" s="143" t="n">
        <f aca="false">SUM(K272)</f>
        <v>20089</v>
      </c>
      <c r="I272" s="143" t="n">
        <f aca="false">SUM(P272)</f>
        <v>15686</v>
      </c>
      <c r="J272" s="144" t="n">
        <f aca="false">SUM(K272,P272,T272)</f>
        <v>35775</v>
      </c>
      <c r="K272" s="145" t="n">
        <f aca="false">SUM(L272:O272)</f>
        <v>20089</v>
      </c>
      <c r="L272" s="182"/>
      <c r="M272" s="182" t="n">
        <v>20089</v>
      </c>
      <c r="N272" s="182"/>
      <c r="O272" s="182"/>
      <c r="P272" s="145" t="n">
        <f aca="false">SUM(Q272:S272)</f>
        <v>15686</v>
      </c>
      <c r="Q272" s="183"/>
      <c r="R272" s="183"/>
      <c r="S272" s="182" t="n">
        <f aca="false">15223+463</f>
        <v>15686</v>
      </c>
      <c r="T272" s="184"/>
    </row>
    <row r="273" customFormat="false" ht="12.75" hidden="true" customHeight="true" outlineLevel="0" collapsed="false">
      <c r="B273" s="56"/>
      <c r="C273" s="179"/>
      <c r="D273" s="180"/>
      <c r="E273" s="180"/>
      <c r="F273" s="147" t="s">
        <v>42</v>
      </c>
      <c r="G273" s="181" t="n">
        <f aca="false">SUM(H273,I273,T273)</f>
        <v>0</v>
      </c>
      <c r="H273" s="143" t="n">
        <f aca="false">SUM(K273)</f>
        <v>0</v>
      </c>
      <c r="I273" s="143" t="n">
        <f aca="false">SUM(P273)</f>
        <v>0</v>
      </c>
      <c r="J273" s="144" t="n">
        <f aca="false">SUM(K273,P273,T273)</f>
        <v>0</v>
      </c>
      <c r="K273" s="145" t="n">
        <f aca="false">SUM(L273:O273)</f>
        <v>0</v>
      </c>
      <c r="L273" s="182"/>
      <c r="M273" s="182"/>
      <c r="N273" s="182"/>
      <c r="O273" s="182"/>
      <c r="P273" s="145" t="n">
        <f aca="false">SUM(Q273:S273)</f>
        <v>0</v>
      </c>
      <c r="Q273" s="183"/>
      <c r="R273" s="183"/>
      <c r="S273" s="182"/>
      <c r="T273" s="184"/>
    </row>
    <row r="274" customFormat="false" ht="12.75" hidden="true" customHeight="true" outlineLevel="0" collapsed="false">
      <c r="B274" s="56"/>
      <c r="C274" s="179"/>
      <c r="D274" s="180"/>
      <c r="E274" s="180"/>
      <c r="F274" s="147" t="s">
        <v>43</v>
      </c>
      <c r="G274" s="181" t="n">
        <f aca="false">SUM(H274,I274,T274)</f>
        <v>112871</v>
      </c>
      <c r="H274" s="143" t="n">
        <f aca="false">SUM(K274)</f>
        <v>4495</v>
      </c>
      <c r="I274" s="143" t="n">
        <f aca="false">SUM(P274)</f>
        <v>108376</v>
      </c>
      <c r="J274" s="144" t="n">
        <f aca="false">SUM(K274,P274,T274)</f>
        <v>112871</v>
      </c>
      <c r="K274" s="145" t="n">
        <f aca="false">SUM(L274:O274)</f>
        <v>4495</v>
      </c>
      <c r="L274" s="182"/>
      <c r="M274" s="182" t="n">
        <v>4495</v>
      </c>
      <c r="N274" s="182"/>
      <c r="O274" s="182"/>
      <c r="P274" s="145" t="n">
        <f aca="false">SUM(Q274:S274)</f>
        <v>108376</v>
      </c>
      <c r="Q274" s="183"/>
      <c r="R274" s="182"/>
      <c r="S274" s="182" t="n">
        <f aca="false">83113+25726-463</f>
        <v>108376</v>
      </c>
      <c r="T274" s="184"/>
    </row>
    <row r="275" customFormat="false" ht="12.75" hidden="true" customHeight="true" outlineLevel="0" collapsed="false">
      <c r="B275" s="56"/>
      <c r="C275" s="179"/>
      <c r="D275" s="180"/>
      <c r="E275" s="180"/>
      <c r="F275" s="67" t="s">
        <v>38</v>
      </c>
      <c r="G275" s="181" t="n">
        <f aca="false">SUM(H275,I275,T275)</f>
        <v>0</v>
      </c>
      <c r="H275" s="143" t="n">
        <f aca="false">SUM(K275)</f>
        <v>0</v>
      </c>
      <c r="I275" s="143" t="n">
        <f aca="false">SUM(P275)</f>
        <v>0</v>
      </c>
      <c r="J275" s="144" t="n">
        <f aca="false">SUM(K275,P275,T275)</f>
        <v>0</v>
      </c>
      <c r="K275" s="145" t="n">
        <f aca="false">SUM(L275:O275)</f>
        <v>0</v>
      </c>
      <c r="L275" s="182"/>
      <c r="M275" s="182"/>
      <c r="N275" s="182"/>
      <c r="O275" s="182"/>
      <c r="P275" s="145" t="n">
        <f aca="false">SUM(Q275:S275)</f>
        <v>0</v>
      </c>
      <c r="Q275" s="183"/>
      <c r="R275" s="183"/>
      <c r="S275" s="182"/>
      <c r="T275" s="184"/>
    </row>
    <row r="276" customFormat="false" ht="12.75" hidden="true" customHeight="false" outlineLevel="0" collapsed="false">
      <c r="B276" s="155" t="n">
        <v>6</v>
      </c>
      <c r="C276" s="151" t="s">
        <v>87</v>
      </c>
      <c r="D276" s="113"/>
      <c r="E276" s="113"/>
      <c r="F276" s="113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56"/>
    </row>
    <row r="277" customFormat="false" ht="12.75" hidden="true" customHeight="false" outlineLevel="0" collapsed="false">
      <c r="B277" s="155"/>
      <c r="C277" s="117" t="s">
        <v>88</v>
      </c>
      <c r="D277" s="118"/>
      <c r="E277" s="118"/>
      <c r="F277" s="118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56"/>
    </row>
    <row r="278" customFormat="false" ht="12.75" hidden="true" customHeight="false" outlineLevel="0" collapsed="false">
      <c r="B278" s="155"/>
      <c r="C278" s="121" t="s">
        <v>89</v>
      </c>
      <c r="D278" s="122"/>
      <c r="E278" s="122"/>
      <c r="F278" s="122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56"/>
    </row>
    <row r="279" customFormat="false" ht="47.25" hidden="true" customHeight="true" outlineLevel="0" collapsed="false">
      <c r="B279" s="155"/>
      <c r="C279" s="125" t="s">
        <v>106</v>
      </c>
      <c r="D279" s="157" t="n">
        <v>22</v>
      </c>
      <c r="E279" s="128"/>
      <c r="F279" s="128"/>
      <c r="G279" s="129" t="n">
        <f aca="false">G280+G281</f>
        <v>500155</v>
      </c>
      <c r="H279" s="129" t="n">
        <f aca="false">H280+H281</f>
        <v>100031</v>
      </c>
      <c r="I279" s="129" t="n">
        <f aca="false">I280+I281</f>
        <v>400124</v>
      </c>
      <c r="J279" s="130"/>
      <c r="K279" s="131"/>
      <c r="L279" s="152"/>
      <c r="M279" s="152"/>
      <c r="N279" s="152"/>
      <c r="O279" s="152"/>
      <c r="P279" s="131"/>
      <c r="Q279" s="152"/>
      <c r="R279" s="152"/>
      <c r="S279" s="152"/>
      <c r="T279" s="43"/>
    </row>
    <row r="280" customFormat="false" ht="12.75" hidden="true" customHeight="false" outlineLevel="0" collapsed="false">
      <c r="B280" s="155"/>
      <c r="C280" s="165" t="n">
        <v>2007</v>
      </c>
      <c r="D280" s="133"/>
      <c r="E280" s="133"/>
      <c r="F280" s="133"/>
      <c r="G280" s="43" t="n">
        <f aca="false">H280+I280</f>
        <v>342268</v>
      </c>
      <c r="H280" s="43" t="n">
        <v>71606</v>
      </c>
      <c r="I280" s="43" t="n">
        <v>270662</v>
      </c>
      <c r="J280" s="44"/>
      <c r="K280" s="48"/>
      <c r="L280" s="45"/>
      <c r="M280" s="45"/>
      <c r="N280" s="45"/>
      <c r="O280" s="45"/>
      <c r="P280" s="48"/>
      <c r="Q280" s="45"/>
      <c r="R280" s="45"/>
      <c r="S280" s="45"/>
      <c r="T280" s="43" t="n">
        <f aca="false">T282+T289</f>
        <v>0</v>
      </c>
    </row>
    <row r="281" customFormat="false" ht="12.75" hidden="true" customHeight="false" outlineLevel="0" collapsed="false">
      <c r="B281" s="155"/>
      <c r="C281" s="326" t="n">
        <v>2008</v>
      </c>
      <c r="D281" s="324"/>
      <c r="E281" s="133"/>
      <c r="F281" s="133"/>
      <c r="G281" s="43" t="n">
        <f aca="false">G282+G289</f>
        <v>157887</v>
      </c>
      <c r="H281" s="43" t="n">
        <f aca="false">H282+H289</f>
        <v>28425</v>
      </c>
      <c r="I281" s="43" t="n">
        <f aca="false">I282+I289</f>
        <v>129462</v>
      </c>
      <c r="J281" s="44" t="n">
        <f aca="false">J282+J289</f>
        <v>157887</v>
      </c>
      <c r="K281" s="48" t="n">
        <f aca="false">K282+K289</f>
        <v>28425</v>
      </c>
      <c r="L281" s="48" t="n">
        <f aca="false">L282+L289</f>
        <v>0</v>
      </c>
      <c r="M281" s="48" t="n">
        <f aca="false">M282+M289</f>
        <v>28425</v>
      </c>
      <c r="N281" s="48" t="n">
        <f aca="false">N282+N289</f>
        <v>0</v>
      </c>
      <c r="O281" s="48" t="n">
        <f aca="false">O282+O289</f>
        <v>0</v>
      </c>
      <c r="P281" s="48" t="n">
        <f aca="false">P282+P289</f>
        <v>129462</v>
      </c>
      <c r="Q281" s="48" t="n">
        <f aca="false">Q282+Q289</f>
        <v>0</v>
      </c>
      <c r="R281" s="48" t="n">
        <f aca="false">R282+R289</f>
        <v>0</v>
      </c>
      <c r="S281" s="48" t="n">
        <f aca="false">S282+S289</f>
        <v>129462</v>
      </c>
      <c r="T281" s="43"/>
    </row>
    <row r="282" customFormat="false" ht="16.5" hidden="true" customHeight="true" outlineLevel="0" collapsed="false">
      <c r="B282" s="155"/>
      <c r="C282" s="56"/>
      <c r="D282" s="106"/>
      <c r="E282" s="101" t="s">
        <v>61</v>
      </c>
      <c r="F282" s="102" t="s">
        <v>62</v>
      </c>
      <c r="G282" s="43" t="n">
        <f aca="false">SUM(H282,I282,T282)</f>
        <v>915</v>
      </c>
      <c r="H282" s="43" t="n">
        <f aca="false">SUM(H283)</f>
        <v>915</v>
      </c>
      <c r="I282" s="43" t="n">
        <f aca="false">SUM(I283)</f>
        <v>0</v>
      </c>
      <c r="J282" s="44" t="n">
        <f aca="false">SUM(K282,P282,T282)</f>
        <v>915</v>
      </c>
      <c r="K282" s="48" t="n">
        <f aca="false">SUM(L282:O282)</f>
        <v>915</v>
      </c>
      <c r="L282" s="135" t="n">
        <f aca="false">SUM(L283)</f>
        <v>0</v>
      </c>
      <c r="M282" s="135" t="n">
        <f aca="false">SUM(M283)</f>
        <v>915</v>
      </c>
      <c r="N282" s="135" t="n">
        <f aca="false">SUM(N283)</f>
        <v>0</v>
      </c>
      <c r="O282" s="135" t="n">
        <f aca="false">SUM(O283)</f>
        <v>0</v>
      </c>
      <c r="P282" s="48" t="n">
        <f aca="false">SUM(Q282:S282)</f>
        <v>0</v>
      </c>
      <c r="Q282" s="135" t="n">
        <f aca="false">SUM(Q283)</f>
        <v>0</v>
      </c>
      <c r="R282" s="135" t="n">
        <f aca="false">SUM(R283)</f>
        <v>0</v>
      </c>
      <c r="S282" s="135" t="n">
        <f aca="false">SUM(S283)</f>
        <v>0</v>
      </c>
      <c r="T282" s="43" t="n">
        <f aca="false">SUM(T283)</f>
        <v>0</v>
      </c>
    </row>
    <row r="283" customFormat="false" ht="12.75" hidden="true" customHeight="false" outlineLevel="0" collapsed="false">
      <c r="B283" s="155"/>
      <c r="C283" s="56"/>
      <c r="D283" s="106"/>
      <c r="E283" s="61" t="n">
        <v>85219</v>
      </c>
      <c r="F283" s="161" t="s">
        <v>63</v>
      </c>
      <c r="G283" s="43" t="n">
        <f aca="false">G284+G288</f>
        <v>915</v>
      </c>
      <c r="H283" s="43" t="n">
        <f aca="false">H284+H288</f>
        <v>915</v>
      </c>
      <c r="I283" s="43" t="n">
        <f aca="false">I284+I288</f>
        <v>0</v>
      </c>
      <c r="J283" s="44" t="n">
        <f aca="false">J284+J288</f>
        <v>915</v>
      </c>
      <c r="K283" s="48" t="n">
        <f aca="false">K284+K288</f>
        <v>915</v>
      </c>
      <c r="L283" s="135" t="n">
        <f aca="false">L284+L288</f>
        <v>0</v>
      </c>
      <c r="M283" s="135" t="n">
        <f aca="false">M284+M288</f>
        <v>915</v>
      </c>
      <c r="N283" s="135" t="n">
        <f aca="false">N284+N288</f>
        <v>0</v>
      </c>
      <c r="O283" s="135" t="n">
        <f aca="false">O284+O288</f>
        <v>0</v>
      </c>
      <c r="P283" s="48" t="n">
        <f aca="false">P284+P288</f>
        <v>0</v>
      </c>
      <c r="Q283" s="135" t="n">
        <f aca="false">Q284+Q288</f>
        <v>0</v>
      </c>
      <c r="R283" s="135" t="n">
        <f aca="false">R284+R288</f>
        <v>0</v>
      </c>
      <c r="S283" s="135" t="n">
        <f aca="false">S284+S288</f>
        <v>0</v>
      </c>
      <c r="T283" s="43" t="n">
        <f aca="false">T284+T288</f>
        <v>0</v>
      </c>
    </row>
    <row r="284" customFormat="false" ht="12.75" hidden="true" customHeight="false" outlineLevel="0" collapsed="false">
      <c r="B284" s="155"/>
      <c r="C284" s="56"/>
      <c r="D284" s="106"/>
      <c r="E284" s="86"/>
      <c r="F284" s="67" t="s">
        <v>37</v>
      </c>
      <c r="G284" s="143" t="n">
        <f aca="false">SUM(G285:G287)</f>
        <v>915</v>
      </c>
      <c r="H284" s="143" t="n">
        <f aca="false">SUM(H285:H287)</f>
        <v>915</v>
      </c>
      <c r="I284" s="143" t="n">
        <f aca="false">SUM(I285:I287)</f>
        <v>0</v>
      </c>
      <c r="J284" s="144" t="n">
        <f aca="false">SUM(J285:J287)</f>
        <v>915</v>
      </c>
      <c r="K284" s="145" t="n">
        <f aca="false">SUM(K285:K287)</f>
        <v>915</v>
      </c>
      <c r="L284" s="148" t="n">
        <f aca="false">SUM(L285:L287)</f>
        <v>0</v>
      </c>
      <c r="M284" s="148" t="n">
        <f aca="false">SUM(M285:M287)</f>
        <v>915</v>
      </c>
      <c r="N284" s="148" t="n">
        <f aca="false">SUM(N285:N287)</f>
        <v>0</v>
      </c>
      <c r="O284" s="148" t="n">
        <f aca="false">SUM(O285:O287)</f>
        <v>0</v>
      </c>
      <c r="P284" s="145" t="n">
        <f aca="false">SUM(P285:P287)</f>
        <v>0</v>
      </c>
      <c r="Q284" s="148" t="n">
        <f aca="false">SUM(Q285:Q287)</f>
        <v>0</v>
      </c>
      <c r="R284" s="148" t="n">
        <f aca="false">SUM(R285:R287)</f>
        <v>0</v>
      </c>
      <c r="S284" s="148" t="n">
        <f aca="false">SUM(S285:S287)</f>
        <v>0</v>
      </c>
      <c r="T284" s="143" t="n">
        <f aca="false">SUM(T285:T287)</f>
        <v>0</v>
      </c>
    </row>
    <row r="285" customFormat="false" ht="12.75" hidden="true" customHeight="false" outlineLevel="0" collapsed="false">
      <c r="B285" s="155"/>
      <c r="C285" s="56"/>
      <c r="D285" s="106"/>
      <c r="E285" s="86"/>
      <c r="F285" s="147" t="s">
        <v>41</v>
      </c>
      <c r="G285" s="143" t="n">
        <f aca="false">SUM(H285,I285,T285)</f>
        <v>0</v>
      </c>
      <c r="H285" s="143" t="n">
        <f aca="false">SUM(K285)</f>
        <v>0</v>
      </c>
      <c r="I285" s="143" t="n">
        <f aca="false">SUM(P285)</f>
        <v>0</v>
      </c>
      <c r="J285" s="144" t="n">
        <f aca="false">SUM(K285,P285,T285)</f>
        <v>0</v>
      </c>
      <c r="K285" s="145" t="n">
        <f aca="false">SUM(L285:O285)</f>
        <v>0</v>
      </c>
      <c r="L285" s="148" t="n">
        <v>0</v>
      </c>
      <c r="M285" s="148"/>
      <c r="N285" s="148"/>
      <c r="O285" s="148" t="n">
        <v>0</v>
      </c>
      <c r="P285" s="145" t="n">
        <f aca="false">SUM(Q285:S285)</f>
        <v>0</v>
      </c>
      <c r="Q285" s="148" t="n">
        <v>0</v>
      </c>
      <c r="R285" s="148" t="n">
        <v>0</v>
      </c>
      <c r="S285" s="148" t="n">
        <v>0</v>
      </c>
      <c r="T285" s="143" t="n">
        <v>0</v>
      </c>
    </row>
    <row r="286" customFormat="false" ht="12.75" hidden="true" customHeight="false" outlineLevel="0" collapsed="false">
      <c r="B286" s="155"/>
      <c r="C286" s="56"/>
      <c r="D286" s="106"/>
      <c r="E286" s="86"/>
      <c r="F286" s="147" t="s">
        <v>42</v>
      </c>
      <c r="G286" s="143" t="n">
        <f aca="false">SUM(H286,I286,T286)</f>
        <v>0</v>
      </c>
      <c r="H286" s="143" t="n">
        <f aca="false">SUM(K286)</f>
        <v>0</v>
      </c>
      <c r="I286" s="143" t="n">
        <f aca="false">SUM(P286)</f>
        <v>0</v>
      </c>
      <c r="J286" s="144" t="n">
        <f aca="false">SUM(K286,P286,T286)</f>
        <v>0</v>
      </c>
      <c r="K286" s="145" t="n">
        <f aca="false">SUM(L286:O286)</f>
        <v>0</v>
      </c>
      <c r="L286" s="148"/>
      <c r="M286" s="148"/>
      <c r="N286" s="148"/>
      <c r="O286" s="148"/>
      <c r="P286" s="145" t="n">
        <f aca="false">SUM(Q286:S286)</f>
        <v>0</v>
      </c>
      <c r="Q286" s="148"/>
      <c r="R286" s="148"/>
      <c r="S286" s="148"/>
      <c r="T286" s="143"/>
    </row>
    <row r="287" customFormat="false" ht="12.75" hidden="true" customHeight="false" outlineLevel="0" collapsed="false">
      <c r="B287" s="155"/>
      <c r="C287" s="56"/>
      <c r="D287" s="106"/>
      <c r="E287" s="86"/>
      <c r="F287" s="147" t="s">
        <v>43</v>
      </c>
      <c r="G287" s="143" t="n">
        <f aca="false">SUM(H287,I287,T287)</f>
        <v>915</v>
      </c>
      <c r="H287" s="143" t="n">
        <f aca="false">SUM(K287)</f>
        <v>915</v>
      </c>
      <c r="I287" s="143" t="n">
        <f aca="false">SUM(P287)</f>
        <v>0</v>
      </c>
      <c r="J287" s="144" t="n">
        <f aca="false">SUM(K287,P287,T287)</f>
        <v>915</v>
      </c>
      <c r="K287" s="145" t="n">
        <f aca="false">SUM(L287:O287)</f>
        <v>915</v>
      </c>
      <c r="L287" s="148" t="n">
        <v>0</v>
      </c>
      <c r="M287" s="148" t="n">
        <f aca="false">472+443</f>
        <v>915</v>
      </c>
      <c r="N287" s="148"/>
      <c r="O287" s="148" t="n">
        <v>0</v>
      </c>
      <c r="P287" s="145" t="n">
        <f aca="false">SUM(Q287:S287)</f>
        <v>0</v>
      </c>
      <c r="Q287" s="148" t="n">
        <v>0</v>
      </c>
      <c r="R287" s="148" t="n">
        <v>0</v>
      </c>
      <c r="S287" s="148" t="n">
        <v>0</v>
      </c>
      <c r="T287" s="143" t="n">
        <v>0</v>
      </c>
    </row>
    <row r="288" customFormat="false" ht="12.75" hidden="true" customHeight="false" outlineLevel="0" collapsed="false">
      <c r="B288" s="155"/>
      <c r="C288" s="56"/>
      <c r="D288" s="106"/>
      <c r="E288" s="86"/>
      <c r="F288" s="67" t="s">
        <v>38</v>
      </c>
      <c r="G288" s="143" t="n">
        <f aca="false">SUM(H288,I288,T288)</f>
        <v>0</v>
      </c>
      <c r="H288" s="143" t="n">
        <f aca="false">SUM(K288)</f>
        <v>0</v>
      </c>
      <c r="I288" s="143" t="n">
        <f aca="false">SUM(P288)</f>
        <v>0</v>
      </c>
      <c r="J288" s="144" t="n">
        <f aca="false">SUM(K288,P288,T288)</f>
        <v>0</v>
      </c>
      <c r="K288" s="145" t="n">
        <f aca="false">SUM(L288:O288)</f>
        <v>0</v>
      </c>
      <c r="L288" s="148"/>
      <c r="M288" s="148"/>
      <c r="N288" s="148"/>
      <c r="O288" s="148"/>
      <c r="P288" s="145" t="n">
        <f aca="false">SUM(Q288:S288)</f>
        <v>0</v>
      </c>
      <c r="Q288" s="148"/>
      <c r="R288" s="148"/>
      <c r="S288" s="148"/>
      <c r="T288" s="143"/>
    </row>
    <row r="289" customFormat="false" ht="36" hidden="true" customHeight="false" outlineLevel="0" collapsed="false">
      <c r="B289" s="155"/>
      <c r="C289" s="56"/>
      <c r="D289" s="106"/>
      <c r="E289" s="57" t="n">
        <v>853</v>
      </c>
      <c r="F289" s="78" t="s">
        <v>65</v>
      </c>
      <c r="G289" s="43" t="n">
        <f aca="false">SUM(H289,I289,T289)</f>
        <v>156972</v>
      </c>
      <c r="H289" s="43" t="n">
        <f aca="false">SUM(H290)</f>
        <v>27510</v>
      </c>
      <c r="I289" s="43" t="n">
        <f aca="false">SUM(I290)</f>
        <v>129462</v>
      </c>
      <c r="J289" s="44" t="n">
        <f aca="false">SUM(K289,P289,T289)</f>
        <v>156972</v>
      </c>
      <c r="K289" s="48" t="n">
        <f aca="false">SUM(L289:O289)</f>
        <v>27510</v>
      </c>
      <c r="L289" s="135" t="n">
        <f aca="false">SUM(L290)</f>
        <v>0</v>
      </c>
      <c r="M289" s="135" t="n">
        <f aca="false">SUM(M290)</f>
        <v>27510</v>
      </c>
      <c r="N289" s="135" t="n">
        <f aca="false">SUM(N290)</f>
        <v>0</v>
      </c>
      <c r="O289" s="135" t="n">
        <f aca="false">SUM(O290)</f>
        <v>0</v>
      </c>
      <c r="P289" s="48" t="n">
        <f aca="false">SUM(Q289:S289)</f>
        <v>129462</v>
      </c>
      <c r="Q289" s="135" t="n">
        <f aca="false">SUM(Q290)</f>
        <v>0</v>
      </c>
      <c r="R289" s="135" t="n">
        <f aca="false">SUM(R290)</f>
        <v>0</v>
      </c>
      <c r="S289" s="135" t="n">
        <f aca="false">SUM(S290)</f>
        <v>129462</v>
      </c>
      <c r="T289" s="43" t="n">
        <f aca="false">SUM(T290)</f>
        <v>0</v>
      </c>
    </row>
    <row r="290" customFormat="false" ht="12.75" hidden="true" customHeight="false" outlineLevel="0" collapsed="false">
      <c r="B290" s="155"/>
      <c r="C290" s="56"/>
      <c r="D290" s="106"/>
      <c r="E290" s="61" t="n">
        <v>85395</v>
      </c>
      <c r="F290" s="161" t="s">
        <v>48</v>
      </c>
      <c r="G290" s="43" t="n">
        <f aca="false">G291+G295</f>
        <v>156972</v>
      </c>
      <c r="H290" s="43" t="n">
        <f aca="false">H291+H295</f>
        <v>27510</v>
      </c>
      <c r="I290" s="43" t="n">
        <f aca="false">I291+I295</f>
        <v>129462</v>
      </c>
      <c r="J290" s="44" t="n">
        <f aca="false">J291+J295</f>
        <v>156972</v>
      </c>
      <c r="K290" s="48" t="n">
        <f aca="false">K291+K295</f>
        <v>27510</v>
      </c>
      <c r="L290" s="135" t="n">
        <f aca="false">L291+L295</f>
        <v>0</v>
      </c>
      <c r="M290" s="135" t="n">
        <f aca="false">M291+M295</f>
        <v>27510</v>
      </c>
      <c r="N290" s="135" t="n">
        <f aca="false">N291+N295</f>
        <v>0</v>
      </c>
      <c r="O290" s="135" t="n">
        <f aca="false">O291+O295</f>
        <v>0</v>
      </c>
      <c r="P290" s="48" t="n">
        <f aca="false">P291+P295</f>
        <v>129462</v>
      </c>
      <c r="Q290" s="135" t="n">
        <f aca="false">Q291+Q295</f>
        <v>0</v>
      </c>
      <c r="R290" s="135" t="n">
        <f aca="false">R291+R295</f>
        <v>0</v>
      </c>
      <c r="S290" s="135" t="n">
        <f aca="false">S291+S295</f>
        <v>129462</v>
      </c>
      <c r="T290" s="43" t="n">
        <f aca="false">T291+T295</f>
        <v>0</v>
      </c>
    </row>
    <row r="291" customFormat="false" ht="12.75" hidden="true" customHeight="false" outlineLevel="0" collapsed="false">
      <c r="B291" s="155"/>
      <c r="C291" s="56"/>
      <c r="D291" s="106"/>
      <c r="E291" s="86"/>
      <c r="F291" s="67" t="s">
        <v>37</v>
      </c>
      <c r="G291" s="143" t="n">
        <f aca="false">SUM(G292:G294)</f>
        <v>156972</v>
      </c>
      <c r="H291" s="143" t="n">
        <f aca="false">SUM(H292:H294)</f>
        <v>27510</v>
      </c>
      <c r="I291" s="143" t="n">
        <f aca="false">SUM(I292:I294)</f>
        <v>129462</v>
      </c>
      <c r="J291" s="144" t="n">
        <f aca="false">SUM(J292:J294)</f>
        <v>156972</v>
      </c>
      <c r="K291" s="145" t="n">
        <f aca="false">SUM(K292:K294)</f>
        <v>27510</v>
      </c>
      <c r="L291" s="148" t="n">
        <f aca="false">SUM(L292:L294)</f>
        <v>0</v>
      </c>
      <c r="M291" s="148" t="n">
        <f aca="false">SUM(M292:M294)</f>
        <v>27510</v>
      </c>
      <c r="N291" s="148" t="n">
        <f aca="false">SUM(N292:N294)</f>
        <v>0</v>
      </c>
      <c r="O291" s="148" t="n">
        <f aca="false">SUM(O292:O294)</f>
        <v>0</v>
      </c>
      <c r="P291" s="145" t="n">
        <f aca="false">SUM(P292:P294)</f>
        <v>129462</v>
      </c>
      <c r="Q291" s="148" t="n">
        <f aca="false">SUM(Q292:Q294)</f>
        <v>0</v>
      </c>
      <c r="R291" s="148" t="n">
        <f aca="false">SUM(R292:R294)</f>
        <v>0</v>
      </c>
      <c r="S291" s="148" t="n">
        <f aca="false">SUM(S292:S294)</f>
        <v>129462</v>
      </c>
      <c r="T291" s="143" t="n">
        <f aca="false">SUM(T292:T294)</f>
        <v>0</v>
      </c>
    </row>
    <row r="292" customFormat="false" ht="12.75" hidden="true" customHeight="false" outlineLevel="0" collapsed="false">
      <c r="B292" s="155"/>
      <c r="C292" s="56"/>
      <c r="D292" s="106"/>
      <c r="E292" s="86"/>
      <c r="F292" s="147" t="s">
        <v>41</v>
      </c>
      <c r="G292" s="143" t="n">
        <f aca="false">SUM(H292,I292,T292)</f>
        <v>58233</v>
      </c>
      <c r="H292" s="143" t="n">
        <f aca="false">SUM(K292)</f>
        <v>0</v>
      </c>
      <c r="I292" s="143" t="n">
        <f aca="false">SUM(P292)</f>
        <v>58233</v>
      </c>
      <c r="J292" s="144" t="n">
        <f aca="false">SUM(K292,P292,T292)</f>
        <v>58233</v>
      </c>
      <c r="K292" s="145" t="n">
        <f aca="false">SUM(L292:O292)</f>
        <v>0</v>
      </c>
      <c r="L292" s="148" t="n">
        <v>0</v>
      </c>
      <c r="M292" s="148"/>
      <c r="N292" s="148"/>
      <c r="O292" s="148" t="n">
        <v>0</v>
      </c>
      <c r="P292" s="145" t="n">
        <f aca="false">SUM(Q292:S292)</f>
        <v>58233</v>
      </c>
      <c r="Q292" s="148" t="n">
        <v>0</v>
      </c>
      <c r="R292" s="148" t="n">
        <v>0</v>
      </c>
      <c r="S292" s="148" t="n">
        <f aca="false">41954+47259-30980</f>
        <v>58233</v>
      </c>
      <c r="T292" s="143" t="n">
        <v>0</v>
      </c>
    </row>
    <row r="293" customFormat="false" ht="12.75" hidden="true" customHeight="false" outlineLevel="0" collapsed="false">
      <c r="B293" s="155"/>
      <c r="C293" s="56"/>
      <c r="D293" s="106"/>
      <c r="E293" s="86"/>
      <c r="F293" s="147" t="s">
        <v>42</v>
      </c>
      <c r="G293" s="143" t="n">
        <f aca="false">SUM(H293,I293,T293)</f>
        <v>0</v>
      </c>
      <c r="H293" s="143" t="n">
        <f aca="false">SUM(K293)</f>
        <v>0</v>
      </c>
      <c r="I293" s="143" t="n">
        <f aca="false">SUM(P293)</f>
        <v>0</v>
      </c>
      <c r="J293" s="144" t="n">
        <f aca="false">SUM(K293,P293,T293)</f>
        <v>0</v>
      </c>
      <c r="K293" s="145" t="n">
        <f aca="false">SUM(L293:O293)</f>
        <v>0</v>
      </c>
      <c r="L293" s="148"/>
      <c r="M293" s="148"/>
      <c r="N293" s="148"/>
      <c r="O293" s="148"/>
      <c r="P293" s="145" t="n">
        <f aca="false">SUM(Q293:S293)</f>
        <v>0</v>
      </c>
      <c r="Q293" s="148"/>
      <c r="R293" s="148"/>
      <c r="S293" s="148"/>
      <c r="T293" s="143"/>
    </row>
    <row r="294" customFormat="false" ht="12.75" hidden="true" customHeight="false" outlineLevel="0" collapsed="false">
      <c r="B294" s="155"/>
      <c r="C294" s="56"/>
      <c r="D294" s="106"/>
      <c r="E294" s="86"/>
      <c r="F294" s="147" t="s">
        <v>43</v>
      </c>
      <c r="G294" s="143" t="n">
        <f aca="false">SUM(H294,I294,T294)</f>
        <v>98739</v>
      </c>
      <c r="H294" s="143" t="n">
        <f aca="false">SUM(K294)</f>
        <v>27510</v>
      </c>
      <c r="I294" s="143" t="n">
        <f aca="false">SUM(P294)</f>
        <v>71229</v>
      </c>
      <c r="J294" s="144" t="n">
        <f aca="false">SUM(K294,P294,T294)</f>
        <v>98739</v>
      </c>
      <c r="K294" s="145" t="n">
        <f aca="false">SUM(L294:O294)</f>
        <v>27510</v>
      </c>
      <c r="L294" s="148" t="n">
        <v>0</v>
      </c>
      <c r="M294" s="148" t="n">
        <f aca="false">12180+15330</f>
        <v>27510</v>
      </c>
      <c r="N294" s="148" t="n">
        <v>0</v>
      </c>
      <c r="O294" s="148" t="n">
        <v>0</v>
      </c>
      <c r="P294" s="145" t="n">
        <f aca="false">SUM(Q294:S294)</f>
        <v>71229</v>
      </c>
      <c r="Q294" s="148" t="n">
        <v>0</v>
      </c>
      <c r="R294" s="148" t="n">
        <v>0</v>
      </c>
      <c r="S294" s="148" t="n">
        <f aca="false">8652+31597+30980</f>
        <v>71229</v>
      </c>
      <c r="T294" s="143"/>
    </row>
    <row r="295" customFormat="false" ht="12.75" hidden="true" customHeight="false" outlineLevel="0" collapsed="false">
      <c r="B295" s="155"/>
      <c r="C295" s="56"/>
      <c r="D295" s="106"/>
      <c r="E295" s="86"/>
      <c r="F295" s="67" t="s">
        <v>38</v>
      </c>
      <c r="G295" s="143" t="n">
        <f aca="false">SUM(H295,I295,T295)</f>
        <v>0</v>
      </c>
      <c r="H295" s="143" t="n">
        <f aca="false">SUM(K295)</f>
        <v>0</v>
      </c>
      <c r="I295" s="143" t="n">
        <f aca="false">SUM(P295)</f>
        <v>0</v>
      </c>
      <c r="J295" s="144" t="n">
        <f aca="false">SUM(K295,P295,T295)</f>
        <v>0</v>
      </c>
      <c r="K295" s="145" t="n">
        <f aca="false">SUM(L295:O295)</f>
        <v>0</v>
      </c>
      <c r="L295" s="148"/>
      <c r="M295" s="148"/>
      <c r="N295" s="148"/>
      <c r="O295" s="148"/>
      <c r="P295" s="145" t="n">
        <f aca="false">SUM(Q295:S295)</f>
        <v>0</v>
      </c>
      <c r="Q295" s="148"/>
      <c r="R295" s="148"/>
      <c r="S295" s="148"/>
      <c r="T295" s="143"/>
    </row>
    <row r="296" s="109" customFormat="true" ht="12.75" hidden="true" customHeight="false" outlineLevel="0" collapsed="false">
      <c r="A296" s="116"/>
      <c r="B296" s="167" t="n">
        <v>7</v>
      </c>
      <c r="C296" s="151" t="s">
        <v>87</v>
      </c>
      <c r="D296" s="168"/>
      <c r="E296" s="168"/>
      <c r="F296" s="168"/>
      <c r="G296" s="169"/>
      <c r="H296" s="169"/>
      <c r="I296" s="169"/>
      <c r="J296" s="169"/>
      <c r="K296" s="169"/>
      <c r="L296" s="169"/>
      <c r="M296" s="169"/>
      <c r="N296" s="169"/>
      <c r="O296" s="169"/>
      <c r="P296" s="169"/>
      <c r="Q296" s="169"/>
      <c r="R296" s="169"/>
      <c r="S296" s="169"/>
      <c r="T296" s="170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</row>
    <row r="297" s="109" customFormat="true" ht="12.75" hidden="true" customHeight="false" outlineLevel="0" collapsed="false">
      <c r="A297" s="116"/>
      <c r="B297" s="167"/>
      <c r="C297" s="117" t="s">
        <v>88</v>
      </c>
      <c r="D297" s="171"/>
      <c r="E297" s="168"/>
      <c r="F297" s="168"/>
      <c r="G297" s="169"/>
      <c r="H297" s="169"/>
      <c r="I297" s="169"/>
      <c r="J297" s="169"/>
      <c r="K297" s="169"/>
      <c r="L297" s="169"/>
      <c r="M297" s="169"/>
      <c r="N297" s="169"/>
      <c r="O297" s="169"/>
      <c r="P297" s="169"/>
      <c r="Q297" s="169"/>
      <c r="R297" s="169"/>
      <c r="S297" s="169"/>
      <c r="T297" s="172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</row>
    <row r="298" s="109" customFormat="true" ht="15" hidden="true" customHeight="true" outlineLevel="0" collapsed="false">
      <c r="A298" s="116"/>
      <c r="B298" s="167"/>
      <c r="C298" s="121" t="s">
        <v>109</v>
      </c>
      <c r="D298" s="171"/>
      <c r="E298" s="168"/>
      <c r="F298" s="188"/>
      <c r="G298" s="174"/>
      <c r="H298" s="174"/>
      <c r="I298" s="174"/>
      <c r="J298" s="174"/>
      <c r="K298" s="174"/>
      <c r="L298" s="174"/>
      <c r="M298" s="174"/>
      <c r="N298" s="174"/>
      <c r="O298" s="174"/>
      <c r="P298" s="174"/>
      <c r="Q298" s="174"/>
      <c r="R298" s="174"/>
      <c r="S298" s="169"/>
      <c r="T298" s="175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</row>
    <row r="299" s="109" customFormat="true" ht="44.25" hidden="true" customHeight="true" outlineLevel="0" collapsed="false">
      <c r="A299" s="116"/>
      <c r="B299" s="167"/>
      <c r="C299" s="125" t="s">
        <v>110</v>
      </c>
      <c r="D299" s="61" t="n">
        <v>21</v>
      </c>
      <c r="E299" s="176"/>
      <c r="F299" s="177"/>
      <c r="G299" s="43" t="n">
        <f aca="false">G300+G301+G302</f>
        <v>438220</v>
      </c>
      <c r="H299" s="43" t="n">
        <f aca="false">H300+H301+H302</f>
        <v>305621</v>
      </c>
      <c r="I299" s="43" t="n">
        <f aca="false">I300+I301+I302</f>
        <v>132599</v>
      </c>
      <c r="J299" s="44"/>
      <c r="K299" s="45"/>
      <c r="L299" s="45"/>
      <c r="M299" s="45"/>
      <c r="N299" s="45"/>
      <c r="O299" s="45"/>
      <c r="P299" s="48"/>
      <c r="Q299" s="45"/>
      <c r="R299" s="45"/>
      <c r="S299" s="45"/>
      <c r="T299" s="43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</row>
    <row r="300" s="109" customFormat="true" ht="15" hidden="true" customHeight="true" outlineLevel="0" collapsed="false">
      <c r="A300" s="116"/>
      <c r="B300" s="167"/>
      <c r="C300" s="154" t="n">
        <v>2006</v>
      </c>
      <c r="D300" s="61"/>
      <c r="E300" s="176"/>
      <c r="F300" s="176"/>
      <c r="G300" s="129" t="n">
        <f aca="false">H300+I300</f>
        <v>31958</v>
      </c>
      <c r="H300" s="43" t="n">
        <v>6525</v>
      </c>
      <c r="I300" s="43" t="n">
        <v>25433</v>
      </c>
      <c r="J300" s="44"/>
      <c r="K300" s="45"/>
      <c r="L300" s="45"/>
      <c r="M300" s="45"/>
      <c r="N300" s="45"/>
      <c r="O300" s="45"/>
      <c r="P300" s="48"/>
      <c r="Q300" s="45"/>
      <c r="R300" s="45"/>
      <c r="S300" s="45"/>
      <c r="T300" s="43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</row>
    <row r="301" customFormat="false" ht="13.5" hidden="true" customHeight="true" outlineLevel="0" collapsed="false">
      <c r="A301" s="116"/>
      <c r="B301" s="167"/>
      <c r="C301" s="178" t="n">
        <v>2007</v>
      </c>
      <c r="D301" s="176"/>
      <c r="E301" s="176"/>
      <c r="F301" s="176"/>
      <c r="G301" s="129" t="n">
        <f aca="false">H301+I301</f>
        <v>167760</v>
      </c>
      <c r="H301" s="43" t="n">
        <v>60594</v>
      </c>
      <c r="I301" s="43" t="n">
        <v>107166</v>
      </c>
      <c r="J301" s="44"/>
      <c r="K301" s="48"/>
      <c r="L301" s="48"/>
      <c r="M301" s="48"/>
      <c r="N301" s="48"/>
      <c r="O301" s="48"/>
      <c r="P301" s="48"/>
      <c r="Q301" s="48"/>
      <c r="R301" s="48"/>
      <c r="S301" s="48"/>
      <c r="T301" s="43" t="n">
        <f aca="false">SUM(T303)</f>
        <v>0</v>
      </c>
    </row>
    <row r="302" customFormat="false" ht="13.5" hidden="true" customHeight="true" outlineLevel="0" collapsed="false">
      <c r="A302" s="116"/>
      <c r="B302" s="167"/>
      <c r="C302" s="178" t="n">
        <v>2008</v>
      </c>
      <c r="D302" s="176"/>
      <c r="E302" s="325"/>
      <c r="F302" s="176"/>
      <c r="G302" s="43" t="n">
        <f aca="false">G303</f>
        <v>238502</v>
      </c>
      <c r="H302" s="43" t="n">
        <f aca="false">H303</f>
        <v>238502</v>
      </c>
      <c r="I302" s="43" t="n">
        <f aca="false">I303</f>
        <v>0</v>
      </c>
      <c r="J302" s="44" t="n">
        <f aca="false">J303</f>
        <v>238502</v>
      </c>
      <c r="K302" s="48" t="n">
        <f aca="false">K303</f>
        <v>238502</v>
      </c>
      <c r="L302" s="48" t="n">
        <f aca="false">L303</f>
        <v>0</v>
      </c>
      <c r="M302" s="48" t="n">
        <f aca="false">M303</f>
        <v>238502</v>
      </c>
      <c r="N302" s="48" t="n">
        <f aca="false">N303</f>
        <v>0</v>
      </c>
      <c r="O302" s="48" t="n">
        <f aca="false">O303</f>
        <v>0</v>
      </c>
      <c r="P302" s="48" t="n">
        <f aca="false">P303</f>
        <v>0</v>
      </c>
      <c r="Q302" s="48" t="n">
        <f aca="false">Q303</f>
        <v>0</v>
      </c>
      <c r="R302" s="48" t="n">
        <f aca="false">R303</f>
        <v>0</v>
      </c>
      <c r="S302" s="48" t="n">
        <f aca="false">S303</f>
        <v>0</v>
      </c>
      <c r="T302" s="43"/>
    </row>
    <row r="303" customFormat="false" ht="12.75" hidden="true" customHeight="false" outlineLevel="0" collapsed="false">
      <c r="A303" s="116"/>
      <c r="B303" s="167"/>
      <c r="C303" s="179"/>
      <c r="D303" s="180"/>
      <c r="E303" s="77" t="n">
        <v>801</v>
      </c>
      <c r="F303" s="105" t="s">
        <v>111</v>
      </c>
      <c r="G303" s="43" t="n">
        <f aca="false">SUM(H303:I303)</f>
        <v>238502</v>
      </c>
      <c r="H303" s="43" t="n">
        <f aca="false">SUM(H304)</f>
        <v>238502</v>
      </c>
      <c r="I303" s="43" t="n">
        <f aca="false">SUM(I304)</f>
        <v>0</v>
      </c>
      <c r="J303" s="44" t="n">
        <f aca="false">SUM(K303,P303,T303)</f>
        <v>238502</v>
      </c>
      <c r="K303" s="48" t="n">
        <f aca="false">SUM(L303:O303)</f>
        <v>238502</v>
      </c>
      <c r="L303" s="135" t="n">
        <f aca="false">SUM(L304)</f>
        <v>0</v>
      </c>
      <c r="M303" s="135" t="n">
        <f aca="false">SUM(M304)</f>
        <v>238502</v>
      </c>
      <c r="N303" s="135" t="n">
        <f aca="false">SUM(N304)</f>
        <v>0</v>
      </c>
      <c r="O303" s="135" t="n">
        <f aca="false">SUM(O304)</f>
        <v>0</v>
      </c>
      <c r="P303" s="48" t="n">
        <f aca="false">SUM(Q303:S303)</f>
        <v>0</v>
      </c>
      <c r="Q303" s="135" t="n">
        <f aca="false">SUM(Q304)</f>
        <v>0</v>
      </c>
      <c r="R303" s="135" t="n">
        <f aca="false">SUM(R304)</f>
        <v>0</v>
      </c>
      <c r="S303" s="135" t="n">
        <f aca="false">SUM(S304)</f>
        <v>0</v>
      </c>
      <c r="T303" s="43" t="n">
        <f aca="false">SUM(T304)</f>
        <v>0</v>
      </c>
    </row>
    <row r="304" customFormat="false" ht="12.75" hidden="true" customHeight="false" outlineLevel="0" collapsed="false">
      <c r="A304" s="116"/>
      <c r="B304" s="167"/>
      <c r="C304" s="179"/>
      <c r="D304" s="180"/>
      <c r="E304" s="80" t="n">
        <v>80195</v>
      </c>
      <c r="F304" s="192" t="s">
        <v>48</v>
      </c>
      <c r="G304" s="43" t="n">
        <f aca="false">G305+G309</f>
        <v>238502</v>
      </c>
      <c r="H304" s="43" t="n">
        <f aca="false">H305+H309</f>
        <v>238502</v>
      </c>
      <c r="I304" s="43" t="n">
        <f aca="false">I305+I309</f>
        <v>0</v>
      </c>
      <c r="J304" s="44" t="n">
        <f aca="false">J305+J309</f>
        <v>238502</v>
      </c>
      <c r="K304" s="48" t="n">
        <f aca="false">K305+K309</f>
        <v>238502</v>
      </c>
      <c r="L304" s="135" t="n">
        <f aca="false">L305+L309</f>
        <v>0</v>
      </c>
      <c r="M304" s="135" t="n">
        <f aca="false">M305+M309</f>
        <v>238502</v>
      </c>
      <c r="N304" s="135" t="n">
        <f aca="false">N305+N309</f>
        <v>0</v>
      </c>
      <c r="O304" s="135" t="n">
        <f aca="false">O305+O309</f>
        <v>0</v>
      </c>
      <c r="P304" s="48" t="n">
        <f aca="false">P305+P309</f>
        <v>0</v>
      </c>
      <c r="Q304" s="135" t="n">
        <f aca="false">Q305+Q309</f>
        <v>0</v>
      </c>
      <c r="R304" s="135" t="n">
        <f aca="false">R305+R309</f>
        <v>0</v>
      </c>
      <c r="S304" s="135" t="n">
        <f aca="false">S305+S309</f>
        <v>0</v>
      </c>
      <c r="T304" s="43" t="n">
        <f aca="false">T305+T309</f>
        <v>0</v>
      </c>
    </row>
    <row r="305" customFormat="false" ht="12.75" hidden="true" customHeight="false" outlineLevel="0" collapsed="false">
      <c r="A305" s="116"/>
      <c r="B305" s="167"/>
      <c r="C305" s="179"/>
      <c r="D305" s="180"/>
      <c r="E305" s="176"/>
      <c r="F305" s="67" t="s">
        <v>37</v>
      </c>
      <c r="G305" s="143" t="n">
        <f aca="false">SUM(G306:G308)</f>
        <v>238502</v>
      </c>
      <c r="H305" s="143" t="n">
        <f aca="false">SUM(H306:H308)</f>
        <v>238502</v>
      </c>
      <c r="I305" s="143" t="n">
        <f aca="false">SUM(I306:I308)</f>
        <v>0</v>
      </c>
      <c r="J305" s="144" t="n">
        <f aca="false">SUM(J306:J308)</f>
        <v>238502</v>
      </c>
      <c r="K305" s="145" t="n">
        <f aca="false">SUM(K306:K308)</f>
        <v>238502</v>
      </c>
      <c r="L305" s="148" t="n">
        <f aca="false">SUM(L306:L308)</f>
        <v>0</v>
      </c>
      <c r="M305" s="148" t="n">
        <f aca="false">SUM(M306:M308)</f>
        <v>238502</v>
      </c>
      <c r="N305" s="148" t="n">
        <f aca="false">SUM(N306:N308)</f>
        <v>0</v>
      </c>
      <c r="O305" s="148" t="n">
        <f aca="false">SUM(O306:O308)</f>
        <v>0</v>
      </c>
      <c r="P305" s="145" t="n">
        <f aca="false">SUM(P306:P308)</f>
        <v>0</v>
      </c>
      <c r="Q305" s="148" t="n">
        <f aca="false">SUM(Q306:Q308)</f>
        <v>0</v>
      </c>
      <c r="R305" s="148" t="n">
        <f aca="false">SUM(R306:R308)</f>
        <v>0</v>
      </c>
      <c r="S305" s="148" t="n">
        <f aca="false">SUM(S306:S308)</f>
        <v>0</v>
      </c>
      <c r="T305" s="143" t="n">
        <f aca="false">SUM(T306:T308)</f>
        <v>0</v>
      </c>
    </row>
    <row r="306" customFormat="false" ht="13.5" hidden="true" customHeight="true" outlineLevel="0" collapsed="false">
      <c r="A306" s="116"/>
      <c r="B306" s="167"/>
      <c r="C306" s="179"/>
      <c r="D306" s="180"/>
      <c r="E306" s="180"/>
      <c r="F306" s="147" t="s">
        <v>41</v>
      </c>
      <c r="G306" s="181" t="n">
        <f aca="false">SUM(H306,I306,T306)</f>
        <v>114249</v>
      </c>
      <c r="H306" s="143" t="n">
        <f aca="false">SUM(K306)</f>
        <v>114249</v>
      </c>
      <c r="I306" s="143" t="n">
        <f aca="false">SUM(P306)</f>
        <v>0</v>
      </c>
      <c r="J306" s="144" t="n">
        <f aca="false">SUM(K306,P306,T306)</f>
        <v>114249</v>
      </c>
      <c r="K306" s="145" t="n">
        <f aca="false">SUM(L306:O306)</f>
        <v>114249</v>
      </c>
      <c r="L306" s="182"/>
      <c r="M306" s="182" t="n">
        <f aca="false">1710+112539</f>
        <v>114249</v>
      </c>
      <c r="N306" s="182"/>
      <c r="O306" s="182"/>
      <c r="P306" s="145" t="n">
        <f aca="false">SUM(Q306:S306)</f>
        <v>0</v>
      </c>
      <c r="Q306" s="183"/>
      <c r="R306" s="183"/>
      <c r="S306" s="182" t="n">
        <f aca="false">34963-34963</f>
        <v>0</v>
      </c>
      <c r="T306" s="184"/>
    </row>
    <row r="307" customFormat="false" ht="13.5" hidden="true" customHeight="true" outlineLevel="0" collapsed="false">
      <c r="A307" s="116"/>
      <c r="B307" s="167"/>
      <c r="C307" s="179"/>
      <c r="D307" s="180"/>
      <c r="E307" s="180"/>
      <c r="F307" s="147" t="s">
        <v>42</v>
      </c>
      <c r="G307" s="181" t="n">
        <f aca="false">SUM(H307,I307,T307)</f>
        <v>0</v>
      </c>
      <c r="H307" s="143" t="n">
        <f aca="false">SUM(K307)</f>
        <v>0</v>
      </c>
      <c r="I307" s="143" t="n">
        <f aca="false">SUM(P307)</f>
        <v>0</v>
      </c>
      <c r="J307" s="144" t="n">
        <f aca="false">SUM(K307,P307,T307)</f>
        <v>0</v>
      </c>
      <c r="K307" s="145" t="n">
        <f aca="false">SUM(L307:O307)</f>
        <v>0</v>
      </c>
      <c r="L307" s="182"/>
      <c r="M307" s="182"/>
      <c r="N307" s="182"/>
      <c r="O307" s="182"/>
      <c r="P307" s="145" t="n">
        <f aca="false">SUM(Q307:S307)</f>
        <v>0</v>
      </c>
      <c r="Q307" s="183"/>
      <c r="R307" s="183"/>
      <c r="S307" s="182"/>
      <c r="T307" s="184"/>
    </row>
    <row r="308" customFormat="false" ht="14.25" hidden="true" customHeight="true" outlineLevel="0" collapsed="false">
      <c r="B308" s="167"/>
      <c r="C308" s="179"/>
      <c r="D308" s="180"/>
      <c r="E308" s="180"/>
      <c r="F308" s="147" t="s">
        <v>43</v>
      </c>
      <c r="G308" s="181" t="n">
        <f aca="false">SUM(H308,I308,T308)</f>
        <v>124253</v>
      </c>
      <c r="H308" s="143" t="n">
        <f aca="false">SUM(K308)</f>
        <v>124253</v>
      </c>
      <c r="I308" s="143" t="n">
        <f aca="false">SUM(P308)</f>
        <v>0</v>
      </c>
      <c r="J308" s="144" t="n">
        <f aca="false">SUM(K308,P308,T308)</f>
        <v>124253</v>
      </c>
      <c r="K308" s="145" t="n">
        <f aca="false">SUM(L308:O308)</f>
        <v>124253</v>
      </c>
      <c r="L308" s="182"/>
      <c r="M308" s="182" t="n">
        <f aca="false">11661+112592</f>
        <v>124253</v>
      </c>
      <c r="N308" s="182"/>
      <c r="O308" s="182"/>
      <c r="P308" s="145" t="n">
        <f aca="false">SUM(Q308:S308)</f>
        <v>0</v>
      </c>
      <c r="Q308" s="183"/>
      <c r="R308" s="182"/>
      <c r="S308" s="182" t="n">
        <f aca="false">8597-8597</f>
        <v>0</v>
      </c>
      <c r="T308" s="184"/>
    </row>
    <row r="309" customFormat="false" ht="14.25" hidden="true" customHeight="true" outlineLevel="0" collapsed="false">
      <c r="B309" s="167"/>
      <c r="C309" s="179"/>
      <c r="D309" s="180"/>
      <c r="E309" s="180"/>
      <c r="F309" s="67" t="s">
        <v>38</v>
      </c>
      <c r="G309" s="181" t="n">
        <f aca="false">SUM(H309,I309,T309)</f>
        <v>0</v>
      </c>
      <c r="H309" s="143" t="n">
        <f aca="false">SUM(K309)</f>
        <v>0</v>
      </c>
      <c r="I309" s="143" t="n">
        <f aca="false">SUM(P309)</f>
        <v>0</v>
      </c>
      <c r="J309" s="144" t="n">
        <f aca="false">SUM(K309,P309,T309)</f>
        <v>0</v>
      </c>
      <c r="K309" s="145" t="n">
        <f aca="false">SUM(L309:O309)</f>
        <v>0</v>
      </c>
      <c r="L309" s="182"/>
      <c r="M309" s="182"/>
      <c r="N309" s="182"/>
      <c r="O309" s="182"/>
      <c r="P309" s="145" t="n">
        <f aca="false">SUM(Q309:S309)</f>
        <v>0</v>
      </c>
      <c r="Q309" s="183"/>
      <c r="R309" s="183"/>
      <c r="S309" s="182"/>
      <c r="T309" s="184"/>
    </row>
    <row r="310" customFormat="false" ht="12.75" hidden="true" customHeight="false" outlineLevel="0" collapsed="false">
      <c r="B310" s="167" t="n">
        <v>8</v>
      </c>
      <c r="C310" s="151" t="s">
        <v>87</v>
      </c>
      <c r="D310" s="168"/>
      <c r="E310" s="168"/>
      <c r="F310" s="168"/>
      <c r="G310" s="169"/>
      <c r="H310" s="169"/>
      <c r="I310" s="169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72"/>
    </row>
    <row r="311" customFormat="false" ht="12.75" hidden="true" customHeight="true" outlineLevel="0" collapsed="false">
      <c r="B311" s="167"/>
      <c r="C311" s="117" t="s">
        <v>88</v>
      </c>
      <c r="D311" s="171"/>
      <c r="E311" s="168"/>
      <c r="F311" s="168"/>
      <c r="G311" s="169"/>
      <c r="H311" s="169"/>
      <c r="I311" s="169"/>
      <c r="J311" s="169"/>
      <c r="K311" s="169"/>
      <c r="L311" s="169"/>
      <c r="M311" s="169"/>
      <c r="N311" s="169"/>
      <c r="O311" s="169"/>
      <c r="P311" s="169"/>
      <c r="Q311" s="169"/>
      <c r="R311" s="169"/>
      <c r="S311" s="169"/>
      <c r="T311" s="172"/>
    </row>
    <row r="312" customFormat="false" ht="12.75" hidden="true" customHeight="true" outlineLevel="0" collapsed="false">
      <c r="B312" s="167"/>
      <c r="C312" s="121" t="s">
        <v>99</v>
      </c>
      <c r="D312" s="171"/>
      <c r="E312" s="168"/>
      <c r="F312" s="188"/>
      <c r="G312" s="174"/>
      <c r="H312" s="174"/>
      <c r="I312" s="174"/>
      <c r="J312" s="174"/>
      <c r="K312" s="174"/>
      <c r="L312" s="174"/>
      <c r="M312" s="174"/>
      <c r="N312" s="174"/>
      <c r="O312" s="174"/>
      <c r="P312" s="174"/>
      <c r="Q312" s="174"/>
      <c r="R312" s="174"/>
      <c r="S312" s="169"/>
      <c r="T312" s="175"/>
    </row>
    <row r="313" customFormat="false" ht="42" hidden="true" customHeight="true" outlineLevel="0" collapsed="false">
      <c r="B313" s="167"/>
      <c r="C313" s="125" t="s">
        <v>113</v>
      </c>
      <c r="D313" s="61" t="n">
        <v>22</v>
      </c>
      <c r="E313" s="176"/>
      <c r="F313" s="177"/>
      <c r="G313" s="43" t="n">
        <f aca="false">G314+G315</f>
        <v>533840</v>
      </c>
      <c r="H313" s="43" t="n">
        <f aca="false">H314+H315</f>
        <v>122351</v>
      </c>
      <c r="I313" s="43" t="n">
        <f aca="false">I314+I315</f>
        <v>411489</v>
      </c>
      <c r="J313" s="44"/>
      <c r="K313" s="48"/>
      <c r="L313" s="48"/>
      <c r="M313" s="48"/>
      <c r="N313" s="48"/>
      <c r="O313" s="48"/>
      <c r="P313" s="48"/>
      <c r="Q313" s="48"/>
      <c r="R313" s="48"/>
      <c r="S313" s="48"/>
      <c r="T313" s="43" t="n">
        <f aca="false">SUM(T314:T314)</f>
        <v>0</v>
      </c>
    </row>
    <row r="314" customFormat="false" ht="12" hidden="true" customHeight="true" outlineLevel="0" collapsed="false">
      <c r="B314" s="167"/>
      <c r="C314" s="178" t="n">
        <v>2007</v>
      </c>
      <c r="D314" s="176"/>
      <c r="E314" s="176"/>
      <c r="F314" s="176"/>
      <c r="G314" s="43" t="n">
        <f aca="false">H314+I314</f>
        <v>317998</v>
      </c>
      <c r="H314" s="43" t="n">
        <v>74027</v>
      </c>
      <c r="I314" s="43" t="n">
        <v>243971</v>
      </c>
      <c r="J314" s="44"/>
      <c r="K314" s="48"/>
      <c r="L314" s="48"/>
      <c r="M314" s="48"/>
      <c r="N314" s="48"/>
      <c r="O314" s="48"/>
      <c r="P314" s="48"/>
      <c r="Q314" s="48"/>
      <c r="R314" s="48"/>
      <c r="S314" s="48"/>
      <c r="T314" s="43" t="n">
        <f aca="false">SUM(T316)</f>
        <v>0</v>
      </c>
    </row>
    <row r="315" customFormat="false" ht="12" hidden="true" customHeight="true" outlineLevel="0" collapsed="false">
      <c r="B315" s="167"/>
      <c r="C315" s="178" t="n">
        <v>2008</v>
      </c>
      <c r="D315" s="176"/>
      <c r="E315" s="325"/>
      <c r="F315" s="176"/>
      <c r="G315" s="43" t="n">
        <f aca="false">G316</f>
        <v>215842</v>
      </c>
      <c r="H315" s="43" t="n">
        <f aca="false">H316</f>
        <v>48324</v>
      </c>
      <c r="I315" s="43" t="n">
        <f aca="false">I316</f>
        <v>167518</v>
      </c>
      <c r="J315" s="44" t="n">
        <f aca="false">J316</f>
        <v>215842</v>
      </c>
      <c r="K315" s="48" t="n">
        <f aca="false">K316</f>
        <v>48324</v>
      </c>
      <c r="L315" s="48" t="n">
        <f aca="false">L316</f>
        <v>0</v>
      </c>
      <c r="M315" s="48" t="n">
        <f aca="false">M316</f>
        <v>48324</v>
      </c>
      <c r="N315" s="48" t="n">
        <f aca="false">N316</f>
        <v>0</v>
      </c>
      <c r="O315" s="48" t="n">
        <f aca="false">O316</f>
        <v>0</v>
      </c>
      <c r="P315" s="48" t="n">
        <f aca="false">P316</f>
        <v>167518</v>
      </c>
      <c r="Q315" s="48" t="n">
        <f aca="false">Q316</f>
        <v>0</v>
      </c>
      <c r="R315" s="48" t="n">
        <f aca="false">R316</f>
        <v>0</v>
      </c>
      <c r="S315" s="48" t="n">
        <f aca="false">S316</f>
        <v>167518</v>
      </c>
      <c r="T315" s="43"/>
    </row>
    <row r="316" customFormat="false" ht="36" hidden="true" customHeight="false" outlineLevel="0" collapsed="false">
      <c r="B316" s="167"/>
      <c r="C316" s="179"/>
      <c r="D316" s="180"/>
      <c r="E316" s="77" t="n">
        <v>853</v>
      </c>
      <c r="F316" s="78" t="s">
        <v>65</v>
      </c>
      <c r="G316" s="43" t="n">
        <f aca="false">SUM(H316:I316)</f>
        <v>215842</v>
      </c>
      <c r="H316" s="43" t="n">
        <f aca="false">SUM(H317)</f>
        <v>48324</v>
      </c>
      <c r="I316" s="43" t="n">
        <f aca="false">SUM(I317)</f>
        <v>167518</v>
      </c>
      <c r="J316" s="44" t="n">
        <f aca="false">SUM(K316,P316,T316)</f>
        <v>215842</v>
      </c>
      <c r="K316" s="48" t="n">
        <f aca="false">SUM(L316:O316)</f>
        <v>48324</v>
      </c>
      <c r="L316" s="135" t="n">
        <f aca="false">SUM(L317)</f>
        <v>0</v>
      </c>
      <c r="M316" s="135" t="n">
        <f aca="false">SUM(M317)</f>
        <v>48324</v>
      </c>
      <c r="N316" s="135" t="n">
        <f aca="false">SUM(N317)</f>
        <v>0</v>
      </c>
      <c r="O316" s="135" t="n">
        <f aca="false">SUM(O317)</f>
        <v>0</v>
      </c>
      <c r="P316" s="48" t="n">
        <f aca="false">SUM(Q316:S316)</f>
        <v>167518</v>
      </c>
      <c r="Q316" s="135" t="n">
        <f aca="false">SUM(Q317)</f>
        <v>0</v>
      </c>
      <c r="R316" s="135" t="n">
        <f aca="false">SUM(R317)</f>
        <v>0</v>
      </c>
      <c r="S316" s="135" t="n">
        <f aca="false">SUM(S317)</f>
        <v>167518</v>
      </c>
      <c r="T316" s="43" t="n">
        <f aca="false">SUM(T317)</f>
        <v>0</v>
      </c>
    </row>
    <row r="317" customFormat="false" ht="12.75" hidden="true" customHeight="true" outlineLevel="0" collapsed="false">
      <c r="B317" s="167"/>
      <c r="C317" s="179"/>
      <c r="D317" s="180"/>
      <c r="E317" s="80" t="n">
        <v>85395</v>
      </c>
      <c r="F317" s="161" t="s">
        <v>48</v>
      </c>
      <c r="G317" s="43" t="n">
        <f aca="false">G318+G322</f>
        <v>215842</v>
      </c>
      <c r="H317" s="43" t="n">
        <f aca="false">H318+H322</f>
        <v>48324</v>
      </c>
      <c r="I317" s="43" t="n">
        <f aca="false">I318+I322</f>
        <v>167518</v>
      </c>
      <c r="J317" s="44" t="n">
        <f aca="false">J318+J322</f>
        <v>215842</v>
      </c>
      <c r="K317" s="48" t="n">
        <f aca="false">K318+K322</f>
        <v>48324</v>
      </c>
      <c r="L317" s="135" t="n">
        <f aca="false">L318+L322</f>
        <v>0</v>
      </c>
      <c r="M317" s="135" t="n">
        <f aca="false">M318+M322</f>
        <v>48324</v>
      </c>
      <c r="N317" s="135" t="n">
        <f aca="false">N318+N322</f>
        <v>0</v>
      </c>
      <c r="O317" s="135" t="n">
        <f aca="false">O318+O322</f>
        <v>0</v>
      </c>
      <c r="P317" s="48" t="n">
        <f aca="false">P318+P322</f>
        <v>167518</v>
      </c>
      <c r="Q317" s="135" t="n">
        <f aca="false">Q318+Q322</f>
        <v>0</v>
      </c>
      <c r="R317" s="135" t="n">
        <f aca="false">R318+R322</f>
        <v>0</v>
      </c>
      <c r="S317" s="135" t="n">
        <f aca="false">S318+S322</f>
        <v>167518</v>
      </c>
      <c r="T317" s="43" t="n">
        <f aca="false">T318+T322</f>
        <v>0</v>
      </c>
    </row>
    <row r="318" customFormat="false" ht="12.75" hidden="true" customHeight="true" outlineLevel="0" collapsed="false">
      <c r="B318" s="167"/>
      <c r="C318" s="179"/>
      <c r="D318" s="180"/>
      <c r="E318" s="176"/>
      <c r="F318" s="67" t="s">
        <v>37</v>
      </c>
      <c r="G318" s="143" t="n">
        <f aca="false">SUM(G319:G321)</f>
        <v>215842</v>
      </c>
      <c r="H318" s="143" t="n">
        <f aca="false">SUM(H319:H321)</f>
        <v>48324</v>
      </c>
      <c r="I318" s="143" t="n">
        <f aca="false">SUM(I319:I321)</f>
        <v>167518</v>
      </c>
      <c r="J318" s="144" t="n">
        <f aca="false">SUM(J319:J321)</f>
        <v>215842</v>
      </c>
      <c r="K318" s="145" t="n">
        <f aca="false">SUM(K319:K321)</f>
        <v>48324</v>
      </c>
      <c r="L318" s="148" t="n">
        <f aca="false">SUM(L319:L321)</f>
        <v>0</v>
      </c>
      <c r="M318" s="148" t="n">
        <f aca="false">SUM(M319:M321)</f>
        <v>48324</v>
      </c>
      <c r="N318" s="148" t="n">
        <f aca="false">SUM(N319:N321)</f>
        <v>0</v>
      </c>
      <c r="O318" s="148" t="n">
        <f aca="false">SUM(O319:O321)</f>
        <v>0</v>
      </c>
      <c r="P318" s="145" t="n">
        <f aca="false">SUM(P319:P321)</f>
        <v>167518</v>
      </c>
      <c r="Q318" s="148" t="n">
        <f aca="false">SUM(Q319:Q321)</f>
        <v>0</v>
      </c>
      <c r="R318" s="148" t="n">
        <f aca="false">SUM(R319:R321)</f>
        <v>0</v>
      </c>
      <c r="S318" s="148" t="n">
        <f aca="false">SUM(S319:S321)</f>
        <v>167518</v>
      </c>
      <c r="T318" s="143" t="n">
        <f aca="false">SUM(T319:T321)</f>
        <v>0</v>
      </c>
    </row>
    <row r="319" customFormat="false" ht="12.75" hidden="true" customHeight="true" outlineLevel="0" collapsed="false">
      <c r="B319" s="167"/>
      <c r="C319" s="179"/>
      <c r="D319" s="180"/>
      <c r="E319" s="180"/>
      <c r="F319" s="147" t="s">
        <v>41</v>
      </c>
      <c r="G319" s="181" t="n">
        <f aca="false">SUM(H319,I319,T319)</f>
        <v>96440</v>
      </c>
      <c r="H319" s="143" t="n">
        <f aca="false">SUM(K319)</f>
        <v>31400</v>
      </c>
      <c r="I319" s="143" t="n">
        <f aca="false">SUM(P319)</f>
        <v>65040</v>
      </c>
      <c r="J319" s="144" t="n">
        <f aca="false">SUM(K319,P319,T319)</f>
        <v>96440</v>
      </c>
      <c r="K319" s="145" t="n">
        <f aca="false">SUM(L319:O319)</f>
        <v>31400</v>
      </c>
      <c r="L319" s="182"/>
      <c r="M319" s="182" t="n">
        <f aca="false">30900+500</f>
        <v>31400</v>
      </c>
      <c r="N319" s="182"/>
      <c r="O319" s="182"/>
      <c r="P319" s="145" t="n">
        <f aca="false">SUM(Q319:S319)</f>
        <v>65040</v>
      </c>
      <c r="Q319" s="183"/>
      <c r="R319" s="182"/>
      <c r="S319" s="182" t="n">
        <f aca="false">65740-700</f>
        <v>65040</v>
      </c>
      <c r="T319" s="184"/>
    </row>
    <row r="320" customFormat="false" ht="12.75" hidden="true" customHeight="true" outlineLevel="0" collapsed="false">
      <c r="B320" s="167"/>
      <c r="C320" s="179"/>
      <c r="D320" s="180"/>
      <c r="E320" s="180"/>
      <c r="F320" s="147" t="s">
        <v>42</v>
      </c>
      <c r="G320" s="181" t="n">
        <f aca="false">SUM(H320,I320,T320)</f>
        <v>0</v>
      </c>
      <c r="H320" s="143" t="n">
        <f aca="false">SUM(K320)</f>
        <v>0</v>
      </c>
      <c r="I320" s="143" t="n">
        <f aca="false">SUM(P320)</f>
        <v>0</v>
      </c>
      <c r="J320" s="144" t="n">
        <f aca="false">SUM(K320,P320,T320)</f>
        <v>0</v>
      </c>
      <c r="K320" s="145" t="n">
        <f aca="false">SUM(L320:O320)</f>
        <v>0</v>
      </c>
      <c r="L320" s="182"/>
      <c r="M320" s="182"/>
      <c r="N320" s="182"/>
      <c r="O320" s="182"/>
      <c r="P320" s="145" t="n">
        <f aca="false">SUM(Q320:S320)</f>
        <v>0</v>
      </c>
      <c r="Q320" s="183"/>
      <c r="R320" s="183"/>
      <c r="S320" s="182"/>
      <c r="T320" s="184"/>
    </row>
    <row r="321" customFormat="false" ht="12.75" hidden="true" customHeight="true" outlineLevel="0" collapsed="false">
      <c r="B321" s="167"/>
      <c r="C321" s="179"/>
      <c r="D321" s="180"/>
      <c r="E321" s="180"/>
      <c r="F321" s="147" t="s">
        <v>43</v>
      </c>
      <c r="G321" s="181" t="n">
        <f aca="false">SUM(H321,I321,T321)</f>
        <v>119402</v>
      </c>
      <c r="H321" s="143" t="n">
        <f aca="false">SUM(K321)</f>
        <v>16924</v>
      </c>
      <c r="I321" s="143" t="n">
        <f aca="false">SUM(P321)</f>
        <v>102478</v>
      </c>
      <c r="J321" s="144" t="n">
        <f aca="false">SUM(K321,P321,T321)</f>
        <v>119402</v>
      </c>
      <c r="K321" s="145" t="n">
        <f aca="false">SUM(L321:O321)</f>
        <v>16924</v>
      </c>
      <c r="L321" s="182"/>
      <c r="M321" s="182" t="n">
        <f aca="false">1100+15824</f>
        <v>16924</v>
      </c>
      <c r="N321" s="182"/>
      <c r="O321" s="182"/>
      <c r="P321" s="145" t="n">
        <f aca="false">SUM(Q321:S321)</f>
        <v>102478</v>
      </c>
      <c r="Q321" s="183"/>
      <c r="R321" s="182"/>
      <c r="S321" s="182" t="n">
        <f aca="false">73290+29188</f>
        <v>102478</v>
      </c>
      <c r="T321" s="184"/>
    </row>
    <row r="322" customFormat="false" ht="12.75" hidden="true" customHeight="false" outlineLevel="0" collapsed="false">
      <c r="B322" s="167"/>
      <c r="C322" s="179"/>
      <c r="D322" s="180"/>
      <c r="E322" s="180"/>
      <c r="F322" s="67" t="s">
        <v>38</v>
      </c>
      <c r="G322" s="181" t="n">
        <f aca="false">SUM(H322,I322,T322)</f>
        <v>0</v>
      </c>
      <c r="H322" s="143" t="n">
        <f aca="false">SUM(K322)</f>
        <v>0</v>
      </c>
      <c r="I322" s="143" t="n">
        <f aca="false">SUM(P322)</f>
        <v>0</v>
      </c>
      <c r="J322" s="144" t="n">
        <f aca="false">SUM(K322,P322,T322)</f>
        <v>0</v>
      </c>
      <c r="K322" s="145" t="n">
        <f aca="false">SUM(L322:O322)</f>
        <v>0</v>
      </c>
      <c r="L322" s="182"/>
      <c r="M322" s="182"/>
      <c r="N322" s="182"/>
      <c r="O322" s="182"/>
      <c r="P322" s="145" t="n">
        <f aca="false">SUM(Q322:S322)</f>
        <v>0</v>
      </c>
      <c r="Q322" s="183"/>
      <c r="R322" s="182"/>
      <c r="S322" s="182"/>
      <c r="T322" s="184"/>
    </row>
    <row r="323" customFormat="false" ht="12.75" hidden="true" customHeight="true" outlineLevel="0" collapsed="false">
      <c r="B323" s="198" t="n">
        <v>9</v>
      </c>
      <c r="C323" s="327" t="s">
        <v>139</v>
      </c>
      <c r="D323" s="113"/>
      <c r="E323" s="113"/>
      <c r="F323" s="113"/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20"/>
      <c r="U323" s="3"/>
    </row>
    <row r="324" customFormat="false" ht="12.75" hidden="true" customHeight="true" outlineLevel="0" collapsed="false">
      <c r="B324" s="198"/>
      <c r="C324" s="117" t="s">
        <v>84</v>
      </c>
      <c r="D324" s="118"/>
      <c r="E324" s="118"/>
      <c r="F324" s="118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20"/>
    </row>
    <row r="325" customFormat="false" ht="12.75" hidden="true" customHeight="true" outlineLevel="0" collapsed="false">
      <c r="B325" s="198"/>
      <c r="C325" s="121" t="s">
        <v>133</v>
      </c>
      <c r="D325" s="122"/>
      <c r="E325" s="122"/>
      <c r="F325" s="122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0"/>
    </row>
    <row r="326" customFormat="false" ht="73.5" hidden="true" customHeight="true" outlineLevel="0" collapsed="false">
      <c r="B326" s="198"/>
      <c r="C326" s="125" t="s">
        <v>140</v>
      </c>
      <c r="D326" s="157"/>
      <c r="E326" s="160"/>
      <c r="F326" s="128"/>
      <c r="G326" s="129" t="n">
        <f aca="false">G327+G328+G343</f>
        <v>2980619</v>
      </c>
      <c r="H326" s="129" t="n">
        <f aca="false">H327+H328+H343</f>
        <v>447093</v>
      </c>
      <c r="I326" s="129" t="n">
        <f aca="false">I327+I328+I343</f>
        <v>2533526</v>
      </c>
      <c r="J326" s="130"/>
      <c r="K326" s="131"/>
      <c r="L326" s="131"/>
      <c r="M326" s="131"/>
      <c r="N326" s="131"/>
      <c r="O326" s="131"/>
      <c r="P326" s="131"/>
      <c r="Q326" s="131"/>
      <c r="R326" s="131"/>
      <c r="S326" s="131"/>
      <c r="T326" s="136"/>
    </row>
    <row r="327" customFormat="false" ht="12.75" hidden="true" customHeight="true" outlineLevel="0" collapsed="false">
      <c r="B327" s="198"/>
      <c r="C327" s="165" t="n">
        <v>2007</v>
      </c>
      <c r="D327" s="133"/>
      <c r="E327" s="133"/>
      <c r="F327" s="133"/>
      <c r="G327" s="43" t="n">
        <f aca="false">H327+I327</f>
        <v>205286</v>
      </c>
      <c r="H327" s="43" t="n">
        <v>30793</v>
      </c>
      <c r="I327" s="43" t="n">
        <v>174493</v>
      </c>
      <c r="J327" s="44"/>
      <c r="K327" s="48"/>
      <c r="L327" s="45"/>
      <c r="M327" s="45"/>
      <c r="N327" s="45"/>
      <c r="O327" s="45"/>
      <c r="P327" s="48"/>
      <c r="Q327" s="45"/>
      <c r="R327" s="45"/>
      <c r="S327" s="45"/>
      <c r="T327" s="43" t="n">
        <f aca="false">T329+T336</f>
        <v>0</v>
      </c>
    </row>
    <row r="328" customFormat="false" ht="12.75" hidden="true" customHeight="true" outlineLevel="0" collapsed="false">
      <c r="B328" s="198"/>
      <c r="C328" s="326" t="n">
        <v>2008</v>
      </c>
      <c r="D328" s="324"/>
      <c r="E328" s="133"/>
      <c r="F328" s="133"/>
      <c r="G328" s="43" t="n">
        <f aca="false">G329+G336</f>
        <v>1497555</v>
      </c>
      <c r="H328" s="43" t="n">
        <f aca="false">H329+H336</f>
        <v>224633</v>
      </c>
      <c r="I328" s="43" t="n">
        <f aca="false">I329+I336</f>
        <v>1272922</v>
      </c>
      <c r="J328" s="44" t="n">
        <f aca="false">J329+J336</f>
        <v>1497555</v>
      </c>
      <c r="K328" s="48" t="n">
        <f aca="false">K329+K336</f>
        <v>224633</v>
      </c>
      <c r="L328" s="48" t="n">
        <f aca="false">L329+L336</f>
        <v>0</v>
      </c>
      <c r="M328" s="48" t="n">
        <f aca="false">M329+M336</f>
        <v>224633</v>
      </c>
      <c r="N328" s="48" t="n">
        <f aca="false">N329+N336</f>
        <v>0</v>
      </c>
      <c r="O328" s="48" t="n">
        <f aca="false">O329+O336</f>
        <v>0</v>
      </c>
      <c r="P328" s="48" t="n">
        <f aca="false">P329+P336</f>
        <v>1272922</v>
      </c>
      <c r="Q328" s="48" t="n">
        <f aca="false">Q329+Q336</f>
        <v>0</v>
      </c>
      <c r="R328" s="48" t="n">
        <f aca="false">R329+R336</f>
        <v>0</v>
      </c>
      <c r="S328" s="48" t="n">
        <f aca="false">S329+S336</f>
        <v>1272922</v>
      </c>
      <c r="T328" s="43"/>
    </row>
    <row r="329" customFormat="false" ht="17.25" hidden="true" customHeight="true" outlineLevel="0" collapsed="false">
      <c r="B329" s="198"/>
      <c r="C329" s="56"/>
      <c r="D329" s="106"/>
      <c r="E329" s="57" t="n">
        <v>750</v>
      </c>
      <c r="F329" s="78" t="s">
        <v>51</v>
      </c>
      <c r="G329" s="43" t="n">
        <f aca="false">SUM(H329:I329)</f>
        <v>43355</v>
      </c>
      <c r="H329" s="43" t="n">
        <f aca="false">SUM(H330)</f>
        <v>6503</v>
      </c>
      <c r="I329" s="43" t="n">
        <f aca="false">SUM(I330)</f>
        <v>36852</v>
      </c>
      <c r="J329" s="44" t="n">
        <f aca="false">SUM(K329,P329,T329)</f>
        <v>43355</v>
      </c>
      <c r="K329" s="48" t="n">
        <f aca="false">SUM(L329:O329)</f>
        <v>6503</v>
      </c>
      <c r="L329" s="135" t="n">
        <f aca="false">SUM(L330)</f>
        <v>0</v>
      </c>
      <c r="M329" s="135" t="n">
        <f aca="false">SUM(M330)</f>
        <v>6503</v>
      </c>
      <c r="N329" s="135" t="n">
        <f aca="false">SUM(N330)</f>
        <v>0</v>
      </c>
      <c r="O329" s="135" t="n">
        <f aca="false">SUM(O330)</f>
        <v>0</v>
      </c>
      <c r="P329" s="48" t="n">
        <f aca="false">SUM(Q329:S329)</f>
        <v>36852</v>
      </c>
      <c r="Q329" s="135" t="n">
        <f aca="false">SUM(Q330)</f>
        <v>0</v>
      </c>
      <c r="R329" s="135" t="n">
        <f aca="false">SUM(R330)</f>
        <v>0</v>
      </c>
      <c r="S329" s="135" t="n">
        <f aca="false">SUM(S330)</f>
        <v>36852</v>
      </c>
      <c r="T329" s="136"/>
    </row>
    <row r="330" customFormat="false" ht="22.5" hidden="true" customHeight="true" outlineLevel="0" collapsed="false">
      <c r="B330" s="198"/>
      <c r="C330" s="56"/>
      <c r="D330" s="106"/>
      <c r="E330" s="61" t="n">
        <v>75023</v>
      </c>
      <c r="F330" s="161" t="s">
        <v>52</v>
      </c>
      <c r="G330" s="43" t="n">
        <f aca="false">G331+G335</f>
        <v>43355</v>
      </c>
      <c r="H330" s="43" t="n">
        <f aca="false">H331+H335</f>
        <v>6503</v>
      </c>
      <c r="I330" s="43" t="n">
        <f aca="false">I331+I335</f>
        <v>36852</v>
      </c>
      <c r="J330" s="44" t="n">
        <f aca="false">J331+J335</f>
        <v>43355</v>
      </c>
      <c r="K330" s="48" t="n">
        <f aca="false">K331+K335</f>
        <v>6503</v>
      </c>
      <c r="L330" s="135" t="n">
        <f aca="false">L331+L335</f>
        <v>0</v>
      </c>
      <c r="M330" s="135" t="n">
        <f aca="false">M331+M335</f>
        <v>6503</v>
      </c>
      <c r="N330" s="135" t="n">
        <f aca="false">N331+N335</f>
        <v>0</v>
      </c>
      <c r="O330" s="135" t="n">
        <f aca="false">O331+O335</f>
        <v>0</v>
      </c>
      <c r="P330" s="48" t="n">
        <f aca="false">P331+P335</f>
        <v>36852</v>
      </c>
      <c r="Q330" s="135" t="n">
        <f aca="false">Q331+Q335</f>
        <v>0</v>
      </c>
      <c r="R330" s="135" t="n">
        <f aca="false">R331+R335</f>
        <v>0</v>
      </c>
      <c r="S330" s="135" t="n">
        <f aca="false">S331+S335</f>
        <v>36852</v>
      </c>
      <c r="T330" s="136" t="n">
        <f aca="false">T331+T335</f>
        <v>0</v>
      </c>
    </row>
    <row r="331" customFormat="false" ht="12.75" hidden="true" customHeight="true" outlineLevel="0" collapsed="false">
      <c r="B331" s="198"/>
      <c r="C331" s="56"/>
      <c r="D331" s="106"/>
      <c r="E331" s="86"/>
      <c r="F331" s="67" t="s">
        <v>37</v>
      </c>
      <c r="G331" s="143" t="n">
        <f aca="false">SUM(G332:G334)</f>
        <v>43355</v>
      </c>
      <c r="H331" s="143" t="n">
        <f aca="false">SUM(H332:H334)</f>
        <v>6503</v>
      </c>
      <c r="I331" s="143" t="n">
        <f aca="false">SUM(I332:I334)</f>
        <v>36852</v>
      </c>
      <c r="J331" s="144" t="n">
        <f aca="false">SUM(J332:J334)</f>
        <v>43355</v>
      </c>
      <c r="K331" s="145" t="n">
        <f aca="false">SUM(K332:K334)</f>
        <v>6503</v>
      </c>
      <c r="L331" s="148" t="n">
        <f aca="false">SUM(L332:L334)</f>
        <v>0</v>
      </c>
      <c r="M331" s="148" t="n">
        <f aca="false">SUM(M332:M334)</f>
        <v>6503</v>
      </c>
      <c r="N331" s="148" t="n">
        <f aca="false">SUM(N332:N334)</f>
        <v>0</v>
      </c>
      <c r="O331" s="148" t="n">
        <f aca="false">SUM(O332:O334)</f>
        <v>0</v>
      </c>
      <c r="P331" s="145" t="n">
        <f aca="false">SUM(P332:P334)</f>
        <v>36852</v>
      </c>
      <c r="Q331" s="148" t="n">
        <f aca="false">SUM(Q332:Q334)</f>
        <v>0</v>
      </c>
      <c r="R331" s="148" t="n">
        <f aca="false">SUM(R332:R334)</f>
        <v>0</v>
      </c>
      <c r="S331" s="148" t="n">
        <f aca="false">SUM(S332:S334)</f>
        <v>36852</v>
      </c>
      <c r="T331" s="150" t="n">
        <f aca="false">SUM(T332:T334)</f>
        <v>0</v>
      </c>
    </row>
    <row r="332" customFormat="false" ht="12.75" hidden="true" customHeight="true" outlineLevel="0" collapsed="false">
      <c r="B332" s="198"/>
      <c r="C332" s="56"/>
      <c r="D332" s="106"/>
      <c r="E332" s="86"/>
      <c r="F332" s="147" t="s">
        <v>41</v>
      </c>
      <c r="G332" s="143" t="n">
        <f aca="false">SUM(H332,I332,T332)</f>
        <v>43355</v>
      </c>
      <c r="H332" s="143" t="n">
        <f aca="false">SUM(K332)</f>
        <v>6503</v>
      </c>
      <c r="I332" s="143" t="n">
        <f aca="false">SUM(P332)</f>
        <v>36852</v>
      </c>
      <c r="J332" s="144" t="n">
        <f aca="false">SUM(K332,P332,T332)</f>
        <v>43355</v>
      </c>
      <c r="K332" s="145" t="n">
        <f aca="false">SUM(L332:O332)</f>
        <v>6503</v>
      </c>
      <c r="L332" s="148" t="n">
        <v>0</v>
      </c>
      <c r="M332" s="148" t="n">
        <v>6503</v>
      </c>
      <c r="N332" s="148"/>
      <c r="O332" s="148" t="n">
        <v>0</v>
      </c>
      <c r="P332" s="145" t="n">
        <f aca="false">SUM(Q332:S332)</f>
        <v>36852</v>
      </c>
      <c r="Q332" s="148" t="n">
        <v>0</v>
      </c>
      <c r="R332" s="148" t="n">
        <v>0</v>
      </c>
      <c r="S332" s="148" t="n">
        <v>36852</v>
      </c>
      <c r="T332" s="150"/>
    </row>
    <row r="333" customFormat="false" ht="12.75" hidden="true" customHeight="true" outlineLevel="0" collapsed="false">
      <c r="B333" s="198"/>
      <c r="C333" s="56"/>
      <c r="D333" s="106"/>
      <c r="E333" s="86"/>
      <c r="F333" s="147" t="s">
        <v>42</v>
      </c>
      <c r="G333" s="143" t="n">
        <f aca="false">SUM(H333,I333,T333)</f>
        <v>0</v>
      </c>
      <c r="H333" s="143" t="n">
        <f aca="false">SUM(K333)</f>
        <v>0</v>
      </c>
      <c r="I333" s="143" t="n">
        <f aca="false">SUM(P333)</f>
        <v>0</v>
      </c>
      <c r="J333" s="144" t="n">
        <f aca="false">SUM(K333,P333,T333)</f>
        <v>0</v>
      </c>
      <c r="K333" s="145" t="n">
        <f aca="false">SUM(L333:O333)</f>
        <v>0</v>
      </c>
      <c r="L333" s="148"/>
      <c r="M333" s="148"/>
      <c r="N333" s="148"/>
      <c r="O333" s="148"/>
      <c r="P333" s="145" t="n">
        <f aca="false">SUM(Q333:S333)</f>
        <v>0</v>
      </c>
      <c r="Q333" s="148"/>
      <c r="R333" s="148"/>
      <c r="S333" s="148"/>
      <c r="T333" s="150"/>
    </row>
    <row r="334" customFormat="false" ht="12.75" hidden="true" customHeight="true" outlineLevel="0" collapsed="false">
      <c r="B334" s="198"/>
      <c r="C334" s="56"/>
      <c r="D334" s="106"/>
      <c r="E334" s="86"/>
      <c r="F334" s="147" t="s">
        <v>43</v>
      </c>
      <c r="G334" s="143" t="n">
        <f aca="false">SUM(H334,I334,T334)</f>
        <v>0</v>
      </c>
      <c r="H334" s="143" t="n">
        <f aca="false">SUM(K334)</f>
        <v>0</v>
      </c>
      <c r="I334" s="143" t="n">
        <f aca="false">SUM(P334)</f>
        <v>0</v>
      </c>
      <c r="J334" s="144" t="n">
        <f aca="false">SUM(K334,P334,T334)</f>
        <v>0</v>
      </c>
      <c r="K334" s="145" t="n">
        <f aca="false">SUM(L334:O334)</f>
        <v>0</v>
      </c>
      <c r="L334" s="148" t="n">
        <v>0</v>
      </c>
      <c r="M334" s="148"/>
      <c r="N334" s="148" t="n">
        <v>0</v>
      </c>
      <c r="O334" s="148" t="n">
        <v>0</v>
      </c>
      <c r="P334" s="145" t="n">
        <f aca="false">SUM(Q334:S334)</f>
        <v>0</v>
      </c>
      <c r="Q334" s="148" t="n">
        <v>0</v>
      </c>
      <c r="R334" s="148" t="n">
        <v>0</v>
      </c>
      <c r="S334" s="148"/>
      <c r="T334" s="150"/>
    </row>
    <row r="335" customFormat="false" ht="12.75" hidden="true" customHeight="true" outlineLevel="0" collapsed="false">
      <c r="B335" s="198"/>
      <c r="C335" s="56"/>
      <c r="D335" s="106"/>
      <c r="E335" s="86"/>
      <c r="F335" s="67" t="s">
        <v>38</v>
      </c>
      <c r="G335" s="143" t="n">
        <f aca="false">SUM(H335,I335,T335)</f>
        <v>0</v>
      </c>
      <c r="H335" s="143" t="n">
        <f aca="false">SUM(K335)</f>
        <v>0</v>
      </c>
      <c r="I335" s="143" t="n">
        <f aca="false">SUM(P335)</f>
        <v>0</v>
      </c>
      <c r="J335" s="144" t="n">
        <f aca="false">SUM(K335,P335,T335)</f>
        <v>0</v>
      </c>
      <c r="K335" s="145" t="n">
        <f aca="false">SUM(L335:O335)</f>
        <v>0</v>
      </c>
      <c r="L335" s="148"/>
      <c r="M335" s="148"/>
      <c r="N335" s="148"/>
      <c r="O335" s="148"/>
      <c r="P335" s="145" t="n">
        <f aca="false">SUM(Q335:S335)</f>
        <v>0</v>
      </c>
      <c r="Q335" s="148"/>
      <c r="R335" s="148"/>
      <c r="S335" s="148"/>
      <c r="T335" s="150"/>
    </row>
    <row r="336" customFormat="false" ht="36" hidden="true" customHeight="true" outlineLevel="0" collapsed="false">
      <c r="B336" s="198"/>
      <c r="C336" s="56"/>
      <c r="D336" s="106"/>
      <c r="E336" s="57" t="n">
        <v>853</v>
      </c>
      <c r="F336" s="78" t="s">
        <v>65</v>
      </c>
      <c r="G336" s="43" t="n">
        <f aca="false">SUM(H336:I336)</f>
        <v>1454200</v>
      </c>
      <c r="H336" s="43" t="n">
        <f aca="false">SUM(H337)</f>
        <v>218130</v>
      </c>
      <c r="I336" s="43" t="n">
        <f aca="false">SUM(I337)</f>
        <v>1236070</v>
      </c>
      <c r="J336" s="44" t="n">
        <f aca="false">SUM(K336,P336,T336)</f>
        <v>1454200</v>
      </c>
      <c r="K336" s="48" t="n">
        <f aca="false">SUM(L336:O336)</f>
        <v>218130</v>
      </c>
      <c r="L336" s="135" t="n">
        <f aca="false">SUM(L337)</f>
        <v>0</v>
      </c>
      <c r="M336" s="135" t="n">
        <f aca="false">SUM(M337)</f>
        <v>218130</v>
      </c>
      <c r="N336" s="135" t="n">
        <f aca="false">SUM(N337)</f>
        <v>0</v>
      </c>
      <c r="O336" s="135" t="n">
        <f aca="false">SUM(O337)</f>
        <v>0</v>
      </c>
      <c r="P336" s="48" t="n">
        <f aca="false">SUM(Q336:S336)</f>
        <v>1236070</v>
      </c>
      <c r="Q336" s="135" t="n">
        <f aca="false">SUM(Q337)</f>
        <v>0</v>
      </c>
      <c r="R336" s="135" t="n">
        <f aca="false">SUM(R337)</f>
        <v>0</v>
      </c>
      <c r="S336" s="135" t="n">
        <f aca="false">SUM(S337)</f>
        <v>1236070</v>
      </c>
      <c r="T336" s="136"/>
    </row>
    <row r="337" customFormat="false" ht="12.75" hidden="true" customHeight="true" outlineLevel="0" collapsed="false">
      <c r="B337" s="198"/>
      <c r="C337" s="56"/>
      <c r="D337" s="106"/>
      <c r="E337" s="61" t="n">
        <v>85395</v>
      </c>
      <c r="F337" s="161" t="s">
        <v>48</v>
      </c>
      <c r="G337" s="43" t="n">
        <f aca="false">G338+G342</f>
        <v>1454200</v>
      </c>
      <c r="H337" s="43" t="n">
        <f aca="false">H338+H342</f>
        <v>218130</v>
      </c>
      <c r="I337" s="43" t="n">
        <f aca="false">I338+I342</f>
        <v>1236070</v>
      </c>
      <c r="J337" s="44" t="n">
        <f aca="false">J338+J342</f>
        <v>1454200</v>
      </c>
      <c r="K337" s="48" t="n">
        <f aca="false">K338+K342</f>
        <v>218130</v>
      </c>
      <c r="L337" s="135" t="n">
        <f aca="false">L338+L342</f>
        <v>0</v>
      </c>
      <c r="M337" s="135" t="n">
        <f aca="false">M338+M342</f>
        <v>218130</v>
      </c>
      <c r="N337" s="135" t="n">
        <f aca="false">N338+N342</f>
        <v>0</v>
      </c>
      <c r="O337" s="135" t="n">
        <f aca="false">O338+O342</f>
        <v>0</v>
      </c>
      <c r="P337" s="48" t="n">
        <f aca="false">P338+P342</f>
        <v>1236070</v>
      </c>
      <c r="Q337" s="135" t="n">
        <f aca="false">Q338+Q342</f>
        <v>0</v>
      </c>
      <c r="R337" s="135" t="n">
        <f aca="false">R338+R342</f>
        <v>0</v>
      </c>
      <c r="S337" s="135" t="n">
        <f aca="false">S338+S342</f>
        <v>1236070</v>
      </c>
      <c r="T337" s="136" t="n">
        <f aca="false">T338+T342</f>
        <v>0</v>
      </c>
    </row>
    <row r="338" customFormat="false" ht="12.75" hidden="true" customHeight="true" outlineLevel="0" collapsed="false">
      <c r="B338" s="198"/>
      <c r="C338" s="56"/>
      <c r="D338" s="106"/>
      <c r="E338" s="86"/>
      <c r="F338" s="67" t="s">
        <v>37</v>
      </c>
      <c r="G338" s="143" t="n">
        <f aca="false">SUM(G339:G341)</f>
        <v>1454200</v>
      </c>
      <c r="H338" s="143" t="n">
        <f aca="false">SUM(H339:H341)</f>
        <v>218130</v>
      </c>
      <c r="I338" s="143" t="n">
        <f aca="false">SUM(I339:I341)</f>
        <v>1236070</v>
      </c>
      <c r="J338" s="144" t="n">
        <f aca="false">SUM(J339:J341)</f>
        <v>1454200</v>
      </c>
      <c r="K338" s="145" t="n">
        <f aca="false">SUM(K339:K341)</f>
        <v>218130</v>
      </c>
      <c r="L338" s="148" t="n">
        <f aca="false">SUM(L339:L341)</f>
        <v>0</v>
      </c>
      <c r="M338" s="148" t="n">
        <f aca="false">SUM(M339:M341)</f>
        <v>218130</v>
      </c>
      <c r="N338" s="148" t="n">
        <f aca="false">SUM(N339:N341)</f>
        <v>0</v>
      </c>
      <c r="O338" s="148" t="n">
        <f aca="false">SUM(O339:O341)</f>
        <v>0</v>
      </c>
      <c r="P338" s="145" t="n">
        <f aca="false">SUM(P339:P341)</f>
        <v>1236070</v>
      </c>
      <c r="Q338" s="148" t="n">
        <f aca="false">SUM(Q339:Q341)</f>
        <v>0</v>
      </c>
      <c r="R338" s="148" t="n">
        <f aca="false">SUM(R339:R341)</f>
        <v>0</v>
      </c>
      <c r="S338" s="148" t="n">
        <f aca="false">SUM(S339:S341)</f>
        <v>1236070</v>
      </c>
      <c r="T338" s="150" t="n">
        <f aca="false">SUM(T339:T341)</f>
        <v>0</v>
      </c>
    </row>
    <row r="339" customFormat="false" ht="12.75" hidden="true" customHeight="true" outlineLevel="0" collapsed="false">
      <c r="B339" s="198"/>
      <c r="C339" s="56"/>
      <c r="D339" s="106"/>
      <c r="E339" s="86"/>
      <c r="F339" s="147" t="s">
        <v>41</v>
      </c>
      <c r="G339" s="143" t="n">
        <f aca="false">SUM(H339,I339,T339)</f>
        <v>0</v>
      </c>
      <c r="H339" s="143" t="n">
        <f aca="false">SUM(K339)</f>
        <v>0</v>
      </c>
      <c r="I339" s="143" t="n">
        <f aca="false">SUM(P339)</f>
        <v>0</v>
      </c>
      <c r="J339" s="144" t="n">
        <f aca="false">SUM(K339,P339,T339)</f>
        <v>0</v>
      </c>
      <c r="K339" s="145" t="n">
        <f aca="false">SUM(L339:O339)</f>
        <v>0</v>
      </c>
      <c r="L339" s="148" t="n">
        <v>0</v>
      </c>
      <c r="M339" s="148"/>
      <c r="N339" s="148"/>
      <c r="O339" s="148" t="n">
        <v>0</v>
      </c>
      <c r="P339" s="145" t="n">
        <f aca="false">SUM(Q339:S339)</f>
        <v>0</v>
      </c>
      <c r="Q339" s="148" t="n">
        <v>0</v>
      </c>
      <c r="R339" s="148" t="n">
        <v>0</v>
      </c>
      <c r="S339" s="148"/>
      <c r="T339" s="150"/>
    </row>
    <row r="340" customFormat="false" ht="12.75" hidden="true" customHeight="true" outlineLevel="0" collapsed="false">
      <c r="B340" s="198"/>
      <c r="C340" s="56"/>
      <c r="D340" s="106"/>
      <c r="E340" s="86"/>
      <c r="F340" s="147" t="s">
        <v>42</v>
      </c>
      <c r="G340" s="143" t="n">
        <f aca="false">SUM(H340,I340,T340)</f>
        <v>0</v>
      </c>
      <c r="H340" s="143" t="n">
        <f aca="false">SUM(K340)</f>
        <v>0</v>
      </c>
      <c r="I340" s="143" t="n">
        <f aca="false">SUM(P340)</f>
        <v>0</v>
      </c>
      <c r="J340" s="144" t="n">
        <f aca="false">SUM(K340,P340,T340)</f>
        <v>0</v>
      </c>
      <c r="K340" s="145" t="n">
        <f aca="false">SUM(L340:O340)</f>
        <v>0</v>
      </c>
      <c r="L340" s="148"/>
      <c r="M340" s="148"/>
      <c r="N340" s="148"/>
      <c r="O340" s="148"/>
      <c r="P340" s="145" t="n">
        <f aca="false">SUM(Q340:S340)</f>
        <v>0</v>
      </c>
      <c r="Q340" s="148"/>
      <c r="R340" s="148"/>
      <c r="S340" s="148"/>
      <c r="T340" s="150"/>
    </row>
    <row r="341" customFormat="false" ht="12.75" hidden="true" customHeight="true" outlineLevel="0" collapsed="false">
      <c r="B341" s="198"/>
      <c r="C341" s="56"/>
      <c r="D341" s="106"/>
      <c r="E341" s="86"/>
      <c r="F341" s="147" t="s">
        <v>43</v>
      </c>
      <c r="G341" s="143" t="n">
        <f aca="false">SUM(H341,I341,T341)</f>
        <v>1454200</v>
      </c>
      <c r="H341" s="143" t="n">
        <f aca="false">SUM(K341)</f>
        <v>218130</v>
      </c>
      <c r="I341" s="143" t="n">
        <f aca="false">SUM(P341)</f>
        <v>1236070</v>
      </c>
      <c r="J341" s="144" t="n">
        <f aca="false">SUM(K341,P341,T341)</f>
        <v>1454200</v>
      </c>
      <c r="K341" s="145" t="n">
        <f aca="false">SUM(L341:O341)</f>
        <v>218130</v>
      </c>
      <c r="L341" s="148" t="n">
        <v>0</v>
      </c>
      <c r="M341" s="148" t="n">
        <v>218130</v>
      </c>
      <c r="N341" s="148" t="n">
        <v>0</v>
      </c>
      <c r="O341" s="148"/>
      <c r="P341" s="145" t="n">
        <f aca="false">SUM(Q341:S341)</f>
        <v>1236070</v>
      </c>
      <c r="Q341" s="148" t="n">
        <v>0</v>
      </c>
      <c r="R341" s="148" t="n">
        <v>0</v>
      </c>
      <c r="S341" s="148" t="n">
        <v>1236070</v>
      </c>
      <c r="T341" s="150"/>
    </row>
    <row r="342" customFormat="false" ht="12.75" hidden="true" customHeight="true" outlineLevel="0" collapsed="false">
      <c r="B342" s="198"/>
      <c r="C342" s="56"/>
      <c r="D342" s="106"/>
      <c r="E342" s="86"/>
      <c r="F342" s="223" t="s">
        <v>38</v>
      </c>
      <c r="G342" s="143" t="n">
        <f aca="false">SUM(H342,I342,T342)</f>
        <v>0</v>
      </c>
      <c r="H342" s="143" t="n">
        <f aca="false">SUM(K342)</f>
        <v>0</v>
      </c>
      <c r="I342" s="143" t="n">
        <f aca="false">SUM(P342)</f>
        <v>0</v>
      </c>
      <c r="J342" s="224" t="n">
        <f aca="false">SUM(K342,P342,T342)</f>
        <v>0</v>
      </c>
      <c r="K342" s="145" t="n">
        <f aca="false">SUM(L342:O342)</f>
        <v>0</v>
      </c>
      <c r="L342" s="148"/>
      <c r="M342" s="148"/>
      <c r="N342" s="148"/>
      <c r="O342" s="148"/>
      <c r="P342" s="145" t="n">
        <f aca="false">SUM(Q342:S342)</f>
        <v>0</v>
      </c>
      <c r="Q342" s="148"/>
      <c r="R342" s="148"/>
      <c r="S342" s="148"/>
      <c r="T342" s="150"/>
    </row>
    <row r="343" customFormat="false" ht="12.75" hidden="true" customHeight="true" outlineLevel="0" collapsed="false">
      <c r="B343" s="198"/>
      <c r="C343" s="137" t="n">
        <v>2009</v>
      </c>
      <c r="D343" s="106"/>
      <c r="E343" s="86"/>
      <c r="F343" s="201"/>
      <c r="G343" s="43" t="n">
        <f aca="false">SUM(H343:I343)</f>
        <v>1277778</v>
      </c>
      <c r="H343" s="43" t="n">
        <v>191667</v>
      </c>
      <c r="I343" s="225" t="n">
        <v>1086111</v>
      </c>
      <c r="J343" s="144"/>
      <c r="K343" s="145"/>
      <c r="L343" s="148"/>
      <c r="M343" s="148"/>
      <c r="N343" s="148"/>
      <c r="O343" s="148"/>
      <c r="P343" s="145"/>
      <c r="Q343" s="148"/>
      <c r="R343" s="148"/>
      <c r="S343" s="148"/>
      <c r="T343" s="150"/>
    </row>
    <row r="344" customFormat="false" ht="12.75" hidden="true" customHeight="true" outlineLevel="0" collapsed="false">
      <c r="B344" s="198" t="n">
        <v>10</v>
      </c>
      <c r="C344" s="151" t="s">
        <v>229</v>
      </c>
      <c r="D344" s="113"/>
      <c r="E344" s="113"/>
      <c r="F344" s="113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20"/>
      <c r="U344" s="3"/>
    </row>
    <row r="345" customFormat="false" ht="12.75" hidden="true" customHeight="true" outlineLevel="0" collapsed="false">
      <c r="B345" s="198"/>
      <c r="C345" s="117" t="s">
        <v>84</v>
      </c>
      <c r="D345" s="118"/>
      <c r="E345" s="118"/>
      <c r="F345" s="118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  <c r="R345" s="119"/>
      <c r="S345" s="119"/>
      <c r="T345" s="120"/>
    </row>
    <row r="346" customFormat="false" ht="12.75" hidden="true" customHeight="true" outlineLevel="0" collapsed="false">
      <c r="B346" s="198"/>
      <c r="C346" s="121" t="s">
        <v>133</v>
      </c>
      <c r="D346" s="122"/>
      <c r="E346" s="122"/>
      <c r="F346" s="122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0"/>
    </row>
    <row r="347" customFormat="false" ht="55.5" hidden="true" customHeight="true" outlineLevel="0" collapsed="false">
      <c r="B347" s="198"/>
      <c r="C347" s="125" t="s">
        <v>230</v>
      </c>
      <c r="D347" s="157"/>
      <c r="E347" s="160"/>
      <c r="F347" s="128"/>
      <c r="G347" s="129" t="n">
        <f aca="false">G348+G349+G364</f>
        <v>298478</v>
      </c>
      <c r="H347" s="129" t="n">
        <f aca="false">H348+H349+H364</f>
        <v>149239</v>
      </c>
      <c r="I347" s="129" t="n">
        <f aca="false">I348+I349+I364</f>
        <v>149239</v>
      </c>
      <c r="J347" s="130"/>
      <c r="K347" s="131"/>
      <c r="L347" s="131"/>
      <c r="M347" s="131"/>
      <c r="N347" s="131"/>
      <c r="O347" s="131"/>
      <c r="P347" s="131"/>
      <c r="Q347" s="131"/>
      <c r="R347" s="131"/>
      <c r="S347" s="131"/>
      <c r="T347" s="136"/>
    </row>
    <row r="348" customFormat="false" ht="12.75" hidden="true" customHeight="true" outlineLevel="0" collapsed="false">
      <c r="B348" s="198"/>
      <c r="C348" s="165" t="n">
        <v>2007</v>
      </c>
      <c r="D348" s="133"/>
      <c r="E348" s="133"/>
      <c r="F348" s="133"/>
      <c r="G348" s="43" t="n">
        <f aca="false">H348+I348</f>
        <v>11138</v>
      </c>
      <c r="H348" s="43" t="n">
        <v>5569</v>
      </c>
      <c r="I348" s="43" t="n">
        <v>5569</v>
      </c>
      <c r="J348" s="44"/>
      <c r="K348" s="48"/>
      <c r="L348" s="45"/>
      <c r="M348" s="45"/>
      <c r="N348" s="45"/>
      <c r="O348" s="45"/>
      <c r="P348" s="48"/>
      <c r="Q348" s="45"/>
      <c r="R348" s="45"/>
      <c r="S348" s="45"/>
      <c r="T348" s="43" t="n">
        <f aca="false">T350+T357</f>
        <v>0</v>
      </c>
    </row>
    <row r="349" customFormat="false" ht="12.75" hidden="true" customHeight="true" outlineLevel="0" collapsed="false">
      <c r="B349" s="198"/>
      <c r="C349" s="326" t="n">
        <v>2008</v>
      </c>
      <c r="D349" s="324"/>
      <c r="E349" s="133"/>
      <c r="F349" s="133"/>
      <c r="G349" s="43" t="n">
        <f aca="false">G350+G357</f>
        <v>143670</v>
      </c>
      <c r="H349" s="43" t="n">
        <f aca="false">H350+H357</f>
        <v>71835</v>
      </c>
      <c r="I349" s="43" t="n">
        <f aca="false">I350+I357</f>
        <v>71835</v>
      </c>
      <c r="J349" s="44" t="n">
        <f aca="false">J350+J357</f>
        <v>143670</v>
      </c>
      <c r="K349" s="48" t="n">
        <f aca="false">K350+K357</f>
        <v>71835</v>
      </c>
      <c r="L349" s="48" t="n">
        <f aca="false">L350+L357</f>
        <v>0</v>
      </c>
      <c r="M349" s="48" t="n">
        <f aca="false">M350+M357</f>
        <v>71835</v>
      </c>
      <c r="N349" s="48" t="n">
        <f aca="false">N350+N357</f>
        <v>0</v>
      </c>
      <c r="O349" s="48" t="n">
        <f aca="false">O350+O357</f>
        <v>0</v>
      </c>
      <c r="P349" s="48" t="n">
        <f aca="false">P350+P357</f>
        <v>71835</v>
      </c>
      <c r="Q349" s="48" t="n">
        <f aca="false">Q350+Q357</f>
        <v>0</v>
      </c>
      <c r="R349" s="48" t="n">
        <f aca="false">R350+R357</f>
        <v>0</v>
      </c>
      <c r="S349" s="48" t="n">
        <f aca="false">S350+S357</f>
        <v>71835</v>
      </c>
      <c r="T349" s="43"/>
    </row>
    <row r="350" customFormat="false" ht="17.25" hidden="true" customHeight="true" outlineLevel="0" collapsed="false">
      <c r="B350" s="198"/>
      <c r="C350" s="56"/>
      <c r="D350" s="106"/>
      <c r="E350" s="57" t="n">
        <v>750</v>
      </c>
      <c r="F350" s="78" t="s">
        <v>51</v>
      </c>
      <c r="G350" s="43" t="n">
        <f aca="false">SUM(H350:I350)</f>
        <v>69610</v>
      </c>
      <c r="H350" s="43" t="n">
        <f aca="false">SUM(H351)</f>
        <v>34805</v>
      </c>
      <c r="I350" s="43" t="n">
        <f aca="false">SUM(I351)</f>
        <v>34805</v>
      </c>
      <c r="J350" s="44" t="n">
        <f aca="false">SUM(K350,P350,T350)</f>
        <v>69610</v>
      </c>
      <c r="K350" s="48" t="n">
        <f aca="false">SUM(L350:O350)</f>
        <v>34805</v>
      </c>
      <c r="L350" s="135" t="n">
        <f aca="false">SUM(L351)</f>
        <v>0</v>
      </c>
      <c r="M350" s="135" t="n">
        <f aca="false">SUM(M351)</f>
        <v>34805</v>
      </c>
      <c r="N350" s="135" t="n">
        <f aca="false">SUM(N351)</f>
        <v>0</v>
      </c>
      <c r="O350" s="135" t="n">
        <f aca="false">SUM(O351)</f>
        <v>0</v>
      </c>
      <c r="P350" s="48" t="n">
        <f aca="false">SUM(Q350:S350)</f>
        <v>34805</v>
      </c>
      <c r="Q350" s="135" t="n">
        <f aca="false">SUM(Q351)</f>
        <v>0</v>
      </c>
      <c r="R350" s="135" t="n">
        <f aca="false">SUM(R351)</f>
        <v>0</v>
      </c>
      <c r="S350" s="135" t="n">
        <f aca="false">SUM(S351)</f>
        <v>34805</v>
      </c>
      <c r="T350" s="136"/>
    </row>
    <row r="351" customFormat="false" ht="22.5" hidden="true" customHeight="true" outlineLevel="0" collapsed="false">
      <c r="B351" s="198"/>
      <c r="C351" s="56"/>
      <c r="D351" s="106"/>
      <c r="E351" s="61" t="n">
        <v>75023</v>
      </c>
      <c r="F351" s="161" t="s">
        <v>52</v>
      </c>
      <c r="G351" s="43" t="n">
        <f aca="false">G352+G356</f>
        <v>69610</v>
      </c>
      <c r="H351" s="43" t="n">
        <f aca="false">H352+H356</f>
        <v>34805</v>
      </c>
      <c r="I351" s="43" t="n">
        <f aca="false">I352+I356</f>
        <v>34805</v>
      </c>
      <c r="J351" s="44" t="n">
        <f aca="false">J352+J356</f>
        <v>69610</v>
      </c>
      <c r="K351" s="48" t="n">
        <f aca="false">K352+K356</f>
        <v>34805</v>
      </c>
      <c r="L351" s="135" t="n">
        <f aca="false">L352+L356</f>
        <v>0</v>
      </c>
      <c r="M351" s="135" t="n">
        <f aca="false">M352+M356</f>
        <v>34805</v>
      </c>
      <c r="N351" s="135" t="n">
        <f aca="false">N352+N356</f>
        <v>0</v>
      </c>
      <c r="O351" s="135" t="n">
        <f aca="false">O352+O356</f>
        <v>0</v>
      </c>
      <c r="P351" s="48" t="n">
        <f aca="false">P352+P356</f>
        <v>34805</v>
      </c>
      <c r="Q351" s="135" t="n">
        <f aca="false">Q352+Q356</f>
        <v>0</v>
      </c>
      <c r="R351" s="135" t="n">
        <f aca="false">R352+R356</f>
        <v>0</v>
      </c>
      <c r="S351" s="135" t="n">
        <f aca="false">S352+S356</f>
        <v>34805</v>
      </c>
      <c r="T351" s="136" t="n">
        <f aca="false">T352+T356</f>
        <v>0</v>
      </c>
    </row>
    <row r="352" customFormat="false" ht="12.75" hidden="true" customHeight="true" outlineLevel="0" collapsed="false">
      <c r="B352" s="198"/>
      <c r="C352" s="56"/>
      <c r="D352" s="106"/>
      <c r="E352" s="86"/>
      <c r="F352" s="67" t="s">
        <v>37</v>
      </c>
      <c r="G352" s="143" t="n">
        <f aca="false">SUM(G353:G355)</f>
        <v>69610</v>
      </c>
      <c r="H352" s="143" t="n">
        <f aca="false">SUM(H353:H355)</f>
        <v>34805</v>
      </c>
      <c r="I352" s="143" t="n">
        <f aca="false">SUM(I353:I355)</f>
        <v>34805</v>
      </c>
      <c r="J352" s="144" t="n">
        <f aca="false">SUM(J353:J355)</f>
        <v>69610</v>
      </c>
      <c r="K352" s="145" t="n">
        <f aca="false">SUM(K353:K355)</f>
        <v>34805</v>
      </c>
      <c r="L352" s="148" t="n">
        <f aca="false">SUM(L353:L355)</f>
        <v>0</v>
      </c>
      <c r="M352" s="148" t="n">
        <f aca="false">SUM(M353:M355)</f>
        <v>34805</v>
      </c>
      <c r="N352" s="148" t="n">
        <f aca="false">SUM(N353:N355)</f>
        <v>0</v>
      </c>
      <c r="O352" s="148" t="n">
        <f aca="false">SUM(O353:O355)</f>
        <v>0</v>
      </c>
      <c r="P352" s="145" t="n">
        <f aca="false">SUM(P353:P355)</f>
        <v>34805</v>
      </c>
      <c r="Q352" s="148" t="n">
        <f aca="false">SUM(Q353:Q355)</f>
        <v>0</v>
      </c>
      <c r="R352" s="148" t="n">
        <f aca="false">SUM(R353:R355)</f>
        <v>0</v>
      </c>
      <c r="S352" s="148" t="n">
        <f aca="false">SUM(S353:S355)</f>
        <v>34805</v>
      </c>
      <c r="T352" s="150" t="n">
        <f aca="false">SUM(T353:T355)</f>
        <v>0</v>
      </c>
    </row>
    <row r="353" customFormat="false" ht="12.75" hidden="true" customHeight="true" outlineLevel="0" collapsed="false">
      <c r="B353" s="198"/>
      <c r="C353" s="56"/>
      <c r="D353" s="106"/>
      <c r="E353" s="86"/>
      <c r="F353" s="147" t="s">
        <v>41</v>
      </c>
      <c r="G353" s="143" t="n">
        <f aca="false">SUM(H353,I353,T353)</f>
        <v>0</v>
      </c>
      <c r="H353" s="143" t="n">
        <f aca="false">SUM(K353)</f>
        <v>0</v>
      </c>
      <c r="I353" s="143" t="n">
        <f aca="false">SUM(P353)</f>
        <v>0</v>
      </c>
      <c r="J353" s="144" t="n">
        <f aca="false">SUM(K353,P353,T353)</f>
        <v>0</v>
      </c>
      <c r="K353" s="145" t="n">
        <f aca="false">SUM(L353:O353)</f>
        <v>0</v>
      </c>
      <c r="L353" s="148" t="n">
        <v>0</v>
      </c>
      <c r="M353" s="148"/>
      <c r="N353" s="148"/>
      <c r="O353" s="148" t="n">
        <v>0</v>
      </c>
      <c r="P353" s="145" t="n">
        <f aca="false">SUM(Q353:S353)</f>
        <v>0</v>
      </c>
      <c r="Q353" s="148" t="n">
        <v>0</v>
      </c>
      <c r="R353" s="148" t="n">
        <v>0</v>
      </c>
      <c r="S353" s="148"/>
      <c r="T353" s="150"/>
    </row>
    <row r="354" customFormat="false" ht="12.75" hidden="true" customHeight="true" outlineLevel="0" collapsed="false">
      <c r="B354" s="198"/>
      <c r="C354" s="56"/>
      <c r="D354" s="106"/>
      <c r="E354" s="86"/>
      <c r="F354" s="147" t="s">
        <v>42</v>
      </c>
      <c r="G354" s="143" t="n">
        <f aca="false">SUM(H354,I354,T354)</f>
        <v>0</v>
      </c>
      <c r="H354" s="143" t="n">
        <f aca="false">SUM(K354)</f>
        <v>0</v>
      </c>
      <c r="I354" s="143" t="n">
        <f aca="false">SUM(P354)</f>
        <v>0</v>
      </c>
      <c r="J354" s="144" t="n">
        <f aca="false">SUM(K354,P354,T354)</f>
        <v>0</v>
      </c>
      <c r="K354" s="145" t="n">
        <f aca="false">SUM(L354:O354)</f>
        <v>0</v>
      </c>
      <c r="L354" s="148"/>
      <c r="M354" s="148"/>
      <c r="N354" s="148"/>
      <c r="O354" s="148"/>
      <c r="P354" s="145" t="n">
        <f aca="false">SUM(Q354:S354)</f>
        <v>0</v>
      </c>
      <c r="Q354" s="148"/>
      <c r="R354" s="148"/>
      <c r="S354" s="148"/>
      <c r="T354" s="150"/>
    </row>
    <row r="355" customFormat="false" ht="12.75" hidden="true" customHeight="true" outlineLevel="0" collapsed="false">
      <c r="B355" s="198"/>
      <c r="C355" s="56"/>
      <c r="D355" s="106"/>
      <c r="E355" s="86"/>
      <c r="F355" s="147" t="s">
        <v>43</v>
      </c>
      <c r="G355" s="143" t="n">
        <f aca="false">SUM(H355,I355,T355)</f>
        <v>69610</v>
      </c>
      <c r="H355" s="143" t="n">
        <f aca="false">SUM(K355)</f>
        <v>34805</v>
      </c>
      <c r="I355" s="143" t="n">
        <f aca="false">SUM(P355)</f>
        <v>34805</v>
      </c>
      <c r="J355" s="144" t="n">
        <f aca="false">SUM(K355,P355,T355)</f>
        <v>69610</v>
      </c>
      <c r="K355" s="145" t="n">
        <f aca="false">SUM(L355:O355)</f>
        <v>34805</v>
      </c>
      <c r="L355" s="148" t="n">
        <v>0</v>
      </c>
      <c r="M355" s="148" t="n">
        <v>34805</v>
      </c>
      <c r="N355" s="148" t="n">
        <v>0</v>
      </c>
      <c r="O355" s="148" t="n">
        <v>0</v>
      </c>
      <c r="P355" s="145" t="n">
        <f aca="false">SUM(Q355:S355)</f>
        <v>34805</v>
      </c>
      <c r="Q355" s="148" t="n">
        <v>0</v>
      </c>
      <c r="R355" s="148" t="n">
        <v>0</v>
      </c>
      <c r="S355" s="148" t="n">
        <v>34805</v>
      </c>
      <c r="T355" s="150"/>
    </row>
    <row r="356" customFormat="false" ht="12.75" hidden="true" customHeight="true" outlineLevel="0" collapsed="false">
      <c r="B356" s="198"/>
      <c r="C356" s="56"/>
      <c r="D356" s="106"/>
      <c r="E356" s="86"/>
      <c r="F356" s="67" t="s">
        <v>38</v>
      </c>
      <c r="G356" s="143" t="n">
        <f aca="false">SUM(H356,I356,T356)</f>
        <v>0</v>
      </c>
      <c r="H356" s="143" t="n">
        <f aca="false">SUM(K356)</f>
        <v>0</v>
      </c>
      <c r="I356" s="143" t="n">
        <f aca="false">SUM(P356)</f>
        <v>0</v>
      </c>
      <c r="J356" s="144" t="n">
        <f aca="false">SUM(K356,P356,T356)</f>
        <v>0</v>
      </c>
      <c r="K356" s="145" t="n">
        <f aca="false">SUM(L356:O356)</f>
        <v>0</v>
      </c>
      <c r="L356" s="148"/>
      <c r="M356" s="148"/>
      <c r="N356" s="148"/>
      <c r="O356" s="148"/>
      <c r="P356" s="145" t="n">
        <f aca="false">SUM(Q356:S356)</f>
        <v>0</v>
      </c>
      <c r="Q356" s="148"/>
      <c r="R356" s="148"/>
      <c r="S356" s="148"/>
      <c r="T356" s="150"/>
    </row>
    <row r="357" customFormat="false" ht="36" hidden="true" customHeight="true" outlineLevel="0" collapsed="false">
      <c r="B357" s="198"/>
      <c r="C357" s="56"/>
      <c r="D357" s="106"/>
      <c r="E357" s="57" t="n">
        <v>921</v>
      </c>
      <c r="F357" s="78" t="s">
        <v>65</v>
      </c>
      <c r="G357" s="43" t="n">
        <f aca="false">SUM(H357:I357)</f>
        <v>74060</v>
      </c>
      <c r="H357" s="43" t="n">
        <f aca="false">SUM(H358)</f>
        <v>37030</v>
      </c>
      <c r="I357" s="43" t="n">
        <f aca="false">SUM(I358)</f>
        <v>37030</v>
      </c>
      <c r="J357" s="44" t="n">
        <f aca="false">SUM(K357,P357,T357)</f>
        <v>74060</v>
      </c>
      <c r="K357" s="48" t="n">
        <f aca="false">SUM(L357:O357)</f>
        <v>37030</v>
      </c>
      <c r="L357" s="135" t="n">
        <f aca="false">SUM(L358)</f>
        <v>0</v>
      </c>
      <c r="M357" s="135" t="n">
        <f aca="false">SUM(M358)</f>
        <v>37030</v>
      </c>
      <c r="N357" s="135" t="n">
        <f aca="false">SUM(N358)</f>
        <v>0</v>
      </c>
      <c r="O357" s="135" t="n">
        <f aca="false">SUM(O358)</f>
        <v>0</v>
      </c>
      <c r="P357" s="48" t="n">
        <f aca="false">SUM(Q357:S357)</f>
        <v>37030</v>
      </c>
      <c r="Q357" s="135" t="n">
        <f aca="false">SUM(Q358)</f>
        <v>0</v>
      </c>
      <c r="R357" s="135" t="n">
        <f aca="false">SUM(R358)</f>
        <v>0</v>
      </c>
      <c r="S357" s="135" t="n">
        <f aca="false">SUM(S358)</f>
        <v>37030</v>
      </c>
      <c r="T357" s="136"/>
    </row>
    <row r="358" customFormat="false" ht="12.75" hidden="true" customHeight="true" outlineLevel="0" collapsed="false">
      <c r="B358" s="198"/>
      <c r="C358" s="56"/>
      <c r="D358" s="106"/>
      <c r="E358" s="61" t="n">
        <v>92105</v>
      </c>
      <c r="F358" s="161" t="s">
        <v>48</v>
      </c>
      <c r="G358" s="43" t="n">
        <f aca="false">G359+G363</f>
        <v>74060</v>
      </c>
      <c r="H358" s="43" t="n">
        <f aca="false">H359+H363</f>
        <v>37030</v>
      </c>
      <c r="I358" s="43" t="n">
        <f aca="false">I359+I363</f>
        <v>37030</v>
      </c>
      <c r="J358" s="44" t="n">
        <f aca="false">J359+J363</f>
        <v>74060</v>
      </c>
      <c r="K358" s="48" t="n">
        <f aca="false">K359+K363</f>
        <v>37030</v>
      </c>
      <c r="L358" s="135" t="n">
        <f aca="false">L359+L363</f>
        <v>0</v>
      </c>
      <c r="M358" s="135" t="n">
        <f aca="false">M359+M363</f>
        <v>37030</v>
      </c>
      <c r="N358" s="135" t="n">
        <f aca="false">N359+N363</f>
        <v>0</v>
      </c>
      <c r="O358" s="135" t="n">
        <f aca="false">O359+O363</f>
        <v>0</v>
      </c>
      <c r="P358" s="48" t="n">
        <f aca="false">P359+P363</f>
        <v>37030</v>
      </c>
      <c r="Q358" s="135" t="n">
        <f aca="false">Q359+Q363</f>
        <v>0</v>
      </c>
      <c r="R358" s="135" t="n">
        <f aca="false">R359+R363</f>
        <v>0</v>
      </c>
      <c r="S358" s="135" t="n">
        <f aca="false">S359+S363</f>
        <v>37030</v>
      </c>
      <c r="T358" s="136" t="n">
        <f aca="false">T359+T363</f>
        <v>0</v>
      </c>
    </row>
    <row r="359" customFormat="false" ht="12.75" hidden="true" customHeight="true" outlineLevel="0" collapsed="false">
      <c r="B359" s="198"/>
      <c r="C359" s="56"/>
      <c r="D359" s="106"/>
      <c r="E359" s="86"/>
      <c r="F359" s="67" t="s">
        <v>37</v>
      </c>
      <c r="G359" s="143" t="n">
        <f aca="false">SUM(G360:G362)</f>
        <v>74060</v>
      </c>
      <c r="H359" s="143" t="n">
        <f aca="false">SUM(H360:H362)</f>
        <v>37030</v>
      </c>
      <c r="I359" s="143" t="n">
        <f aca="false">SUM(I360:I362)</f>
        <v>37030</v>
      </c>
      <c r="J359" s="144" t="n">
        <f aca="false">SUM(J360:J362)</f>
        <v>74060</v>
      </c>
      <c r="K359" s="145" t="n">
        <f aca="false">SUM(K360:K362)</f>
        <v>37030</v>
      </c>
      <c r="L359" s="148" t="n">
        <f aca="false">SUM(L360:L362)</f>
        <v>0</v>
      </c>
      <c r="M359" s="148" t="n">
        <f aca="false">SUM(M360:M362)</f>
        <v>37030</v>
      </c>
      <c r="N359" s="148" t="n">
        <f aca="false">SUM(N360:N362)</f>
        <v>0</v>
      </c>
      <c r="O359" s="148" t="n">
        <f aca="false">SUM(O360:O362)</f>
        <v>0</v>
      </c>
      <c r="P359" s="145" t="n">
        <f aca="false">SUM(P360:P362)</f>
        <v>37030</v>
      </c>
      <c r="Q359" s="148" t="n">
        <f aca="false">SUM(Q360:Q362)</f>
        <v>0</v>
      </c>
      <c r="R359" s="148" t="n">
        <f aca="false">SUM(R360:R362)</f>
        <v>0</v>
      </c>
      <c r="S359" s="148" t="n">
        <f aca="false">SUM(S360:S362)</f>
        <v>37030</v>
      </c>
      <c r="T359" s="150" t="n">
        <f aca="false">SUM(T360:T362)</f>
        <v>0</v>
      </c>
    </row>
    <row r="360" customFormat="false" ht="12.75" hidden="true" customHeight="true" outlineLevel="0" collapsed="false">
      <c r="B360" s="198"/>
      <c r="C360" s="56"/>
      <c r="D360" s="106"/>
      <c r="E360" s="86"/>
      <c r="F360" s="147" t="s">
        <v>41</v>
      </c>
      <c r="G360" s="143" t="n">
        <f aca="false">SUM(H360,I360,T360)</f>
        <v>29772</v>
      </c>
      <c r="H360" s="143" t="n">
        <f aca="false">SUM(K360)</f>
        <v>14886</v>
      </c>
      <c r="I360" s="143" t="n">
        <f aca="false">SUM(P360)</f>
        <v>14886</v>
      </c>
      <c r="J360" s="144" t="n">
        <f aca="false">SUM(K360,P360,T360)</f>
        <v>29772</v>
      </c>
      <c r="K360" s="145" t="n">
        <f aca="false">SUM(L360:O360)</f>
        <v>14886</v>
      </c>
      <c r="L360" s="148" t="n">
        <v>0</v>
      </c>
      <c r="M360" s="148" t="n">
        <v>14886</v>
      </c>
      <c r="N360" s="148"/>
      <c r="O360" s="148" t="n">
        <v>0</v>
      </c>
      <c r="P360" s="145" t="n">
        <f aca="false">SUM(Q360:S360)</f>
        <v>14886</v>
      </c>
      <c r="Q360" s="148" t="n">
        <v>0</v>
      </c>
      <c r="R360" s="148" t="n">
        <v>0</v>
      </c>
      <c r="S360" s="148" t="n">
        <v>14886</v>
      </c>
      <c r="T360" s="150"/>
    </row>
    <row r="361" customFormat="false" ht="12.75" hidden="true" customHeight="true" outlineLevel="0" collapsed="false">
      <c r="B361" s="198"/>
      <c r="C361" s="56"/>
      <c r="D361" s="106"/>
      <c r="E361" s="86"/>
      <c r="F361" s="147" t="s">
        <v>42</v>
      </c>
      <c r="G361" s="143" t="n">
        <f aca="false">SUM(H361,I361,T361)</f>
        <v>0</v>
      </c>
      <c r="H361" s="143" t="n">
        <f aca="false">SUM(K361)</f>
        <v>0</v>
      </c>
      <c r="I361" s="143" t="n">
        <f aca="false">SUM(P361)</f>
        <v>0</v>
      </c>
      <c r="J361" s="144" t="n">
        <f aca="false">SUM(K361,P361,T361)</f>
        <v>0</v>
      </c>
      <c r="K361" s="145" t="n">
        <f aca="false">SUM(L361:O361)</f>
        <v>0</v>
      </c>
      <c r="L361" s="148"/>
      <c r="M361" s="148"/>
      <c r="N361" s="148"/>
      <c r="O361" s="148"/>
      <c r="P361" s="145" t="n">
        <f aca="false">SUM(Q361:S361)</f>
        <v>0</v>
      </c>
      <c r="Q361" s="148"/>
      <c r="R361" s="148"/>
      <c r="S361" s="148"/>
      <c r="T361" s="150"/>
    </row>
    <row r="362" customFormat="false" ht="12.75" hidden="true" customHeight="true" outlineLevel="0" collapsed="false">
      <c r="B362" s="198"/>
      <c r="C362" s="56"/>
      <c r="D362" s="106"/>
      <c r="E362" s="86"/>
      <c r="F362" s="147" t="s">
        <v>43</v>
      </c>
      <c r="G362" s="143" t="n">
        <f aca="false">SUM(H362,I362,T362)</f>
        <v>44288</v>
      </c>
      <c r="H362" s="143" t="n">
        <f aca="false">SUM(K362)</f>
        <v>22144</v>
      </c>
      <c r="I362" s="143" t="n">
        <f aca="false">SUM(P362)</f>
        <v>22144</v>
      </c>
      <c r="J362" s="144" t="n">
        <f aca="false">SUM(K362,P362,T362)</f>
        <v>44288</v>
      </c>
      <c r="K362" s="145" t="n">
        <f aca="false">SUM(L362:O362)</f>
        <v>22144</v>
      </c>
      <c r="L362" s="148" t="n">
        <v>0</v>
      </c>
      <c r="M362" s="148" t="n">
        <v>22144</v>
      </c>
      <c r="N362" s="148" t="n">
        <v>0</v>
      </c>
      <c r="O362" s="148"/>
      <c r="P362" s="145" t="n">
        <f aca="false">SUM(Q362:S362)</f>
        <v>22144</v>
      </c>
      <c r="Q362" s="148" t="n">
        <v>0</v>
      </c>
      <c r="R362" s="148" t="n">
        <v>0</v>
      </c>
      <c r="S362" s="148" t="n">
        <v>22144</v>
      </c>
      <c r="T362" s="150"/>
    </row>
    <row r="363" customFormat="false" ht="12.75" hidden="true" customHeight="true" outlineLevel="0" collapsed="false">
      <c r="B363" s="198"/>
      <c r="C363" s="56"/>
      <c r="D363" s="106"/>
      <c r="E363" s="86"/>
      <c r="F363" s="223" t="s">
        <v>38</v>
      </c>
      <c r="G363" s="143" t="n">
        <f aca="false">SUM(H363,I363,T363)</f>
        <v>0</v>
      </c>
      <c r="H363" s="143" t="n">
        <f aca="false">SUM(K363)</f>
        <v>0</v>
      </c>
      <c r="I363" s="143" t="n">
        <f aca="false">SUM(P363)</f>
        <v>0</v>
      </c>
      <c r="J363" s="224" t="n">
        <f aca="false">SUM(K363,P363,T363)</f>
        <v>0</v>
      </c>
      <c r="K363" s="145" t="n">
        <f aca="false">SUM(L363:O363)</f>
        <v>0</v>
      </c>
      <c r="L363" s="148"/>
      <c r="M363" s="148"/>
      <c r="N363" s="148"/>
      <c r="O363" s="148"/>
      <c r="P363" s="145" t="n">
        <f aca="false">SUM(Q363:S363)</f>
        <v>0</v>
      </c>
      <c r="Q363" s="148"/>
      <c r="R363" s="148"/>
      <c r="S363" s="148"/>
      <c r="T363" s="150"/>
    </row>
    <row r="364" customFormat="false" ht="12.75" hidden="true" customHeight="true" outlineLevel="0" collapsed="false">
      <c r="B364" s="198"/>
      <c r="C364" s="137" t="n">
        <v>2009</v>
      </c>
      <c r="D364" s="106"/>
      <c r="E364" s="86"/>
      <c r="F364" s="201"/>
      <c r="G364" s="43" t="n">
        <f aca="false">SUM(H364:I364)</f>
        <v>143670</v>
      </c>
      <c r="H364" s="43" t="n">
        <v>71835</v>
      </c>
      <c r="I364" s="225" t="n">
        <v>71835</v>
      </c>
      <c r="J364" s="144"/>
      <c r="K364" s="145"/>
      <c r="L364" s="148"/>
      <c r="M364" s="148"/>
      <c r="N364" s="148"/>
      <c r="O364" s="148"/>
      <c r="P364" s="145"/>
      <c r="Q364" s="148"/>
      <c r="R364" s="148"/>
      <c r="S364" s="148"/>
      <c r="T364" s="150"/>
    </row>
    <row r="365" customFormat="false" ht="12.75" hidden="true" customHeight="false" outlineLevel="0" collapsed="false">
      <c r="B365" s="155" t="n">
        <v>11</v>
      </c>
      <c r="C365" s="151" t="s">
        <v>225</v>
      </c>
      <c r="D365" s="113"/>
      <c r="E365" s="113"/>
      <c r="F365" s="113"/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19"/>
      <c r="R365" s="119"/>
      <c r="S365" s="119"/>
      <c r="T365" s="156"/>
    </row>
    <row r="366" customFormat="false" ht="12.75" hidden="true" customHeight="false" outlineLevel="0" collapsed="false">
      <c r="B366" s="155"/>
      <c r="C366" s="117" t="s">
        <v>231</v>
      </c>
      <c r="D366" s="118"/>
      <c r="E366" s="118"/>
      <c r="F366" s="118"/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19"/>
      <c r="R366" s="119"/>
      <c r="S366" s="119"/>
      <c r="T366" s="156"/>
    </row>
    <row r="367" customFormat="false" ht="12.75" hidden="true" customHeight="false" outlineLevel="0" collapsed="false">
      <c r="B367" s="155"/>
      <c r="C367" s="121" t="s">
        <v>232</v>
      </c>
      <c r="D367" s="122"/>
      <c r="E367" s="122"/>
      <c r="F367" s="122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56"/>
    </row>
    <row r="368" customFormat="false" ht="56.25" hidden="true" customHeight="true" outlineLevel="0" collapsed="false">
      <c r="B368" s="155"/>
      <c r="C368" s="125" t="s">
        <v>233</v>
      </c>
      <c r="D368" s="157" t="n">
        <v>22</v>
      </c>
      <c r="E368" s="128"/>
      <c r="F368" s="128"/>
      <c r="G368" s="129" t="n">
        <f aca="false">G369</f>
        <v>247117</v>
      </c>
      <c r="H368" s="129" t="n">
        <f aca="false">H369</f>
        <v>25947</v>
      </c>
      <c r="I368" s="129" t="n">
        <f aca="false">I369</f>
        <v>221170</v>
      </c>
      <c r="J368" s="130"/>
      <c r="K368" s="131"/>
      <c r="L368" s="152"/>
      <c r="M368" s="152"/>
      <c r="N368" s="152"/>
      <c r="O368" s="152"/>
      <c r="P368" s="131"/>
      <c r="Q368" s="152"/>
      <c r="R368" s="152"/>
      <c r="S368" s="152"/>
      <c r="T368" s="43"/>
    </row>
    <row r="369" customFormat="false" ht="12.75" hidden="true" customHeight="false" outlineLevel="0" collapsed="false">
      <c r="B369" s="155"/>
      <c r="C369" s="326" t="n">
        <v>2008</v>
      </c>
      <c r="D369" s="324"/>
      <c r="E369" s="133"/>
      <c r="F369" s="133"/>
      <c r="G369" s="43" t="n">
        <f aca="false">G370+G377</f>
        <v>247117</v>
      </c>
      <c r="H369" s="43" t="n">
        <f aca="false">H370+H377</f>
        <v>25947</v>
      </c>
      <c r="I369" s="43" t="n">
        <f aca="false">I370+I377</f>
        <v>221170</v>
      </c>
      <c r="J369" s="44" t="n">
        <f aca="false">J370+J377</f>
        <v>247117</v>
      </c>
      <c r="K369" s="48" t="n">
        <f aca="false">K370+K377</f>
        <v>25947</v>
      </c>
      <c r="L369" s="48" t="n">
        <f aca="false">L370+L377</f>
        <v>0</v>
      </c>
      <c r="M369" s="48" t="n">
        <f aca="false">M370+M377</f>
        <v>25947</v>
      </c>
      <c r="N369" s="48" t="n">
        <f aca="false">N370+N377</f>
        <v>0</v>
      </c>
      <c r="O369" s="48" t="n">
        <f aca="false">O370+O377</f>
        <v>0</v>
      </c>
      <c r="P369" s="48" t="n">
        <f aca="false">P370+P377</f>
        <v>221170</v>
      </c>
      <c r="Q369" s="48" t="n">
        <f aca="false">Q370+Q377</f>
        <v>0</v>
      </c>
      <c r="R369" s="48" t="n">
        <f aca="false">R370+R377</f>
        <v>0</v>
      </c>
      <c r="S369" s="48" t="n">
        <f aca="false">S370+S377</f>
        <v>221170</v>
      </c>
      <c r="T369" s="43"/>
    </row>
    <row r="370" customFormat="false" ht="16.5" hidden="true" customHeight="true" outlineLevel="0" collapsed="false">
      <c r="B370" s="155"/>
      <c r="C370" s="56"/>
      <c r="D370" s="106"/>
      <c r="E370" s="101" t="s">
        <v>61</v>
      </c>
      <c r="F370" s="102" t="s">
        <v>62</v>
      </c>
      <c r="G370" s="43" t="n">
        <f aca="false">SUM(H370,I370,T370)</f>
        <v>25947</v>
      </c>
      <c r="H370" s="43" t="n">
        <f aca="false">SUM(H371)</f>
        <v>25947</v>
      </c>
      <c r="I370" s="43" t="n">
        <f aca="false">SUM(I371)</f>
        <v>0</v>
      </c>
      <c r="J370" s="44" t="n">
        <f aca="false">SUM(K370,P370,T370)</f>
        <v>25947</v>
      </c>
      <c r="K370" s="48" t="n">
        <f aca="false">SUM(L370:O370)</f>
        <v>25947</v>
      </c>
      <c r="L370" s="135" t="n">
        <f aca="false">SUM(L371)</f>
        <v>0</v>
      </c>
      <c r="M370" s="135" t="n">
        <f aca="false">SUM(M371)</f>
        <v>25947</v>
      </c>
      <c r="N370" s="135" t="n">
        <f aca="false">SUM(N371)</f>
        <v>0</v>
      </c>
      <c r="O370" s="135" t="n">
        <f aca="false">SUM(O371)</f>
        <v>0</v>
      </c>
      <c r="P370" s="48" t="n">
        <f aca="false">SUM(Q370:S370)</f>
        <v>0</v>
      </c>
      <c r="Q370" s="135" t="n">
        <f aca="false">SUM(Q371)</f>
        <v>0</v>
      </c>
      <c r="R370" s="135" t="n">
        <f aca="false">SUM(R371)</f>
        <v>0</v>
      </c>
      <c r="S370" s="135" t="n">
        <f aca="false">SUM(S371)</f>
        <v>0</v>
      </c>
      <c r="T370" s="43" t="n">
        <f aca="false">SUM(T371)</f>
        <v>0</v>
      </c>
    </row>
    <row r="371" customFormat="false" ht="48" hidden="true" customHeight="false" outlineLevel="0" collapsed="false">
      <c r="B371" s="155"/>
      <c r="C371" s="56"/>
      <c r="D371" s="106"/>
      <c r="E371" s="61" t="n">
        <v>85214</v>
      </c>
      <c r="F371" s="81" t="s">
        <v>222</v>
      </c>
      <c r="G371" s="43" t="n">
        <f aca="false">G372+G376</f>
        <v>25947</v>
      </c>
      <c r="H371" s="43" t="n">
        <f aca="false">H372+H376</f>
        <v>25947</v>
      </c>
      <c r="I371" s="43" t="n">
        <f aca="false">I372+I376</f>
        <v>0</v>
      </c>
      <c r="J371" s="44" t="n">
        <f aca="false">J372+J376</f>
        <v>25947</v>
      </c>
      <c r="K371" s="48" t="n">
        <f aca="false">K372+K376</f>
        <v>25947</v>
      </c>
      <c r="L371" s="135" t="n">
        <f aca="false">L372+L376</f>
        <v>0</v>
      </c>
      <c r="M371" s="135" t="n">
        <f aca="false">M372+M376</f>
        <v>25947</v>
      </c>
      <c r="N371" s="135" t="n">
        <f aca="false">N372+N376</f>
        <v>0</v>
      </c>
      <c r="O371" s="135" t="n">
        <f aca="false">O372+O376</f>
        <v>0</v>
      </c>
      <c r="P371" s="48" t="n">
        <f aca="false">P372+P376</f>
        <v>0</v>
      </c>
      <c r="Q371" s="135" t="n">
        <f aca="false">Q372+Q376</f>
        <v>0</v>
      </c>
      <c r="R371" s="135" t="n">
        <f aca="false">R372+R376</f>
        <v>0</v>
      </c>
      <c r="S371" s="135" t="n">
        <f aca="false">S372+S376</f>
        <v>0</v>
      </c>
      <c r="T371" s="43" t="n">
        <f aca="false">T372+T376</f>
        <v>0</v>
      </c>
    </row>
    <row r="372" customFormat="false" ht="12.75" hidden="true" customHeight="false" outlineLevel="0" collapsed="false">
      <c r="B372" s="155"/>
      <c r="C372" s="56"/>
      <c r="D372" s="106"/>
      <c r="E372" s="86"/>
      <c r="F372" s="67" t="s">
        <v>37</v>
      </c>
      <c r="G372" s="143" t="n">
        <f aca="false">SUM(G373:G375)</f>
        <v>25947</v>
      </c>
      <c r="H372" s="143" t="n">
        <f aca="false">SUM(H373:H375)</f>
        <v>25947</v>
      </c>
      <c r="I372" s="143" t="n">
        <f aca="false">SUM(I373:I375)</f>
        <v>0</v>
      </c>
      <c r="J372" s="144" t="n">
        <f aca="false">SUM(J373:J375)</f>
        <v>25947</v>
      </c>
      <c r="K372" s="145" t="n">
        <f aca="false">SUM(K373:K375)</f>
        <v>25947</v>
      </c>
      <c r="L372" s="148" t="n">
        <f aca="false">SUM(L373:L375)</f>
        <v>0</v>
      </c>
      <c r="M372" s="148" t="n">
        <f aca="false">SUM(M373:M375)</f>
        <v>25947</v>
      </c>
      <c r="N372" s="148" t="n">
        <f aca="false">SUM(N373:N375)</f>
        <v>0</v>
      </c>
      <c r="O372" s="148" t="n">
        <f aca="false">SUM(O373:O375)</f>
        <v>0</v>
      </c>
      <c r="P372" s="145" t="n">
        <f aca="false">SUM(P373:P375)</f>
        <v>0</v>
      </c>
      <c r="Q372" s="148" t="n">
        <f aca="false">SUM(Q373:Q375)</f>
        <v>0</v>
      </c>
      <c r="R372" s="148" t="n">
        <f aca="false">SUM(R373:R375)</f>
        <v>0</v>
      </c>
      <c r="S372" s="148" t="n">
        <f aca="false">SUM(S373:S375)</f>
        <v>0</v>
      </c>
      <c r="T372" s="143" t="n">
        <f aca="false">SUM(T373:T375)</f>
        <v>0</v>
      </c>
    </row>
    <row r="373" customFormat="false" ht="12.75" hidden="true" customHeight="false" outlineLevel="0" collapsed="false">
      <c r="B373" s="155"/>
      <c r="C373" s="56"/>
      <c r="D373" s="106"/>
      <c r="E373" s="86"/>
      <c r="F373" s="147" t="s">
        <v>41</v>
      </c>
      <c r="G373" s="143" t="n">
        <f aca="false">SUM(H373,I373,T373)</f>
        <v>0</v>
      </c>
      <c r="H373" s="143" t="n">
        <f aca="false">SUM(K373)</f>
        <v>0</v>
      </c>
      <c r="I373" s="143" t="n">
        <f aca="false">SUM(P373)</f>
        <v>0</v>
      </c>
      <c r="J373" s="144" t="n">
        <f aca="false">SUM(K373,P373,T373)</f>
        <v>0</v>
      </c>
      <c r="K373" s="145" t="n">
        <f aca="false">SUM(L373:O373)</f>
        <v>0</v>
      </c>
      <c r="L373" s="148" t="n">
        <v>0</v>
      </c>
      <c r="M373" s="148"/>
      <c r="N373" s="148"/>
      <c r="O373" s="148" t="n">
        <v>0</v>
      </c>
      <c r="P373" s="145" t="n">
        <f aca="false">SUM(Q373:S373)</f>
        <v>0</v>
      </c>
      <c r="Q373" s="148" t="n">
        <v>0</v>
      </c>
      <c r="R373" s="148" t="n">
        <v>0</v>
      </c>
      <c r="S373" s="148" t="n">
        <v>0</v>
      </c>
      <c r="T373" s="143" t="n">
        <v>0</v>
      </c>
    </row>
    <row r="374" customFormat="false" ht="12.75" hidden="true" customHeight="false" outlineLevel="0" collapsed="false">
      <c r="B374" s="155"/>
      <c r="C374" s="56"/>
      <c r="D374" s="106"/>
      <c r="E374" s="86"/>
      <c r="F374" s="147" t="s">
        <v>42</v>
      </c>
      <c r="G374" s="143" t="n">
        <f aca="false">SUM(H374,I374,T374)</f>
        <v>0</v>
      </c>
      <c r="H374" s="143" t="n">
        <f aca="false">SUM(K374)</f>
        <v>0</v>
      </c>
      <c r="I374" s="143" t="n">
        <f aca="false">SUM(P374)</f>
        <v>0</v>
      </c>
      <c r="J374" s="144" t="n">
        <f aca="false">SUM(K374,P374,T374)</f>
        <v>0</v>
      </c>
      <c r="K374" s="145" t="n">
        <f aca="false">SUM(L374:O374)</f>
        <v>0</v>
      </c>
      <c r="L374" s="148"/>
      <c r="M374" s="148"/>
      <c r="N374" s="148"/>
      <c r="O374" s="148"/>
      <c r="P374" s="145" t="n">
        <f aca="false">SUM(Q374:S374)</f>
        <v>0</v>
      </c>
      <c r="Q374" s="148"/>
      <c r="R374" s="148"/>
      <c r="S374" s="148"/>
      <c r="T374" s="143"/>
    </row>
    <row r="375" customFormat="false" ht="12.75" hidden="true" customHeight="false" outlineLevel="0" collapsed="false">
      <c r="B375" s="155"/>
      <c r="C375" s="56"/>
      <c r="D375" s="106"/>
      <c r="E375" s="86"/>
      <c r="F375" s="147" t="s">
        <v>43</v>
      </c>
      <c r="G375" s="143" t="n">
        <f aca="false">SUM(H375,I375,T375)</f>
        <v>25947</v>
      </c>
      <c r="H375" s="143" t="n">
        <f aca="false">SUM(K375)</f>
        <v>25947</v>
      </c>
      <c r="I375" s="143" t="n">
        <f aca="false">SUM(P375)</f>
        <v>0</v>
      </c>
      <c r="J375" s="144" t="n">
        <f aca="false">SUM(K375,P375,T375)</f>
        <v>25947</v>
      </c>
      <c r="K375" s="145" t="n">
        <f aca="false">SUM(L375:O375)</f>
        <v>25947</v>
      </c>
      <c r="L375" s="148" t="n">
        <v>0</v>
      </c>
      <c r="M375" s="148" t="n">
        <v>25947</v>
      </c>
      <c r="N375" s="148"/>
      <c r="O375" s="148" t="n">
        <v>0</v>
      </c>
      <c r="P375" s="145" t="n">
        <f aca="false">SUM(Q375:S375)</f>
        <v>0</v>
      </c>
      <c r="Q375" s="148" t="n">
        <v>0</v>
      </c>
      <c r="R375" s="148" t="n">
        <v>0</v>
      </c>
      <c r="S375" s="148" t="n">
        <v>0</v>
      </c>
      <c r="T375" s="143" t="n">
        <v>0</v>
      </c>
    </row>
    <row r="376" customFormat="false" ht="12.75" hidden="true" customHeight="false" outlineLevel="0" collapsed="false">
      <c r="B376" s="155"/>
      <c r="C376" s="56"/>
      <c r="D376" s="106"/>
      <c r="E376" s="86"/>
      <c r="F376" s="67" t="s">
        <v>38</v>
      </c>
      <c r="G376" s="143" t="n">
        <f aca="false">SUM(H376,I376,T376)</f>
        <v>0</v>
      </c>
      <c r="H376" s="143" t="n">
        <f aca="false">SUM(K376)</f>
        <v>0</v>
      </c>
      <c r="I376" s="143" t="n">
        <f aca="false">SUM(P376)</f>
        <v>0</v>
      </c>
      <c r="J376" s="144" t="n">
        <f aca="false">SUM(K376,P376,T376)</f>
        <v>0</v>
      </c>
      <c r="K376" s="145" t="n">
        <f aca="false">SUM(L376:O376)</f>
        <v>0</v>
      </c>
      <c r="L376" s="148"/>
      <c r="M376" s="148"/>
      <c r="N376" s="148"/>
      <c r="O376" s="148"/>
      <c r="P376" s="145" t="n">
        <f aca="false">SUM(Q376:S376)</f>
        <v>0</v>
      </c>
      <c r="Q376" s="148"/>
      <c r="R376" s="148"/>
      <c r="S376" s="148"/>
      <c r="T376" s="143"/>
    </row>
    <row r="377" customFormat="false" ht="36" hidden="true" customHeight="false" outlineLevel="0" collapsed="false">
      <c r="B377" s="155"/>
      <c r="C377" s="56"/>
      <c r="D377" s="106"/>
      <c r="E377" s="57" t="n">
        <v>853</v>
      </c>
      <c r="F377" s="78" t="s">
        <v>65</v>
      </c>
      <c r="G377" s="43" t="n">
        <f aca="false">SUM(H377,I377,T377)</f>
        <v>221170</v>
      </c>
      <c r="H377" s="43" t="n">
        <f aca="false">SUM(H378)</f>
        <v>0</v>
      </c>
      <c r="I377" s="43" t="n">
        <f aca="false">SUM(I378)</f>
        <v>221170</v>
      </c>
      <c r="J377" s="44" t="n">
        <f aca="false">SUM(K377,P377,T377)</f>
        <v>221170</v>
      </c>
      <c r="K377" s="48" t="n">
        <f aca="false">SUM(L377:O377)</f>
        <v>0</v>
      </c>
      <c r="L377" s="135" t="n">
        <f aca="false">SUM(L378)</f>
        <v>0</v>
      </c>
      <c r="M377" s="135" t="n">
        <f aca="false">SUM(M378)</f>
        <v>0</v>
      </c>
      <c r="N377" s="135" t="n">
        <f aca="false">SUM(N378)</f>
        <v>0</v>
      </c>
      <c r="O377" s="135" t="n">
        <f aca="false">SUM(O378)</f>
        <v>0</v>
      </c>
      <c r="P377" s="48" t="n">
        <f aca="false">SUM(Q377:S377)</f>
        <v>221170</v>
      </c>
      <c r="Q377" s="135" t="n">
        <f aca="false">SUM(Q378)</f>
        <v>0</v>
      </c>
      <c r="R377" s="135" t="n">
        <f aca="false">SUM(R378)</f>
        <v>0</v>
      </c>
      <c r="S377" s="135" t="n">
        <f aca="false">SUM(S378)</f>
        <v>221170</v>
      </c>
      <c r="T377" s="43" t="n">
        <f aca="false">SUM(T378)</f>
        <v>0</v>
      </c>
    </row>
    <row r="378" customFormat="false" ht="12.75" hidden="true" customHeight="false" outlineLevel="0" collapsed="false">
      <c r="B378" s="155"/>
      <c r="C378" s="56"/>
      <c r="D378" s="106"/>
      <c r="E378" s="61" t="n">
        <v>85395</v>
      </c>
      <c r="F378" s="161" t="s">
        <v>48</v>
      </c>
      <c r="G378" s="43" t="n">
        <f aca="false">G379+G383</f>
        <v>221170</v>
      </c>
      <c r="H378" s="43" t="n">
        <f aca="false">H379+H383</f>
        <v>0</v>
      </c>
      <c r="I378" s="43" t="n">
        <f aca="false">I379+I383</f>
        <v>221170</v>
      </c>
      <c r="J378" s="44" t="n">
        <f aca="false">J379+J383</f>
        <v>221170</v>
      </c>
      <c r="K378" s="48" t="n">
        <f aca="false">K379+K383</f>
        <v>0</v>
      </c>
      <c r="L378" s="135" t="n">
        <f aca="false">L379+L383</f>
        <v>0</v>
      </c>
      <c r="M378" s="135" t="n">
        <f aca="false">M379+M383</f>
        <v>0</v>
      </c>
      <c r="N378" s="135" t="n">
        <f aca="false">N379+N383</f>
        <v>0</v>
      </c>
      <c r="O378" s="135" t="n">
        <f aca="false">O379+O383</f>
        <v>0</v>
      </c>
      <c r="P378" s="48" t="n">
        <f aca="false">P379+P383</f>
        <v>221170</v>
      </c>
      <c r="Q378" s="135" t="n">
        <f aca="false">Q379+Q383</f>
        <v>0</v>
      </c>
      <c r="R378" s="135" t="n">
        <f aca="false">R379+R383</f>
        <v>0</v>
      </c>
      <c r="S378" s="135" t="n">
        <f aca="false">S379+S383</f>
        <v>221170</v>
      </c>
      <c r="T378" s="43" t="n">
        <f aca="false">T379+T383</f>
        <v>0</v>
      </c>
    </row>
    <row r="379" customFormat="false" ht="12.75" hidden="true" customHeight="false" outlineLevel="0" collapsed="false">
      <c r="B379" s="155"/>
      <c r="C379" s="56"/>
      <c r="D379" s="106"/>
      <c r="E379" s="86"/>
      <c r="F379" s="67" t="s">
        <v>37</v>
      </c>
      <c r="G379" s="143" t="n">
        <f aca="false">SUM(G380:G382)</f>
        <v>221170</v>
      </c>
      <c r="H379" s="143" t="n">
        <f aca="false">SUM(H380:H382)</f>
        <v>0</v>
      </c>
      <c r="I379" s="143" t="n">
        <f aca="false">SUM(I380:I382)</f>
        <v>221170</v>
      </c>
      <c r="J379" s="144" t="n">
        <f aca="false">SUM(J380:J382)</f>
        <v>221170</v>
      </c>
      <c r="K379" s="145" t="n">
        <f aca="false">SUM(K380:K382)</f>
        <v>0</v>
      </c>
      <c r="L379" s="148" t="n">
        <f aca="false">SUM(L380:L382)</f>
        <v>0</v>
      </c>
      <c r="M379" s="148"/>
      <c r="N379" s="148" t="n">
        <f aca="false">SUM(N380:N382)</f>
        <v>0</v>
      </c>
      <c r="O379" s="148" t="n">
        <f aca="false">SUM(O380:O382)</f>
        <v>0</v>
      </c>
      <c r="P379" s="145" t="n">
        <f aca="false">SUM(P380:P382)</f>
        <v>221170</v>
      </c>
      <c r="Q379" s="148" t="n">
        <f aca="false">SUM(Q380:Q382)</f>
        <v>0</v>
      </c>
      <c r="R379" s="148" t="n">
        <f aca="false">SUM(R380:R382)</f>
        <v>0</v>
      </c>
      <c r="S379" s="148" t="n">
        <f aca="false">SUM(S380:S382)</f>
        <v>221170</v>
      </c>
      <c r="T379" s="143" t="n">
        <f aca="false">SUM(T380:T382)</f>
        <v>0</v>
      </c>
    </row>
    <row r="380" customFormat="false" ht="12.75" hidden="true" customHeight="false" outlineLevel="0" collapsed="false">
      <c r="B380" s="155"/>
      <c r="C380" s="56"/>
      <c r="D380" s="106"/>
      <c r="E380" s="86"/>
      <c r="F380" s="147" t="s">
        <v>41</v>
      </c>
      <c r="G380" s="143" t="n">
        <f aca="false">SUM(H380,I380,T380)</f>
        <v>191533</v>
      </c>
      <c r="H380" s="143" t="n">
        <f aca="false">SUM(K380)</f>
        <v>0</v>
      </c>
      <c r="I380" s="143" t="n">
        <f aca="false">SUM(P380)</f>
        <v>191533</v>
      </c>
      <c r="J380" s="144" t="n">
        <f aca="false">SUM(K380,P380,T380)</f>
        <v>191533</v>
      </c>
      <c r="K380" s="145" t="n">
        <f aca="false">SUM(L380:O380)</f>
        <v>0</v>
      </c>
      <c r="L380" s="148" t="n">
        <v>0</v>
      </c>
      <c r="M380" s="148"/>
      <c r="N380" s="148"/>
      <c r="O380" s="148" t="n">
        <v>0</v>
      </c>
      <c r="P380" s="145" t="n">
        <f aca="false">SUM(Q380:S380)</f>
        <v>191533</v>
      </c>
      <c r="Q380" s="148" t="n">
        <v>0</v>
      </c>
      <c r="R380" s="148" t="n">
        <v>0</v>
      </c>
      <c r="S380" s="148" t="n">
        <v>191533</v>
      </c>
      <c r="T380" s="143" t="n">
        <v>0</v>
      </c>
    </row>
    <row r="381" customFormat="false" ht="12.75" hidden="true" customHeight="false" outlineLevel="0" collapsed="false">
      <c r="B381" s="155"/>
      <c r="C381" s="56"/>
      <c r="D381" s="106"/>
      <c r="E381" s="86"/>
      <c r="F381" s="147" t="s">
        <v>42</v>
      </c>
      <c r="G381" s="143" t="n">
        <f aca="false">SUM(H381,I381,T381)</f>
        <v>0</v>
      </c>
      <c r="H381" s="143" t="n">
        <f aca="false">SUM(K381)</f>
        <v>0</v>
      </c>
      <c r="I381" s="143" t="n">
        <f aca="false">SUM(P381)</f>
        <v>0</v>
      </c>
      <c r="J381" s="144" t="n">
        <f aca="false">SUM(K381,P381,T381)</f>
        <v>0</v>
      </c>
      <c r="K381" s="145" t="n">
        <f aca="false">SUM(L381:O381)</f>
        <v>0</v>
      </c>
      <c r="L381" s="148"/>
      <c r="M381" s="148"/>
      <c r="N381" s="148"/>
      <c r="O381" s="148"/>
      <c r="P381" s="145" t="n">
        <f aca="false">SUM(Q381:S381)</f>
        <v>0</v>
      </c>
      <c r="Q381" s="148"/>
      <c r="R381" s="148"/>
      <c r="S381" s="148"/>
      <c r="T381" s="143"/>
    </row>
    <row r="382" customFormat="false" ht="12.75" hidden="true" customHeight="false" outlineLevel="0" collapsed="false">
      <c r="B382" s="155"/>
      <c r="C382" s="56"/>
      <c r="D382" s="106"/>
      <c r="E382" s="86"/>
      <c r="F382" s="147" t="s">
        <v>43</v>
      </c>
      <c r="G382" s="143" t="n">
        <f aca="false">SUM(H382,I382,T382)</f>
        <v>29637</v>
      </c>
      <c r="H382" s="143" t="n">
        <f aca="false">SUM(K382)</f>
        <v>0</v>
      </c>
      <c r="I382" s="143" t="n">
        <f aca="false">SUM(P382)</f>
        <v>29637</v>
      </c>
      <c r="J382" s="144" t="n">
        <f aca="false">SUM(K382,P382,T382)</f>
        <v>29637</v>
      </c>
      <c r="K382" s="145" t="n">
        <f aca="false">SUM(L382:O382)</f>
        <v>0</v>
      </c>
      <c r="L382" s="148" t="n">
        <v>0</v>
      </c>
      <c r="M382" s="148"/>
      <c r="N382" s="148" t="n">
        <v>0</v>
      </c>
      <c r="O382" s="148" t="n">
        <v>0</v>
      </c>
      <c r="P382" s="145" t="n">
        <f aca="false">SUM(Q382:S382)</f>
        <v>29637</v>
      </c>
      <c r="Q382" s="148" t="n">
        <v>0</v>
      </c>
      <c r="R382" s="148" t="n">
        <v>0</v>
      </c>
      <c r="S382" s="148" t="n">
        <v>29637</v>
      </c>
      <c r="T382" s="143"/>
    </row>
    <row r="383" customFormat="false" ht="12.75" hidden="true" customHeight="false" outlineLevel="0" collapsed="false">
      <c r="B383" s="155"/>
      <c r="C383" s="56"/>
      <c r="D383" s="106"/>
      <c r="E383" s="86"/>
      <c r="F383" s="67" t="s">
        <v>38</v>
      </c>
      <c r="G383" s="143" t="n">
        <f aca="false">SUM(H383,I383,T383)</f>
        <v>0</v>
      </c>
      <c r="H383" s="143" t="n">
        <f aca="false">SUM(K383)</f>
        <v>0</v>
      </c>
      <c r="I383" s="143" t="n">
        <f aca="false">SUM(P383)</f>
        <v>0</v>
      </c>
      <c r="J383" s="144" t="n">
        <f aca="false">SUM(K383,P383,T383)</f>
        <v>0</v>
      </c>
      <c r="K383" s="145" t="n">
        <f aca="false">SUM(L383:O383)</f>
        <v>0</v>
      </c>
      <c r="L383" s="148"/>
      <c r="M383" s="148"/>
      <c r="N383" s="148"/>
      <c r="O383" s="148"/>
      <c r="P383" s="145" t="n">
        <f aca="false">SUM(Q383:S383)</f>
        <v>0</v>
      </c>
      <c r="Q383" s="148"/>
      <c r="R383" s="148"/>
      <c r="S383" s="148"/>
      <c r="T383" s="143"/>
    </row>
    <row r="384" customFormat="false" ht="12.75" hidden="true" customHeight="false" outlineLevel="0" collapsed="false">
      <c r="B384" s="155" t="n">
        <v>12</v>
      </c>
      <c r="C384" s="151" t="s">
        <v>225</v>
      </c>
      <c r="D384" s="113"/>
      <c r="E384" s="113"/>
      <c r="F384" s="113"/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19"/>
      <c r="R384" s="119"/>
      <c r="S384" s="119"/>
      <c r="T384" s="156"/>
    </row>
    <row r="385" customFormat="false" ht="12.75" hidden="true" customHeight="false" outlineLevel="0" collapsed="false">
      <c r="B385" s="155"/>
      <c r="C385" s="117" t="s">
        <v>231</v>
      </c>
      <c r="D385" s="118"/>
      <c r="E385" s="118"/>
      <c r="F385" s="118"/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19"/>
      <c r="R385" s="119"/>
      <c r="S385" s="119"/>
      <c r="T385" s="156"/>
    </row>
    <row r="386" customFormat="false" ht="12.75" hidden="true" customHeight="false" outlineLevel="0" collapsed="false">
      <c r="B386" s="155"/>
      <c r="C386" s="121" t="s">
        <v>232</v>
      </c>
      <c r="D386" s="122"/>
      <c r="E386" s="122"/>
      <c r="F386" s="122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56"/>
    </row>
    <row r="387" customFormat="false" ht="70.5" hidden="true" customHeight="true" outlineLevel="0" collapsed="false">
      <c r="B387" s="155"/>
      <c r="C387" s="125" t="s">
        <v>234</v>
      </c>
      <c r="D387" s="157" t="n">
        <v>22</v>
      </c>
      <c r="E387" s="128"/>
      <c r="F387" s="128"/>
      <c r="G387" s="129" t="n">
        <f aca="false">G388</f>
        <v>184581</v>
      </c>
      <c r="H387" s="129" t="n">
        <f aca="false">H388</f>
        <v>19381</v>
      </c>
      <c r="I387" s="129" t="n">
        <f aca="false">I388</f>
        <v>165200</v>
      </c>
      <c r="J387" s="130"/>
      <c r="K387" s="131"/>
      <c r="L387" s="152"/>
      <c r="M387" s="152"/>
      <c r="N387" s="152"/>
      <c r="O387" s="152"/>
      <c r="P387" s="131"/>
      <c r="Q387" s="152"/>
      <c r="R387" s="152"/>
      <c r="S387" s="152"/>
      <c r="T387" s="43"/>
    </row>
    <row r="388" customFormat="false" ht="12.75" hidden="true" customHeight="false" outlineLevel="0" collapsed="false">
      <c r="B388" s="155"/>
      <c r="C388" s="326" t="n">
        <v>2008</v>
      </c>
      <c r="D388" s="324"/>
      <c r="E388" s="133"/>
      <c r="F388" s="133"/>
      <c r="G388" s="43" t="n">
        <f aca="false">G389+G396</f>
        <v>184581</v>
      </c>
      <c r="H388" s="43" t="n">
        <f aca="false">H389+H396</f>
        <v>19381</v>
      </c>
      <c r="I388" s="43" t="n">
        <f aca="false">I389+I396</f>
        <v>165200</v>
      </c>
      <c r="J388" s="44" t="n">
        <f aca="false">J389+J396</f>
        <v>184581</v>
      </c>
      <c r="K388" s="48" t="n">
        <f aca="false">K389+K396</f>
        <v>19381</v>
      </c>
      <c r="L388" s="48" t="n">
        <f aca="false">L389+L396</f>
        <v>0</v>
      </c>
      <c r="M388" s="48" t="n">
        <f aca="false">M389+M396</f>
        <v>19381</v>
      </c>
      <c r="N388" s="48" t="n">
        <f aca="false">N389+N396</f>
        <v>0</v>
      </c>
      <c r="O388" s="48" t="n">
        <f aca="false">O389+O396</f>
        <v>0</v>
      </c>
      <c r="P388" s="48" t="n">
        <f aca="false">P389+P396</f>
        <v>165200</v>
      </c>
      <c r="Q388" s="48" t="n">
        <f aca="false">Q389+Q396</f>
        <v>0</v>
      </c>
      <c r="R388" s="48" t="n">
        <f aca="false">R389+R396</f>
        <v>0</v>
      </c>
      <c r="S388" s="48" t="n">
        <f aca="false">S389+S396</f>
        <v>165200</v>
      </c>
      <c r="T388" s="43"/>
    </row>
    <row r="389" customFormat="false" ht="16.5" hidden="true" customHeight="true" outlineLevel="0" collapsed="false">
      <c r="B389" s="155"/>
      <c r="C389" s="56"/>
      <c r="D389" s="106"/>
      <c r="E389" s="101" t="s">
        <v>61</v>
      </c>
      <c r="F389" s="102" t="s">
        <v>62</v>
      </c>
      <c r="G389" s="43" t="n">
        <f aca="false">SUM(H389,I389,T389)</f>
        <v>19381</v>
      </c>
      <c r="H389" s="43" t="n">
        <f aca="false">SUM(H390)</f>
        <v>19381</v>
      </c>
      <c r="I389" s="43" t="n">
        <f aca="false">SUM(I390)</f>
        <v>0</v>
      </c>
      <c r="J389" s="44" t="n">
        <f aca="false">SUM(K389,P389,T389)</f>
        <v>19381</v>
      </c>
      <c r="K389" s="48" t="n">
        <f aca="false">SUM(L389:O389)</f>
        <v>19381</v>
      </c>
      <c r="L389" s="135" t="n">
        <f aca="false">SUM(L390)</f>
        <v>0</v>
      </c>
      <c r="M389" s="135" t="n">
        <f aca="false">SUM(M390)</f>
        <v>19381</v>
      </c>
      <c r="N389" s="135" t="n">
        <f aca="false">SUM(N390)</f>
        <v>0</v>
      </c>
      <c r="O389" s="135" t="n">
        <f aca="false">SUM(O390)</f>
        <v>0</v>
      </c>
      <c r="P389" s="48" t="n">
        <f aca="false">SUM(Q389:S389)</f>
        <v>0</v>
      </c>
      <c r="Q389" s="135" t="n">
        <f aca="false">SUM(Q390)</f>
        <v>0</v>
      </c>
      <c r="R389" s="135" t="n">
        <f aca="false">SUM(R390)</f>
        <v>0</v>
      </c>
      <c r="S389" s="135" t="n">
        <f aca="false">SUM(S390)</f>
        <v>0</v>
      </c>
      <c r="T389" s="43" t="n">
        <f aca="false">SUM(T390)</f>
        <v>0</v>
      </c>
    </row>
    <row r="390" customFormat="false" ht="48" hidden="true" customHeight="false" outlineLevel="0" collapsed="false">
      <c r="B390" s="155"/>
      <c r="C390" s="56"/>
      <c r="D390" s="106"/>
      <c r="E390" s="61" t="n">
        <v>85214</v>
      </c>
      <c r="F390" s="81" t="s">
        <v>222</v>
      </c>
      <c r="G390" s="43" t="n">
        <f aca="false">G391+G395</f>
        <v>19381</v>
      </c>
      <c r="H390" s="43" t="n">
        <f aca="false">H391+H395</f>
        <v>19381</v>
      </c>
      <c r="I390" s="43" t="n">
        <f aca="false">I391+I395</f>
        <v>0</v>
      </c>
      <c r="J390" s="44" t="n">
        <f aca="false">J391+J395</f>
        <v>19381</v>
      </c>
      <c r="K390" s="48" t="n">
        <f aca="false">K391+K395</f>
        <v>19381</v>
      </c>
      <c r="L390" s="135" t="n">
        <f aca="false">L391+L395</f>
        <v>0</v>
      </c>
      <c r="M390" s="135" t="n">
        <f aca="false">M391+M395</f>
        <v>19381</v>
      </c>
      <c r="N390" s="135" t="n">
        <f aca="false">N391+N395</f>
        <v>0</v>
      </c>
      <c r="O390" s="135" t="n">
        <f aca="false">O391+O395</f>
        <v>0</v>
      </c>
      <c r="P390" s="48" t="n">
        <f aca="false">P391+P395</f>
        <v>0</v>
      </c>
      <c r="Q390" s="135" t="n">
        <f aca="false">Q391+Q395</f>
        <v>0</v>
      </c>
      <c r="R390" s="135" t="n">
        <f aca="false">R391+R395</f>
        <v>0</v>
      </c>
      <c r="S390" s="135" t="n">
        <f aca="false">S391+S395</f>
        <v>0</v>
      </c>
      <c r="T390" s="43" t="n">
        <f aca="false">T391+T395</f>
        <v>0</v>
      </c>
    </row>
    <row r="391" customFormat="false" ht="12.75" hidden="true" customHeight="false" outlineLevel="0" collapsed="false">
      <c r="B391" s="155"/>
      <c r="C391" s="56"/>
      <c r="D391" s="106"/>
      <c r="E391" s="86"/>
      <c r="F391" s="67" t="s">
        <v>37</v>
      </c>
      <c r="G391" s="143" t="n">
        <f aca="false">SUM(G392:G394)</f>
        <v>19381</v>
      </c>
      <c r="H391" s="143" t="n">
        <f aca="false">SUM(H392:H394)</f>
        <v>19381</v>
      </c>
      <c r="I391" s="143" t="n">
        <f aca="false">SUM(I392:I394)</f>
        <v>0</v>
      </c>
      <c r="J391" s="144" t="n">
        <f aca="false">SUM(J392:J394)</f>
        <v>19381</v>
      </c>
      <c r="K391" s="145" t="n">
        <f aca="false">SUM(K392:K394)</f>
        <v>19381</v>
      </c>
      <c r="L391" s="148" t="n">
        <f aca="false">SUM(L392:L394)</f>
        <v>0</v>
      </c>
      <c r="M391" s="148" t="n">
        <f aca="false">SUM(M392:M394)</f>
        <v>19381</v>
      </c>
      <c r="N391" s="148" t="n">
        <f aca="false">SUM(N392:N394)</f>
        <v>0</v>
      </c>
      <c r="O391" s="148" t="n">
        <f aca="false">SUM(O392:O394)</f>
        <v>0</v>
      </c>
      <c r="P391" s="145" t="n">
        <f aca="false">SUM(P392:P394)</f>
        <v>0</v>
      </c>
      <c r="Q391" s="148" t="n">
        <f aca="false">SUM(Q392:Q394)</f>
        <v>0</v>
      </c>
      <c r="R391" s="148" t="n">
        <f aca="false">SUM(R392:R394)</f>
        <v>0</v>
      </c>
      <c r="S391" s="148" t="n">
        <f aca="false">SUM(S392:S394)</f>
        <v>0</v>
      </c>
      <c r="T391" s="143" t="n">
        <f aca="false">SUM(T392:T394)</f>
        <v>0</v>
      </c>
    </row>
    <row r="392" customFormat="false" ht="12.75" hidden="true" customHeight="false" outlineLevel="0" collapsed="false">
      <c r="B392" s="155"/>
      <c r="C392" s="56"/>
      <c r="D392" s="106"/>
      <c r="E392" s="86"/>
      <c r="F392" s="147" t="s">
        <v>41</v>
      </c>
      <c r="G392" s="143" t="n">
        <f aca="false">SUM(H392,I392,T392)</f>
        <v>0</v>
      </c>
      <c r="H392" s="143" t="n">
        <f aca="false">SUM(K392)</f>
        <v>0</v>
      </c>
      <c r="I392" s="143" t="n">
        <f aca="false">SUM(P392)</f>
        <v>0</v>
      </c>
      <c r="J392" s="144" t="n">
        <f aca="false">SUM(K392,P392,T392)</f>
        <v>0</v>
      </c>
      <c r="K392" s="145" t="n">
        <f aca="false">SUM(L392:O392)</f>
        <v>0</v>
      </c>
      <c r="L392" s="148" t="n">
        <v>0</v>
      </c>
      <c r="M392" s="148"/>
      <c r="N392" s="148"/>
      <c r="O392" s="148" t="n">
        <v>0</v>
      </c>
      <c r="P392" s="145" t="n">
        <f aca="false">SUM(Q392:S392)</f>
        <v>0</v>
      </c>
      <c r="Q392" s="148" t="n">
        <v>0</v>
      </c>
      <c r="R392" s="148" t="n">
        <v>0</v>
      </c>
      <c r="S392" s="148" t="n">
        <v>0</v>
      </c>
      <c r="T392" s="143" t="n">
        <v>0</v>
      </c>
    </row>
    <row r="393" customFormat="false" ht="12.75" hidden="true" customHeight="false" outlineLevel="0" collapsed="false">
      <c r="B393" s="155"/>
      <c r="C393" s="56"/>
      <c r="D393" s="106"/>
      <c r="E393" s="86"/>
      <c r="F393" s="147" t="s">
        <v>42</v>
      </c>
      <c r="G393" s="143" t="n">
        <f aca="false">SUM(H393,I393,T393)</f>
        <v>0</v>
      </c>
      <c r="H393" s="143" t="n">
        <f aca="false">SUM(K393)</f>
        <v>0</v>
      </c>
      <c r="I393" s="143" t="n">
        <f aca="false">SUM(P393)</f>
        <v>0</v>
      </c>
      <c r="J393" s="144" t="n">
        <f aca="false">SUM(K393,P393,T393)</f>
        <v>0</v>
      </c>
      <c r="K393" s="145" t="n">
        <f aca="false">SUM(L393:O393)</f>
        <v>0</v>
      </c>
      <c r="L393" s="148"/>
      <c r="M393" s="148"/>
      <c r="N393" s="148"/>
      <c r="O393" s="148"/>
      <c r="P393" s="145" t="n">
        <f aca="false">SUM(Q393:S393)</f>
        <v>0</v>
      </c>
      <c r="Q393" s="148"/>
      <c r="R393" s="148"/>
      <c r="S393" s="148"/>
      <c r="T393" s="143"/>
    </row>
    <row r="394" customFormat="false" ht="12.75" hidden="true" customHeight="false" outlineLevel="0" collapsed="false">
      <c r="B394" s="155"/>
      <c r="C394" s="56"/>
      <c r="D394" s="106"/>
      <c r="E394" s="86"/>
      <c r="F394" s="147" t="s">
        <v>43</v>
      </c>
      <c r="G394" s="143" t="n">
        <f aca="false">SUM(H394,I394,T394)</f>
        <v>19381</v>
      </c>
      <c r="H394" s="143" t="n">
        <f aca="false">SUM(K394)</f>
        <v>19381</v>
      </c>
      <c r="I394" s="143" t="n">
        <f aca="false">SUM(P394)</f>
        <v>0</v>
      </c>
      <c r="J394" s="144" t="n">
        <f aca="false">SUM(K394,P394,T394)</f>
        <v>19381</v>
      </c>
      <c r="K394" s="145" t="n">
        <f aca="false">SUM(L394:O394)</f>
        <v>19381</v>
      </c>
      <c r="L394" s="148" t="n">
        <v>0</v>
      </c>
      <c r="M394" s="148" t="n">
        <v>19381</v>
      </c>
      <c r="N394" s="148"/>
      <c r="O394" s="148" t="n">
        <v>0</v>
      </c>
      <c r="P394" s="145" t="n">
        <f aca="false">SUM(Q394:S394)</f>
        <v>0</v>
      </c>
      <c r="Q394" s="148" t="n">
        <v>0</v>
      </c>
      <c r="R394" s="148" t="n">
        <v>0</v>
      </c>
      <c r="S394" s="148" t="n">
        <v>0</v>
      </c>
      <c r="T394" s="143" t="n">
        <v>0</v>
      </c>
    </row>
    <row r="395" customFormat="false" ht="12.75" hidden="true" customHeight="false" outlineLevel="0" collapsed="false">
      <c r="B395" s="155"/>
      <c r="C395" s="56"/>
      <c r="D395" s="106"/>
      <c r="E395" s="86"/>
      <c r="F395" s="67" t="s">
        <v>38</v>
      </c>
      <c r="G395" s="143" t="n">
        <f aca="false">SUM(H395,I395,T395)</f>
        <v>0</v>
      </c>
      <c r="H395" s="143" t="n">
        <f aca="false">SUM(K395)</f>
        <v>0</v>
      </c>
      <c r="I395" s="143" t="n">
        <f aca="false">SUM(P395)</f>
        <v>0</v>
      </c>
      <c r="J395" s="144" t="n">
        <f aca="false">SUM(K395,P395,T395)</f>
        <v>0</v>
      </c>
      <c r="K395" s="145" t="n">
        <f aca="false">SUM(L395:O395)</f>
        <v>0</v>
      </c>
      <c r="L395" s="148"/>
      <c r="M395" s="148"/>
      <c r="N395" s="148"/>
      <c r="O395" s="148"/>
      <c r="P395" s="145" t="n">
        <f aca="false">SUM(Q395:S395)</f>
        <v>0</v>
      </c>
      <c r="Q395" s="148"/>
      <c r="R395" s="148"/>
      <c r="S395" s="148"/>
      <c r="T395" s="143"/>
    </row>
    <row r="396" customFormat="false" ht="36" hidden="true" customHeight="false" outlineLevel="0" collapsed="false">
      <c r="B396" s="155"/>
      <c r="C396" s="56"/>
      <c r="D396" s="106"/>
      <c r="E396" s="57" t="n">
        <v>853</v>
      </c>
      <c r="F396" s="78" t="s">
        <v>65</v>
      </c>
      <c r="G396" s="43" t="n">
        <f aca="false">SUM(H396,I396,T396)</f>
        <v>165200</v>
      </c>
      <c r="H396" s="43" t="n">
        <f aca="false">SUM(H397)</f>
        <v>0</v>
      </c>
      <c r="I396" s="43" t="n">
        <f aca="false">SUM(I397)</f>
        <v>165200</v>
      </c>
      <c r="J396" s="44" t="n">
        <f aca="false">SUM(K396,P396,T396)</f>
        <v>165200</v>
      </c>
      <c r="K396" s="48" t="n">
        <f aca="false">SUM(L396:O396)</f>
        <v>0</v>
      </c>
      <c r="L396" s="135" t="n">
        <f aca="false">SUM(L397)</f>
        <v>0</v>
      </c>
      <c r="M396" s="135" t="n">
        <f aca="false">SUM(M397)</f>
        <v>0</v>
      </c>
      <c r="N396" s="135" t="n">
        <f aca="false">SUM(N397)</f>
        <v>0</v>
      </c>
      <c r="O396" s="135" t="n">
        <f aca="false">SUM(O397)</f>
        <v>0</v>
      </c>
      <c r="P396" s="48" t="n">
        <f aca="false">SUM(Q396:S396)</f>
        <v>165200</v>
      </c>
      <c r="Q396" s="135" t="n">
        <f aca="false">SUM(Q397)</f>
        <v>0</v>
      </c>
      <c r="R396" s="135" t="n">
        <f aca="false">SUM(R397)</f>
        <v>0</v>
      </c>
      <c r="S396" s="135" t="n">
        <f aca="false">SUM(S397)</f>
        <v>165200</v>
      </c>
      <c r="T396" s="43" t="n">
        <f aca="false">SUM(T397)</f>
        <v>0</v>
      </c>
    </row>
    <row r="397" customFormat="false" ht="12.75" hidden="true" customHeight="false" outlineLevel="0" collapsed="false">
      <c r="B397" s="155"/>
      <c r="C397" s="56"/>
      <c r="D397" s="106"/>
      <c r="E397" s="61" t="n">
        <v>85395</v>
      </c>
      <c r="F397" s="161" t="s">
        <v>48</v>
      </c>
      <c r="G397" s="43" t="n">
        <f aca="false">G398+G402</f>
        <v>165200</v>
      </c>
      <c r="H397" s="43" t="n">
        <f aca="false">H398+H402</f>
        <v>0</v>
      </c>
      <c r="I397" s="43" t="n">
        <f aca="false">I398+I402</f>
        <v>165200</v>
      </c>
      <c r="J397" s="44" t="n">
        <f aca="false">J398+J402</f>
        <v>165200</v>
      </c>
      <c r="K397" s="48" t="n">
        <f aca="false">K398+K402</f>
        <v>0</v>
      </c>
      <c r="L397" s="135" t="n">
        <f aca="false">L398+L402</f>
        <v>0</v>
      </c>
      <c r="M397" s="135" t="n">
        <f aca="false">M398+M402</f>
        <v>0</v>
      </c>
      <c r="N397" s="135" t="n">
        <f aca="false">N398+N402</f>
        <v>0</v>
      </c>
      <c r="O397" s="135" t="n">
        <f aca="false">O398+O402</f>
        <v>0</v>
      </c>
      <c r="P397" s="48" t="n">
        <f aca="false">P398+P402</f>
        <v>165200</v>
      </c>
      <c r="Q397" s="135" t="n">
        <f aca="false">Q398+Q402</f>
        <v>0</v>
      </c>
      <c r="R397" s="135" t="n">
        <f aca="false">R398+R402</f>
        <v>0</v>
      </c>
      <c r="S397" s="135" t="n">
        <f aca="false">S398+S402</f>
        <v>165200</v>
      </c>
      <c r="T397" s="43" t="n">
        <f aca="false">T398+T402</f>
        <v>0</v>
      </c>
    </row>
    <row r="398" customFormat="false" ht="12.75" hidden="true" customHeight="false" outlineLevel="0" collapsed="false">
      <c r="B398" s="155"/>
      <c r="C398" s="56"/>
      <c r="D398" s="106"/>
      <c r="E398" s="86"/>
      <c r="F398" s="67" t="s">
        <v>37</v>
      </c>
      <c r="G398" s="143" t="n">
        <f aca="false">SUM(G399:G401)</f>
        <v>165200</v>
      </c>
      <c r="H398" s="143" t="n">
        <f aca="false">SUM(H399:H401)</f>
        <v>0</v>
      </c>
      <c r="I398" s="143" t="n">
        <f aca="false">SUM(I399:I401)</f>
        <v>165200</v>
      </c>
      <c r="J398" s="144" t="n">
        <f aca="false">SUM(J399:J401)</f>
        <v>165200</v>
      </c>
      <c r="K398" s="145" t="n">
        <f aca="false">SUM(K399:K401)</f>
        <v>0</v>
      </c>
      <c r="L398" s="148" t="n">
        <f aca="false">SUM(L399:L401)</f>
        <v>0</v>
      </c>
      <c r="M398" s="148"/>
      <c r="N398" s="148" t="n">
        <f aca="false">SUM(N399:N401)</f>
        <v>0</v>
      </c>
      <c r="O398" s="148" t="n">
        <f aca="false">SUM(O399:O401)</f>
        <v>0</v>
      </c>
      <c r="P398" s="145" t="n">
        <f aca="false">SUM(P399:P401)</f>
        <v>165200</v>
      </c>
      <c r="Q398" s="148" t="n">
        <f aca="false">SUM(Q399:Q401)</f>
        <v>0</v>
      </c>
      <c r="R398" s="148" t="n">
        <f aca="false">SUM(R399:R401)</f>
        <v>0</v>
      </c>
      <c r="S398" s="148" t="n">
        <f aca="false">SUM(S399:S401)</f>
        <v>165200</v>
      </c>
      <c r="T398" s="143" t="n">
        <f aca="false">SUM(T399:T401)</f>
        <v>0</v>
      </c>
    </row>
    <row r="399" customFormat="false" ht="12.75" hidden="true" customHeight="false" outlineLevel="0" collapsed="false">
      <c r="B399" s="155"/>
      <c r="C399" s="56"/>
      <c r="D399" s="106"/>
      <c r="E399" s="86"/>
      <c r="F399" s="147" t="s">
        <v>41</v>
      </c>
      <c r="G399" s="143" t="n">
        <f aca="false">SUM(H399,I399,T399)</f>
        <v>73575</v>
      </c>
      <c r="H399" s="143" t="n">
        <f aca="false">SUM(K399)</f>
        <v>0</v>
      </c>
      <c r="I399" s="143" t="n">
        <f aca="false">SUM(P399)</f>
        <v>73575</v>
      </c>
      <c r="J399" s="144" t="n">
        <f aca="false">SUM(K399,P399,T399)</f>
        <v>73575</v>
      </c>
      <c r="K399" s="145" t="n">
        <f aca="false">SUM(L399:O399)</f>
        <v>0</v>
      </c>
      <c r="L399" s="148" t="n">
        <v>0</v>
      </c>
      <c r="M399" s="148"/>
      <c r="N399" s="148"/>
      <c r="O399" s="148" t="n">
        <v>0</v>
      </c>
      <c r="P399" s="145" t="n">
        <f aca="false">SUM(Q399:S399)</f>
        <v>73575</v>
      </c>
      <c r="Q399" s="148" t="n">
        <v>0</v>
      </c>
      <c r="R399" s="148" t="n">
        <v>0</v>
      </c>
      <c r="S399" s="148" t="n">
        <v>73575</v>
      </c>
      <c r="T399" s="143" t="n">
        <v>0</v>
      </c>
    </row>
    <row r="400" customFormat="false" ht="12.75" hidden="true" customHeight="false" outlineLevel="0" collapsed="false">
      <c r="B400" s="155"/>
      <c r="C400" s="56"/>
      <c r="D400" s="106"/>
      <c r="E400" s="86"/>
      <c r="F400" s="147" t="s">
        <v>42</v>
      </c>
      <c r="G400" s="143" t="n">
        <f aca="false">SUM(H400,I400,T400)</f>
        <v>0</v>
      </c>
      <c r="H400" s="143" t="n">
        <f aca="false">SUM(K400)</f>
        <v>0</v>
      </c>
      <c r="I400" s="143" t="n">
        <f aca="false">SUM(P400)</f>
        <v>0</v>
      </c>
      <c r="J400" s="144" t="n">
        <f aca="false">SUM(K400,P400,T400)</f>
        <v>0</v>
      </c>
      <c r="K400" s="145" t="n">
        <f aca="false">SUM(L400:O400)</f>
        <v>0</v>
      </c>
      <c r="L400" s="148"/>
      <c r="M400" s="148"/>
      <c r="N400" s="148"/>
      <c r="O400" s="148"/>
      <c r="P400" s="145" t="n">
        <f aca="false">SUM(Q400:S400)</f>
        <v>0</v>
      </c>
      <c r="Q400" s="148"/>
      <c r="R400" s="148"/>
      <c r="S400" s="148"/>
      <c r="T400" s="143"/>
    </row>
    <row r="401" customFormat="false" ht="12.75" hidden="true" customHeight="false" outlineLevel="0" collapsed="false">
      <c r="B401" s="155"/>
      <c r="C401" s="56"/>
      <c r="D401" s="106"/>
      <c r="E401" s="86"/>
      <c r="F401" s="147" t="s">
        <v>43</v>
      </c>
      <c r="G401" s="143" t="n">
        <f aca="false">SUM(H401,I401,T401)</f>
        <v>91625</v>
      </c>
      <c r="H401" s="143" t="n">
        <f aca="false">SUM(K401)</f>
        <v>0</v>
      </c>
      <c r="I401" s="143" t="n">
        <f aca="false">SUM(P401)</f>
        <v>91625</v>
      </c>
      <c r="J401" s="144" t="n">
        <f aca="false">SUM(K401,P401,T401)</f>
        <v>91625</v>
      </c>
      <c r="K401" s="145" t="n">
        <f aca="false">SUM(L401:O401)</f>
        <v>0</v>
      </c>
      <c r="L401" s="148" t="n">
        <v>0</v>
      </c>
      <c r="M401" s="148"/>
      <c r="N401" s="148" t="n">
        <v>0</v>
      </c>
      <c r="O401" s="148" t="n">
        <v>0</v>
      </c>
      <c r="P401" s="145" t="n">
        <f aca="false">SUM(Q401:S401)</f>
        <v>91625</v>
      </c>
      <c r="Q401" s="148" t="n">
        <v>0</v>
      </c>
      <c r="R401" s="148" t="n">
        <v>0</v>
      </c>
      <c r="S401" s="148" t="n">
        <v>91625</v>
      </c>
      <c r="T401" s="143"/>
    </row>
    <row r="402" customFormat="false" ht="12.75" hidden="true" customHeight="false" outlineLevel="0" collapsed="false">
      <c r="B402" s="155"/>
      <c r="C402" s="56"/>
      <c r="D402" s="106"/>
      <c r="E402" s="86"/>
      <c r="F402" s="67" t="s">
        <v>38</v>
      </c>
      <c r="G402" s="143" t="n">
        <f aca="false">SUM(H402,I402,T402)</f>
        <v>0</v>
      </c>
      <c r="H402" s="143" t="n">
        <f aca="false">SUM(K402)</f>
        <v>0</v>
      </c>
      <c r="I402" s="143" t="n">
        <f aca="false">SUM(P402)</f>
        <v>0</v>
      </c>
      <c r="J402" s="144" t="n">
        <f aca="false">SUM(K402,P402,T402)</f>
        <v>0</v>
      </c>
      <c r="K402" s="145" t="n">
        <f aca="false">SUM(L402:O402)</f>
        <v>0</v>
      </c>
      <c r="L402" s="148"/>
      <c r="M402" s="148"/>
      <c r="N402" s="148"/>
      <c r="O402" s="148"/>
      <c r="P402" s="145" t="n">
        <f aca="false">SUM(Q402:S402)</f>
        <v>0</v>
      </c>
      <c r="Q402" s="148"/>
      <c r="R402" s="148"/>
      <c r="S402" s="148"/>
      <c r="T402" s="143"/>
    </row>
    <row r="403" customFormat="false" ht="12.75" hidden="true" customHeight="false" outlineLevel="0" collapsed="false">
      <c r="B403" s="155" t="n">
        <v>13</v>
      </c>
      <c r="C403" s="151" t="s">
        <v>225</v>
      </c>
      <c r="D403" s="113"/>
      <c r="E403" s="113"/>
      <c r="F403" s="113"/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19"/>
      <c r="R403" s="119"/>
      <c r="S403" s="119"/>
      <c r="T403" s="156"/>
    </row>
    <row r="404" customFormat="false" ht="12.75" hidden="true" customHeight="false" outlineLevel="0" collapsed="false">
      <c r="B404" s="155"/>
      <c r="C404" s="117" t="s">
        <v>231</v>
      </c>
      <c r="D404" s="118"/>
      <c r="E404" s="118"/>
      <c r="F404" s="118"/>
      <c r="G404" s="119"/>
      <c r="H404" s="119"/>
      <c r="I404" s="119"/>
      <c r="J404" s="119"/>
      <c r="K404" s="119"/>
      <c r="L404" s="119"/>
      <c r="M404" s="119"/>
      <c r="N404" s="119"/>
      <c r="O404" s="119"/>
      <c r="P404" s="119"/>
      <c r="Q404" s="119"/>
      <c r="R404" s="119"/>
      <c r="S404" s="119"/>
      <c r="T404" s="156"/>
    </row>
    <row r="405" customFormat="false" ht="12.75" hidden="true" customHeight="false" outlineLevel="0" collapsed="false">
      <c r="B405" s="155"/>
      <c r="C405" s="121" t="s">
        <v>232</v>
      </c>
      <c r="D405" s="122"/>
      <c r="E405" s="122"/>
      <c r="F405" s="122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56"/>
    </row>
    <row r="406" customFormat="false" ht="72" hidden="true" customHeight="true" outlineLevel="0" collapsed="false">
      <c r="B406" s="155"/>
      <c r="C406" s="125" t="s">
        <v>235</v>
      </c>
      <c r="D406" s="157" t="n">
        <v>22</v>
      </c>
      <c r="E406" s="128"/>
      <c r="F406" s="128"/>
      <c r="G406" s="129" t="n">
        <f aca="false">G407</f>
        <v>544314</v>
      </c>
      <c r="H406" s="129" t="n">
        <f aca="false">H407</f>
        <v>57153</v>
      </c>
      <c r="I406" s="129" t="n">
        <f aca="false">I407</f>
        <v>487161</v>
      </c>
      <c r="J406" s="130"/>
      <c r="K406" s="131"/>
      <c r="L406" s="152"/>
      <c r="M406" s="152"/>
      <c r="N406" s="152"/>
      <c r="O406" s="152"/>
      <c r="P406" s="131"/>
      <c r="Q406" s="152"/>
      <c r="R406" s="152"/>
      <c r="S406" s="152"/>
      <c r="T406" s="43"/>
    </row>
    <row r="407" customFormat="false" ht="12.75" hidden="true" customHeight="false" outlineLevel="0" collapsed="false">
      <c r="B407" s="155"/>
      <c r="C407" s="326" t="n">
        <v>2008</v>
      </c>
      <c r="D407" s="324"/>
      <c r="E407" s="133"/>
      <c r="F407" s="133"/>
      <c r="G407" s="43" t="n">
        <f aca="false">G408+G415</f>
        <v>544314</v>
      </c>
      <c r="H407" s="43" t="n">
        <f aca="false">H408+H415</f>
        <v>57153</v>
      </c>
      <c r="I407" s="43" t="n">
        <f aca="false">I408+I415</f>
        <v>487161</v>
      </c>
      <c r="J407" s="44" t="n">
        <f aca="false">J408+J415</f>
        <v>544314</v>
      </c>
      <c r="K407" s="48" t="n">
        <f aca="false">K408+K415</f>
        <v>57153</v>
      </c>
      <c r="L407" s="48" t="n">
        <f aca="false">L408+L415</f>
        <v>0</v>
      </c>
      <c r="M407" s="48" t="n">
        <f aca="false">M408+M415</f>
        <v>57153</v>
      </c>
      <c r="N407" s="48" t="n">
        <f aca="false">N408+N415</f>
        <v>0</v>
      </c>
      <c r="O407" s="48" t="n">
        <f aca="false">O408+O415</f>
        <v>0</v>
      </c>
      <c r="P407" s="48" t="n">
        <f aca="false">P408+P415</f>
        <v>487161</v>
      </c>
      <c r="Q407" s="48" t="n">
        <f aca="false">Q408+Q415</f>
        <v>0</v>
      </c>
      <c r="R407" s="48" t="n">
        <f aca="false">R408+R415</f>
        <v>0</v>
      </c>
      <c r="S407" s="48" t="n">
        <f aca="false">S408+S415</f>
        <v>487161</v>
      </c>
      <c r="T407" s="43"/>
    </row>
    <row r="408" customFormat="false" ht="16.5" hidden="true" customHeight="true" outlineLevel="0" collapsed="false">
      <c r="B408" s="155"/>
      <c r="C408" s="56"/>
      <c r="D408" s="106"/>
      <c r="E408" s="101" t="s">
        <v>61</v>
      </c>
      <c r="F408" s="102" t="s">
        <v>62</v>
      </c>
      <c r="G408" s="43" t="n">
        <f aca="false">SUM(H408,I408,T408)</f>
        <v>57153</v>
      </c>
      <c r="H408" s="43" t="n">
        <f aca="false">SUM(H409)</f>
        <v>57153</v>
      </c>
      <c r="I408" s="43" t="n">
        <f aca="false">SUM(I409)</f>
        <v>0</v>
      </c>
      <c r="J408" s="44" t="n">
        <f aca="false">SUM(K408,P408,T408)</f>
        <v>57153</v>
      </c>
      <c r="K408" s="48" t="n">
        <f aca="false">SUM(L408:O408)</f>
        <v>57153</v>
      </c>
      <c r="L408" s="135" t="n">
        <f aca="false">SUM(L409)</f>
        <v>0</v>
      </c>
      <c r="M408" s="135" t="n">
        <f aca="false">SUM(M409)</f>
        <v>57153</v>
      </c>
      <c r="N408" s="135" t="n">
        <f aca="false">SUM(N409)</f>
        <v>0</v>
      </c>
      <c r="O408" s="135" t="n">
        <f aca="false">SUM(O409)</f>
        <v>0</v>
      </c>
      <c r="P408" s="48" t="n">
        <f aca="false">SUM(Q408:S408)</f>
        <v>0</v>
      </c>
      <c r="Q408" s="135" t="n">
        <f aca="false">SUM(Q409)</f>
        <v>0</v>
      </c>
      <c r="R408" s="135" t="n">
        <f aca="false">SUM(R409)</f>
        <v>0</v>
      </c>
      <c r="S408" s="135" t="n">
        <f aca="false">SUM(S409)</f>
        <v>0</v>
      </c>
      <c r="T408" s="43" t="n">
        <f aca="false">SUM(T409)</f>
        <v>0</v>
      </c>
    </row>
    <row r="409" customFormat="false" ht="48" hidden="true" customHeight="false" outlineLevel="0" collapsed="false">
      <c r="B409" s="155"/>
      <c r="C409" s="56"/>
      <c r="D409" s="106"/>
      <c r="E409" s="61" t="n">
        <v>85214</v>
      </c>
      <c r="F409" s="81" t="s">
        <v>222</v>
      </c>
      <c r="G409" s="43" t="n">
        <f aca="false">G410+G414</f>
        <v>57153</v>
      </c>
      <c r="H409" s="43" t="n">
        <f aca="false">H410+H414</f>
        <v>57153</v>
      </c>
      <c r="I409" s="43" t="n">
        <f aca="false">I410+I414</f>
        <v>0</v>
      </c>
      <c r="J409" s="44" t="n">
        <f aca="false">J410+J414</f>
        <v>57153</v>
      </c>
      <c r="K409" s="48" t="n">
        <f aca="false">K410+K414</f>
        <v>57153</v>
      </c>
      <c r="L409" s="135" t="n">
        <f aca="false">L410+L414</f>
        <v>0</v>
      </c>
      <c r="M409" s="135" t="n">
        <f aca="false">M410+M414</f>
        <v>57153</v>
      </c>
      <c r="N409" s="135" t="n">
        <f aca="false">N410+N414</f>
        <v>0</v>
      </c>
      <c r="O409" s="135" t="n">
        <f aca="false">O410+O414</f>
        <v>0</v>
      </c>
      <c r="P409" s="48" t="n">
        <f aca="false">P410+P414</f>
        <v>0</v>
      </c>
      <c r="Q409" s="135" t="n">
        <f aca="false">Q410+Q414</f>
        <v>0</v>
      </c>
      <c r="R409" s="135" t="n">
        <f aca="false">R410+R414</f>
        <v>0</v>
      </c>
      <c r="S409" s="135" t="n">
        <f aca="false">S410+S414</f>
        <v>0</v>
      </c>
      <c r="T409" s="43" t="n">
        <f aca="false">T410+T414</f>
        <v>0</v>
      </c>
    </row>
    <row r="410" customFormat="false" ht="12.75" hidden="true" customHeight="false" outlineLevel="0" collapsed="false">
      <c r="B410" s="155"/>
      <c r="C410" s="56"/>
      <c r="D410" s="106"/>
      <c r="E410" s="86"/>
      <c r="F410" s="67" t="s">
        <v>37</v>
      </c>
      <c r="G410" s="143" t="n">
        <f aca="false">SUM(G411:G413)</f>
        <v>57153</v>
      </c>
      <c r="H410" s="143" t="n">
        <f aca="false">SUM(H411:H413)</f>
        <v>57153</v>
      </c>
      <c r="I410" s="143" t="n">
        <f aca="false">SUM(I411:I413)</f>
        <v>0</v>
      </c>
      <c r="J410" s="144" t="n">
        <f aca="false">SUM(J411:J413)</f>
        <v>57153</v>
      </c>
      <c r="K410" s="145" t="n">
        <f aca="false">SUM(K411:K413)</f>
        <v>57153</v>
      </c>
      <c r="L410" s="148" t="n">
        <f aca="false">SUM(L411:L413)</f>
        <v>0</v>
      </c>
      <c r="M410" s="148" t="n">
        <f aca="false">SUM(M411:M413)</f>
        <v>57153</v>
      </c>
      <c r="N410" s="148" t="n">
        <f aca="false">SUM(N411:N413)</f>
        <v>0</v>
      </c>
      <c r="O410" s="148" t="n">
        <f aca="false">SUM(O411:O413)</f>
        <v>0</v>
      </c>
      <c r="P410" s="145" t="n">
        <f aca="false">SUM(P411:P413)</f>
        <v>0</v>
      </c>
      <c r="Q410" s="148" t="n">
        <f aca="false">SUM(Q411:Q413)</f>
        <v>0</v>
      </c>
      <c r="R410" s="148" t="n">
        <f aca="false">SUM(R411:R413)</f>
        <v>0</v>
      </c>
      <c r="S410" s="148" t="n">
        <f aca="false">SUM(S411:S413)</f>
        <v>0</v>
      </c>
      <c r="T410" s="143" t="n">
        <f aca="false">SUM(T411:T413)</f>
        <v>0</v>
      </c>
    </row>
    <row r="411" customFormat="false" ht="12.75" hidden="true" customHeight="false" outlineLevel="0" collapsed="false">
      <c r="B411" s="155"/>
      <c r="C411" s="56"/>
      <c r="D411" s="106"/>
      <c r="E411" s="86"/>
      <c r="F411" s="147" t="s">
        <v>41</v>
      </c>
      <c r="G411" s="143" t="n">
        <f aca="false">SUM(H411,I411,T411)</f>
        <v>0</v>
      </c>
      <c r="H411" s="143" t="n">
        <f aca="false">SUM(K411)</f>
        <v>0</v>
      </c>
      <c r="I411" s="143" t="n">
        <f aca="false">SUM(P411)</f>
        <v>0</v>
      </c>
      <c r="J411" s="144" t="n">
        <f aca="false">SUM(K411,P411,T411)</f>
        <v>0</v>
      </c>
      <c r="K411" s="145" t="n">
        <f aca="false">SUM(L411:O411)</f>
        <v>0</v>
      </c>
      <c r="L411" s="148" t="n">
        <v>0</v>
      </c>
      <c r="M411" s="148"/>
      <c r="N411" s="148"/>
      <c r="O411" s="148" t="n">
        <v>0</v>
      </c>
      <c r="P411" s="145" t="n">
        <f aca="false">SUM(Q411:S411)</f>
        <v>0</v>
      </c>
      <c r="Q411" s="148" t="n">
        <v>0</v>
      </c>
      <c r="R411" s="148" t="n">
        <v>0</v>
      </c>
      <c r="S411" s="148" t="n">
        <v>0</v>
      </c>
      <c r="T411" s="143" t="n">
        <v>0</v>
      </c>
    </row>
    <row r="412" customFormat="false" ht="12.75" hidden="true" customHeight="false" outlineLevel="0" collapsed="false">
      <c r="B412" s="155"/>
      <c r="C412" s="56"/>
      <c r="D412" s="106"/>
      <c r="E412" s="86"/>
      <c r="F412" s="147" t="s">
        <v>42</v>
      </c>
      <c r="G412" s="143" t="n">
        <f aca="false">SUM(H412,I412,T412)</f>
        <v>0</v>
      </c>
      <c r="H412" s="143" t="n">
        <f aca="false">SUM(K412)</f>
        <v>0</v>
      </c>
      <c r="I412" s="143" t="n">
        <f aca="false">SUM(P412)</f>
        <v>0</v>
      </c>
      <c r="J412" s="144" t="n">
        <f aca="false">SUM(K412,P412,T412)</f>
        <v>0</v>
      </c>
      <c r="K412" s="145" t="n">
        <f aca="false">SUM(L412:O412)</f>
        <v>0</v>
      </c>
      <c r="L412" s="148"/>
      <c r="M412" s="148"/>
      <c r="N412" s="148"/>
      <c r="O412" s="148"/>
      <c r="P412" s="145" t="n">
        <f aca="false">SUM(Q412:S412)</f>
        <v>0</v>
      </c>
      <c r="Q412" s="148"/>
      <c r="R412" s="148"/>
      <c r="S412" s="148"/>
      <c r="T412" s="143"/>
    </row>
    <row r="413" customFormat="false" ht="12.75" hidden="true" customHeight="false" outlineLevel="0" collapsed="false">
      <c r="B413" s="155"/>
      <c r="C413" s="56"/>
      <c r="D413" s="106"/>
      <c r="E413" s="86"/>
      <c r="F413" s="147" t="s">
        <v>43</v>
      </c>
      <c r="G413" s="143" t="n">
        <f aca="false">SUM(H413,I413,T413)</f>
        <v>57153</v>
      </c>
      <c r="H413" s="143" t="n">
        <f aca="false">SUM(K413)</f>
        <v>57153</v>
      </c>
      <c r="I413" s="143" t="n">
        <f aca="false">SUM(P413)</f>
        <v>0</v>
      </c>
      <c r="J413" s="144" t="n">
        <f aca="false">SUM(K413,P413,T413)</f>
        <v>57153</v>
      </c>
      <c r="K413" s="145" t="n">
        <f aca="false">SUM(L413:O413)</f>
        <v>57153</v>
      </c>
      <c r="L413" s="148" t="n">
        <v>0</v>
      </c>
      <c r="M413" s="148" t="n">
        <v>57153</v>
      </c>
      <c r="N413" s="148"/>
      <c r="O413" s="148" t="n">
        <v>0</v>
      </c>
      <c r="P413" s="145" t="n">
        <f aca="false">SUM(Q413:S413)</f>
        <v>0</v>
      </c>
      <c r="Q413" s="148" t="n">
        <v>0</v>
      </c>
      <c r="R413" s="148" t="n">
        <v>0</v>
      </c>
      <c r="S413" s="148" t="n">
        <v>0</v>
      </c>
      <c r="T413" s="143" t="n">
        <v>0</v>
      </c>
    </row>
    <row r="414" customFormat="false" ht="12.75" hidden="true" customHeight="false" outlineLevel="0" collapsed="false">
      <c r="B414" s="155"/>
      <c r="C414" s="56"/>
      <c r="D414" s="106"/>
      <c r="E414" s="86"/>
      <c r="F414" s="67" t="s">
        <v>38</v>
      </c>
      <c r="G414" s="143" t="n">
        <f aca="false">SUM(H414,I414,T414)</f>
        <v>0</v>
      </c>
      <c r="H414" s="143" t="n">
        <f aca="false">SUM(K414)</f>
        <v>0</v>
      </c>
      <c r="I414" s="143" t="n">
        <f aca="false">SUM(P414)</f>
        <v>0</v>
      </c>
      <c r="J414" s="144" t="n">
        <f aca="false">SUM(K414,P414,T414)</f>
        <v>0</v>
      </c>
      <c r="K414" s="145" t="n">
        <f aca="false">SUM(L414:O414)</f>
        <v>0</v>
      </c>
      <c r="L414" s="148"/>
      <c r="M414" s="148"/>
      <c r="N414" s="148"/>
      <c r="O414" s="148"/>
      <c r="P414" s="145" t="n">
        <f aca="false">SUM(Q414:S414)</f>
        <v>0</v>
      </c>
      <c r="Q414" s="148"/>
      <c r="R414" s="148"/>
      <c r="S414" s="148"/>
      <c r="T414" s="143"/>
    </row>
    <row r="415" customFormat="false" ht="36" hidden="true" customHeight="false" outlineLevel="0" collapsed="false">
      <c r="B415" s="155"/>
      <c r="C415" s="56"/>
      <c r="D415" s="106"/>
      <c r="E415" s="57" t="n">
        <v>853</v>
      </c>
      <c r="F415" s="78" t="s">
        <v>65</v>
      </c>
      <c r="G415" s="43" t="n">
        <f aca="false">SUM(H415,I415,T415)</f>
        <v>487161</v>
      </c>
      <c r="H415" s="43" t="n">
        <f aca="false">SUM(H416)</f>
        <v>0</v>
      </c>
      <c r="I415" s="43" t="n">
        <f aca="false">SUM(I416)</f>
        <v>487161</v>
      </c>
      <c r="J415" s="44" t="n">
        <f aca="false">SUM(K415,P415,T415)</f>
        <v>487161</v>
      </c>
      <c r="K415" s="48" t="n">
        <f aca="false">SUM(L415:O415)</f>
        <v>0</v>
      </c>
      <c r="L415" s="135" t="n">
        <f aca="false">SUM(L416)</f>
        <v>0</v>
      </c>
      <c r="M415" s="135" t="n">
        <f aca="false">SUM(M416)</f>
        <v>0</v>
      </c>
      <c r="N415" s="135" t="n">
        <f aca="false">SUM(N416)</f>
        <v>0</v>
      </c>
      <c r="O415" s="135" t="n">
        <f aca="false">SUM(O416)</f>
        <v>0</v>
      </c>
      <c r="P415" s="48" t="n">
        <f aca="false">SUM(Q415:S415)</f>
        <v>487161</v>
      </c>
      <c r="Q415" s="135" t="n">
        <f aca="false">SUM(Q416)</f>
        <v>0</v>
      </c>
      <c r="R415" s="135" t="n">
        <f aca="false">SUM(R416)</f>
        <v>0</v>
      </c>
      <c r="S415" s="135" t="n">
        <f aca="false">SUM(S416)</f>
        <v>487161</v>
      </c>
      <c r="T415" s="43" t="n">
        <f aca="false">SUM(T416)</f>
        <v>0</v>
      </c>
    </row>
    <row r="416" customFormat="false" ht="12.75" hidden="true" customHeight="false" outlineLevel="0" collapsed="false">
      <c r="B416" s="155"/>
      <c r="C416" s="56"/>
      <c r="D416" s="106"/>
      <c r="E416" s="61" t="n">
        <v>85395</v>
      </c>
      <c r="F416" s="161" t="s">
        <v>48</v>
      </c>
      <c r="G416" s="43" t="n">
        <f aca="false">G417+G421</f>
        <v>487161</v>
      </c>
      <c r="H416" s="43" t="n">
        <f aca="false">H417+H421</f>
        <v>0</v>
      </c>
      <c r="I416" s="43" t="n">
        <f aca="false">I417+I421</f>
        <v>487161</v>
      </c>
      <c r="J416" s="44" t="n">
        <f aca="false">J417+J421</f>
        <v>487161</v>
      </c>
      <c r="K416" s="48" t="n">
        <f aca="false">K417+K421</f>
        <v>0</v>
      </c>
      <c r="L416" s="135" t="n">
        <f aca="false">L417+L421</f>
        <v>0</v>
      </c>
      <c r="M416" s="135" t="n">
        <f aca="false">M417+M421</f>
        <v>0</v>
      </c>
      <c r="N416" s="135" t="n">
        <f aca="false">N417+N421</f>
        <v>0</v>
      </c>
      <c r="O416" s="135" t="n">
        <f aca="false">O417+O421</f>
        <v>0</v>
      </c>
      <c r="P416" s="48" t="n">
        <f aca="false">P417+P421</f>
        <v>487161</v>
      </c>
      <c r="Q416" s="135" t="n">
        <f aca="false">Q417+Q421</f>
        <v>0</v>
      </c>
      <c r="R416" s="135" t="n">
        <f aca="false">R417+R421</f>
        <v>0</v>
      </c>
      <c r="S416" s="135" t="n">
        <f aca="false">S417+S421</f>
        <v>487161</v>
      </c>
      <c r="T416" s="43" t="n">
        <f aca="false">T417+T421</f>
        <v>0</v>
      </c>
    </row>
    <row r="417" customFormat="false" ht="12.75" hidden="true" customHeight="false" outlineLevel="0" collapsed="false">
      <c r="B417" s="155"/>
      <c r="C417" s="56"/>
      <c r="D417" s="106"/>
      <c r="E417" s="86"/>
      <c r="F417" s="67" t="s">
        <v>37</v>
      </c>
      <c r="G417" s="143" t="n">
        <f aca="false">SUM(G418:G420)</f>
        <v>487161</v>
      </c>
      <c r="H417" s="143" t="n">
        <f aca="false">SUM(H418:H420)</f>
        <v>0</v>
      </c>
      <c r="I417" s="143" t="n">
        <f aca="false">SUM(I418:I420)</f>
        <v>487161</v>
      </c>
      <c r="J417" s="144" t="n">
        <f aca="false">SUM(J418:J420)</f>
        <v>487161</v>
      </c>
      <c r="K417" s="145" t="n">
        <f aca="false">SUM(K418:K420)</f>
        <v>0</v>
      </c>
      <c r="L417" s="148" t="n">
        <f aca="false">SUM(L418:L420)</f>
        <v>0</v>
      </c>
      <c r="M417" s="148"/>
      <c r="N417" s="148" t="n">
        <f aca="false">SUM(N418:N420)</f>
        <v>0</v>
      </c>
      <c r="O417" s="148" t="n">
        <f aca="false">SUM(O418:O420)</f>
        <v>0</v>
      </c>
      <c r="P417" s="145" t="n">
        <f aca="false">SUM(P418:P420)</f>
        <v>487161</v>
      </c>
      <c r="Q417" s="148" t="n">
        <f aca="false">SUM(Q418:Q420)</f>
        <v>0</v>
      </c>
      <c r="R417" s="148" t="n">
        <f aca="false">SUM(R418:R420)</f>
        <v>0</v>
      </c>
      <c r="S417" s="148" t="n">
        <f aca="false">SUM(S418:S420)</f>
        <v>487161</v>
      </c>
      <c r="T417" s="143" t="n">
        <f aca="false">SUM(T418:T420)</f>
        <v>0</v>
      </c>
    </row>
    <row r="418" customFormat="false" ht="12.75" hidden="true" customHeight="false" outlineLevel="0" collapsed="false">
      <c r="B418" s="155"/>
      <c r="C418" s="56"/>
      <c r="D418" s="106"/>
      <c r="E418" s="86"/>
      <c r="F418" s="147" t="s">
        <v>41</v>
      </c>
      <c r="G418" s="143" t="n">
        <f aca="false">SUM(H418,I418,T418)</f>
        <v>214461</v>
      </c>
      <c r="H418" s="143" t="n">
        <f aca="false">SUM(K418)</f>
        <v>0</v>
      </c>
      <c r="I418" s="143" t="n">
        <f aca="false">SUM(P418)</f>
        <v>214461</v>
      </c>
      <c r="J418" s="144" t="n">
        <f aca="false">SUM(K418,P418,T418)</f>
        <v>214461</v>
      </c>
      <c r="K418" s="145" t="n">
        <f aca="false">SUM(L418:O418)</f>
        <v>0</v>
      </c>
      <c r="L418" s="148" t="n">
        <v>0</v>
      </c>
      <c r="M418" s="148"/>
      <c r="N418" s="148"/>
      <c r="O418" s="148" t="n">
        <v>0</v>
      </c>
      <c r="P418" s="145" t="n">
        <f aca="false">SUM(Q418:S418)</f>
        <v>214461</v>
      </c>
      <c r="Q418" s="148" t="n">
        <v>0</v>
      </c>
      <c r="R418" s="148" t="n">
        <v>0</v>
      </c>
      <c r="S418" s="148" t="n">
        <v>214461</v>
      </c>
      <c r="T418" s="143" t="n">
        <v>0</v>
      </c>
    </row>
    <row r="419" customFormat="false" ht="12.75" hidden="true" customHeight="false" outlineLevel="0" collapsed="false">
      <c r="B419" s="155"/>
      <c r="C419" s="56"/>
      <c r="D419" s="106"/>
      <c r="E419" s="86"/>
      <c r="F419" s="147" t="s">
        <v>42</v>
      </c>
      <c r="G419" s="143" t="n">
        <f aca="false">SUM(H419,I419,T419)</f>
        <v>0</v>
      </c>
      <c r="H419" s="143" t="n">
        <f aca="false">SUM(K419)</f>
        <v>0</v>
      </c>
      <c r="I419" s="143" t="n">
        <f aca="false">SUM(P419)</f>
        <v>0</v>
      </c>
      <c r="J419" s="144" t="n">
        <f aca="false">SUM(K419,P419,T419)</f>
        <v>0</v>
      </c>
      <c r="K419" s="145" t="n">
        <f aca="false">SUM(L419:O419)</f>
        <v>0</v>
      </c>
      <c r="L419" s="148"/>
      <c r="M419" s="148"/>
      <c r="N419" s="148"/>
      <c r="O419" s="148"/>
      <c r="P419" s="145" t="n">
        <f aca="false">SUM(Q419:S419)</f>
        <v>0</v>
      </c>
      <c r="Q419" s="148"/>
      <c r="R419" s="148"/>
      <c r="S419" s="148"/>
      <c r="T419" s="143"/>
    </row>
    <row r="420" customFormat="false" ht="12.75" hidden="true" customHeight="false" outlineLevel="0" collapsed="false">
      <c r="B420" s="155"/>
      <c r="C420" s="56"/>
      <c r="D420" s="106"/>
      <c r="E420" s="86"/>
      <c r="F420" s="147" t="s">
        <v>43</v>
      </c>
      <c r="G420" s="143" t="n">
        <f aca="false">SUM(H420,I420,T420)</f>
        <v>272700</v>
      </c>
      <c r="H420" s="143" t="n">
        <f aca="false">SUM(K420)</f>
        <v>0</v>
      </c>
      <c r="I420" s="143" t="n">
        <f aca="false">SUM(P420)</f>
        <v>272700</v>
      </c>
      <c r="J420" s="144" t="n">
        <f aca="false">SUM(K420,P420,T420)</f>
        <v>272700</v>
      </c>
      <c r="K420" s="145" t="n">
        <f aca="false">SUM(L420:O420)</f>
        <v>0</v>
      </c>
      <c r="L420" s="148" t="n">
        <v>0</v>
      </c>
      <c r="M420" s="148"/>
      <c r="N420" s="148" t="n">
        <v>0</v>
      </c>
      <c r="O420" s="148" t="n">
        <v>0</v>
      </c>
      <c r="P420" s="145" t="n">
        <f aca="false">SUM(Q420:S420)</f>
        <v>272700</v>
      </c>
      <c r="Q420" s="148" t="n">
        <v>0</v>
      </c>
      <c r="R420" s="148" t="n">
        <v>0</v>
      </c>
      <c r="S420" s="148" t="n">
        <v>272700</v>
      </c>
      <c r="T420" s="143"/>
    </row>
    <row r="421" customFormat="false" ht="12.75" hidden="true" customHeight="false" outlineLevel="0" collapsed="false">
      <c r="B421" s="155"/>
      <c r="C421" s="56"/>
      <c r="D421" s="106"/>
      <c r="E421" s="86"/>
      <c r="F421" s="67" t="s">
        <v>38</v>
      </c>
      <c r="G421" s="143" t="n">
        <f aca="false">SUM(H421,I421,T421)</f>
        <v>0</v>
      </c>
      <c r="H421" s="143" t="n">
        <f aca="false">SUM(K421)</f>
        <v>0</v>
      </c>
      <c r="I421" s="143" t="n">
        <f aca="false">SUM(P421)</f>
        <v>0</v>
      </c>
      <c r="J421" s="144" t="n">
        <f aca="false">SUM(K421,P421,T421)</f>
        <v>0</v>
      </c>
      <c r="K421" s="145" t="n">
        <f aca="false">SUM(L421:O421)</f>
        <v>0</v>
      </c>
      <c r="L421" s="148"/>
      <c r="M421" s="148"/>
      <c r="N421" s="148"/>
      <c r="O421" s="148"/>
      <c r="P421" s="145" t="n">
        <f aca="false">SUM(Q421:S421)</f>
        <v>0</v>
      </c>
      <c r="Q421" s="148"/>
      <c r="R421" s="148"/>
      <c r="S421" s="148"/>
      <c r="T421" s="143"/>
    </row>
    <row r="422" customFormat="false" ht="12.75" hidden="true" customHeight="false" outlineLevel="0" collapsed="false">
      <c r="B422" s="155" t="n">
        <v>14</v>
      </c>
      <c r="C422" s="151" t="s">
        <v>225</v>
      </c>
      <c r="D422" s="113"/>
      <c r="E422" s="113"/>
      <c r="F422" s="113"/>
      <c r="G422" s="119"/>
      <c r="H422" s="119"/>
      <c r="I422" s="119"/>
      <c r="J422" s="119"/>
      <c r="K422" s="119"/>
      <c r="L422" s="119"/>
      <c r="M422" s="119"/>
      <c r="N422" s="119"/>
      <c r="O422" s="119"/>
      <c r="P422" s="119"/>
      <c r="Q422" s="119"/>
      <c r="R422" s="119"/>
      <c r="S422" s="119"/>
      <c r="T422" s="156"/>
    </row>
    <row r="423" customFormat="false" ht="12.75" hidden="true" customHeight="false" outlineLevel="0" collapsed="false">
      <c r="B423" s="155"/>
      <c r="C423" s="117" t="s">
        <v>231</v>
      </c>
      <c r="D423" s="118"/>
      <c r="E423" s="118"/>
      <c r="F423" s="118"/>
      <c r="G423" s="119"/>
      <c r="H423" s="119"/>
      <c r="I423" s="119"/>
      <c r="J423" s="119"/>
      <c r="K423" s="119"/>
      <c r="L423" s="119"/>
      <c r="M423" s="119"/>
      <c r="N423" s="119"/>
      <c r="O423" s="119"/>
      <c r="P423" s="119"/>
      <c r="Q423" s="119"/>
      <c r="R423" s="119"/>
      <c r="S423" s="119"/>
      <c r="T423" s="156"/>
    </row>
    <row r="424" customFormat="false" ht="12.75" hidden="true" customHeight="false" outlineLevel="0" collapsed="false">
      <c r="B424" s="155"/>
      <c r="C424" s="121" t="s">
        <v>232</v>
      </c>
      <c r="D424" s="122"/>
      <c r="E424" s="122"/>
      <c r="F424" s="122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56"/>
    </row>
    <row r="425" customFormat="false" ht="55.5" hidden="true" customHeight="true" outlineLevel="0" collapsed="false">
      <c r="B425" s="155"/>
      <c r="C425" s="125" t="s">
        <v>236</v>
      </c>
      <c r="D425" s="157" t="n">
        <v>22</v>
      </c>
      <c r="E425" s="128"/>
      <c r="F425" s="128"/>
      <c r="G425" s="129" t="n">
        <f aca="false">G426</f>
        <v>715989</v>
      </c>
      <c r="H425" s="129" t="n">
        <f aca="false">H426</f>
        <v>75179</v>
      </c>
      <c r="I425" s="129" t="n">
        <f aca="false">I426</f>
        <v>640810</v>
      </c>
      <c r="J425" s="130"/>
      <c r="K425" s="131"/>
      <c r="L425" s="152"/>
      <c r="M425" s="152"/>
      <c r="N425" s="152"/>
      <c r="O425" s="152"/>
      <c r="P425" s="131"/>
      <c r="Q425" s="152"/>
      <c r="R425" s="152"/>
      <c r="S425" s="152"/>
      <c r="T425" s="43"/>
    </row>
    <row r="426" customFormat="false" ht="12.75" hidden="true" customHeight="false" outlineLevel="0" collapsed="false">
      <c r="B426" s="155"/>
      <c r="C426" s="326" t="n">
        <v>2008</v>
      </c>
      <c r="D426" s="324"/>
      <c r="E426" s="133"/>
      <c r="F426" s="133"/>
      <c r="G426" s="43" t="n">
        <f aca="false">G427+G434</f>
        <v>715989</v>
      </c>
      <c r="H426" s="43" t="n">
        <f aca="false">H427+H434</f>
        <v>75179</v>
      </c>
      <c r="I426" s="43" t="n">
        <f aca="false">I427+I434</f>
        <v>640810</v>
      </c>
      <c r="J426" s="44" t="n">
        <f aca="false">J427+J434</f>
        <v>715989</v>
      </c>
      <c r="K426" s="48" t="n">
        <f aca="false">K427+K434</f>
        <v>75179</v>
      </c>
      <c r="L426" s="48" t="n">
        <f aca="false">L427+L434</f>
        <v>0</v>
      </c>
      <c r="M426" s="48" t="n">
        <f aca="false">M427+M434</f>
        <v>75179</v>
      </c>
      <c r="N426" s="48" t="n">
        <f aca="false">N427+N434</f>
        <v>0</v>
      </c>
      <c r="O426" s="48" t="n">
        <f aca="false">O427+O434</f>
        <v>0</v>
      </c>
      <c r="P426" s="48" t="n">
        <f aca="false">P427+P434</f>
        <v>640810</v>
      </c>
      <c r="Q426" s="48" t="n">
        <f aca="false">Q427+Q434</f>
        <v>0</v>
      </c>
      <c r="R426" s="48" t="n">
        <f aca="false">R427+R434</f>
        <v>0</v>
      </c>
      <c r="S426" s="48" t="n">
        <f aca="false">S427+S434</f>
        <v>640810</v>
      </c>
      <c r="T426" s="43"/>
    </row>
    <row r="427" customFormat="false" ht="16.5" hidden="true" customHeight="true" outlineLevel="0" collapsed="false">
      <c r="B427" s="155"/>
      <c r="C427" s="56"/>
      <c r="D427" s="106"/>
      <c r="E427" s="101" t="s">
        <v>61</v>
      </c>
      <c r="F427" s="102" t="s">
        <v>62</v>
      </c>
      <c r="G427" s="43" t="n">
        <f aca="false">SUM(H427,I427,T427)</f>
        <v>75179</v>
      </c>
      <c r="H427" s="43" t="n">
        <f aca="false">SUM(H428)</f>
        <v>75179</v>
      </c>
      <c r="I427" s="43" t="n">
        <f aca="false">SUM(I428)</f>
        <v>0</v>
      </c>
      <c r="J427" s="44" t="n">
        <f aca="false">SUM(K427,P427,T427)</f>
        <v>75179</v>
      </c>
      <c r="K427" s="48" t="n">
        <f aca="false">SUM(L427:O427)</f>
        <v>75179</v>
      </c>
      <c r="L427" s="135" t="n">
        <f aca="false">SUM(L428)</f>
        <v>0</v>
      </c>
      <c r="M427" s="135" t="n">
        <f aca="false">SUM(M428)</f>
        <v>75179</v>
      </c>
      <c r="N427" s="135" t="n">
        <f aca="false">SUM(N428)</f>
        <v>0</v>
      </c>
      <c r="O427" s="135" t="n">
        <f aca="false">SUM(O428)</f>
        <v>0</v>
      </c>
      <c r="P427" s="48" t="n">
        <f aca="false">SUM(Q427:S427)</f>
        <v>0</v>
      </c>
      <c r="Q427" s="135" t="n">
        <f aca="false">SUM(Q428)</f>
        <v>0</v>
      </c>
      <c r="R427" s="135" t="n">
        <f aca="false">SUM(R428)</f>
        <v>0</v>
      </c>
      <c r="S427" s="135" t="n">
        <f aca="false">SUM(S428)</f>
        <v>0</v>
      </c>
      <c r="T427" s="43" t="n">
        <f aca="false">SUM(T428)</f>
        <v>0</v>
      </c>
    </row>
    <row r="428" customFormat="false" ht="48" hidden="true" customHeight="false" outlineLevel="0" collapsed="false">
      <c r="B428" s="155"/>
      <c r="C428" s="56"/>
      <c r="D428" s="106"/>
      <c r="E428" s="61" t="n">
        <v>85214</v>
      </c>
      <c r="F428" s="81" t="s">
        <v>222</v>
      </c>
      <c r="G428" s="43" t="n">
        <f aca="false">G429+G433</f>
        <v>75179</v>
      </c>
      <c r="H428" s="43" t="n">
        <f aca="false">H429+H433</f>
        <v>75179</v>
      </c>
      <c r="I428" s="43" t="n">
        <f aca="false">I429+I433</f>
        <v>0</v>
      </c>
      <c r="J428" s="44" t="n">
        <f aca="false">J429+J433</f>
        <v>75179</v>
      </c>
      <c r="K428" s="48" t="n">
        <f aca="false">K429+K433</f>
        <v>75179</v>
      </c>
      <c r="L428" s="135" t="n">
        <f aca="false">L429+L433</f>
        <v>0</v>
      </c>
      <c r="M428" s="135" t="n">
        <f aca="false">M429+M433</f>
        <v>75179</v>
      </c>
      <c r="N428" s="135" t="n">
        <f aca="false">N429+N433</f>
        <v>0</v>
      </c>
      <c r="O428" s="135" t="n">
        <f aca="false">O429+O433</f>
        <v>0</v>
      </c>
      <c r="P428" s="48" t="n">
        <f aca="false">P429+P433</f>
        <v>0</v>
      </c>
      <c r="Q428" s="135" t="n">
        <f aca="false">Q429+Q433</f>
        <v>0</v>
      </c>
      <c r="R428" s="135" t="n">
        <f aca="false">R429+R433</f>
        <v>0</v>
      </c>
      <c r="S428" s="135" t="n">
        <f aca="false">S429+S433</f>
        <v>0</v>
      </c>
      <c r="T428" s="43" t="n">
        <f aca="false">T429+T433</f>
        <v>0</v>
      </c>
    </row>
    <row r="429" customFormat="false" ht="12.75" hidden="true" customHeight="false" outlineLevel="0" collapsed="false">
      <c r="B429" s="155"/>
      <c r="C429" s="56"/>
      <c r="D429" s="106"/>
      <c r="E429" s="86"/>
      <c r="F429" s="67" t="s">
        <v>37</v>
      </c>
      <c r="G429" s="143" t="n">
        <f aca="false">SUM(G430:G432)</f>
        <v>75179</v>
      </c>
      <c r="H429" s="143" t="n">
        <f aca="false">SUM(H430:H432)</f>
        <v>75179</v>
      </c>
      <c r="I429" s="143" t="n">
        <f aca="false">SUM(I430:I432)</f>
        <v>0</v>
      </c>
      <c r="J429" s="144" t="n">
        <f aca="false">SUM(J430:J432)</f>
        <v>75179</v>
      </c>
      <c r="K429" s="145" t="n">
        <f aca="false">SUM(K430:K432)</f>
        <v>75179</v>
      </c>
      <c r="L429" s="148" t="n">
        <f aca="false">SUM(L430:L432)</f>
        <v>0</v>
      </c>
      <c r="M429" s="148" t="n">
        <f aca="false">SUM(M430:M432)</f>
        <v>75179</v>
      </c>
      <c r="N429" s="148" t="n">
        <f aca="false">SUM(N430:N432)</f>
        <v>0</v>
      </c>
      <c r="O429" s="148" t="n">
        <f aca="false">SUM(O430:O432)</f>
        <v>0</v>
      </c>
      <c r="P429" s="145" t="n">
        <f aca="false">SUM(P430:P432)</f>
        <v>0</v>
      </c>
      <c r="Q429" s="148" t="n">
        <f aca="false">SUM(Q430:Q432)</f>
        <v>0</v>
      </c>
      <c r="R429" s="148" t="n">
        <f aca="false">SUM(R430:R432)</f>
        <v>0</v>
      </c>
      <c r="S429" s="148" t="n">
        <f aca="false">SUM(S430:S432)</f>
        <v>0</v>
      </c>
      <c r="T429" s="143" t="n">
        <f aca="false">SUM(T430:T432)</f>
        <v>0</v>
      </c>
    </row>
    <row r="430" customFormat="false" ht="12.75" hidden="true" customHeight="false" outlineLevel="0" collapsed="false">
      <c r="B430" s="155"/>
      <c r="C430" s="56"/>
      <c r="D430" s="106"/>
      <c r="E430" s="86"/>
      <c r="F430" s="147" t="s">
        <v>41</v>
      </c>
      <c r="G430" s="143" t="n">
        <f aca="false">SUM(H430,I430,T430)</f>
        <v>0</v>
      </c>
      <c r="H430" s="143" t="n">
        <f aca="false">SUM(K430)</f>
        <v>0</v>
      </c>
      <c r="I430" s="143" t="n">
        <f aca="false">SUM(P430)</f>
        <v>0</v>
      </c>
      <c r="J430" s="144" t="n">
        <f aca="false">SUM(K430,P430,T430)</f>
        <v>0</v>
      </c>
      <c r="K430" s="145" t="n">
        <f aca="false">SUM(L430:O430)</f>
        <v>0</v>
      </c>
      <c r="L430" s="148" t="n">
        <v>0</v>
      </c>
      <c r="M430" s="148"/>
      <c r="N430" s="148"/>
      <c r="O430" s="148" t="n">
        <v>0</v>
      </c>
      <c r="P430" s="145" t="n">
        <f aca="false">SUM(Q430:S430)</f>
        <v>0</v>
      </c>
      <c r="Q430" s="148" t="n">
        <v>0</v>
      </c>
      <c r="R430" s="148" t="n">
        <v>0</v>
      </c>
      <c r="S430" s="148" t="n">
        <v>0</v>
      </c>
      <c r="T430" s="143" t="n">
        <v>0</v>
      </c>
    </row>
    <row r="431" customFormat="false" ht="12.75" hidden="true" customHeight="false" outlineLevel="0" collapsed="false">
      <c r="B431" s="155"/>
      <c r="C431" s="56"/>
      <c r="D431" s="106"/>
      <c r="E431" s="86"/>
      <c r="F431" s="147" t="s">
        <v>42</v>
      </c>
      <c r="G431" s="143" t="n">
        <f aca="false">SUM(H431,I431,T431)</f>
        <v>0</v>
      </c>
      <c r="H431" s="143" t="n">
        <f aca="false">SUM(K431)</f>
        <v>0</v>
      </c>
      <c r="I431" s="143" t="n">
        <f aca="false">SUM(P431)</f>
        <v>0</v>
      </c>
      <c r="J431" s="144" t="n">
        <f aca="false">SUM(K431,P431,T431)</f>
        <v>0</v>
      </c>
      <c r="K431" s="145" t="n">
        <f aca="false">SUM(L431:O431)</f>
        <v>0</v>
      </c>
      <c r="L431" s="148"/>
      <c r="M431" s="148"/>
      <c r="N431" s="148"/>
      <c r="O431" s="148"/>
      <c r="P431" s="145" t="n">
        <f aca="false">SUM(Q431:S431)</f>
        <v>0</v>
      </c>
      <c r="Q431" s="148"/>
      <c r="R431" s="148"/>
      <c r="S431" s="148"/>
      <c r="T431" s="143"/>
    </row>
    <row r="432" customFormat="false" ht="12.75" hidden="true" customHeight="false" outlineLevel="0" collapsed="false">
      <c r="B432" s="155"/>
      <c r="C432" s="56"/>
      <c r="D432" s="106"/>
      <c r="E432" s="86"/>
      <c r="F432" s="147" t="s">
        <v>43</v>
      </c>
      <c r="G432" s="143" t="n">
        <f aca="false">SUM(H432,I432,T432)</f>
        <v>75179</v>
      </c>
      <c r="H432" s="143" t="n">
        <f aca="false">SUM(K432)</f>
        <v>75179</v>
      </c>
      <c r="I432" s="143" t="n">
        <f aca="false">SUM(P432)</f>
        <v>0</v>
      </c>
      <c r="J432" s="144" t="n">
        <f aca="false">SUM(K432,P432,T432)</f>
        <v>75179</v>
      </c>
      <c r="K432" s="145" t="n">
        <f aca="false">SUM(L432:O432)</f>
        <v>75179</v>
      </c>
      <c r="L432" s="148" t="n">
        <v>0</v>
      </c>
      <c r="M432" s="148" t="n">
        <v>75179</v>
      </c>
      <c r="N432" s="148"/>
      <c r="O432" s="148" t="n">
        <v>0</v>
      </c>
      <c r="P432" s="145" t="n">
        <f aca="false">SUM(Q432:S432)</f>
        <v>0</v>
      </c>
      <c r="Q432" s="148" t="n">
        <v>0</v>
      </c>
      <c r="R432" s="148" t="n">
        <v>0</v>
      </c>
      <c r="S432" s="148" t="n">
        <v>0</v>
      </c>
      <c r="T432" s="143" t="n">
        <v>0</v>
      </c>
    </row>
    <row r="433" customFormat="false" ht="12.75" hidden="true" customHeight="false" outlineLevel="0" collapsed="false">
      <c r="B433" s="155"/>
      <c r="C433" s="56"/>
      <c r="D433" s="106"/>
      <c r="E433" s="86"/>
      <c r="F433" s="67" t="s">
        <v>38</v>
      </c>
      <c r="G433" s="143" t="n">
        <f aca="false">SUM(H433,I433,T433)</f>
        <v>0</v>
      </c>
      <c r="H433" s="143" t="n">
        <f aca="false">SUM(K433)</f>
        <v>0</v>
      </c>
      <c r="I433" s="143" t="n">
        <f aca="false">SUM(P433)</f>
        <v>0</v>
      </c>
      <c r="J433" s="144" t="n">
        <f aca="false">SUM(K433,P433,T433)</f>
        <v>0</v>
      </c>
      <c r="K433" s="145" t="n">
        <f aca="false">SUM(L433:O433)</f>
        <v>0</v>
      </c>
      <c r="L433" s="148"/>
      <c r="M433" s="148"/>
      <c r="N433" s="148"/>
      <c r="O433" s="148"/>
      <c r="P433" s="145" t="n">
        <f aca="false">SUM(Q433:S433)</f>
        <v>0</v>
      </c>
      <c r="Q433" s="148"/>
      <c r="R433" s="148"/>
      <c r="S433" s="148"/>
      <c r="T433" s="143"/>
    </row>
    <row r="434" customFormat="false" ht="36" hidden="true" customHeight="false" outlineLevel="0" collapsed="false">
      <c r="B434" s="155"/>
      <c r="C434" s="56"/>
      <c r="D434" s="106"/>
      <c r="E434" s="57" t="n">
        <v>853</v>
      </c>
      <c r="F434" s="78" t="s">
        <v>65</v>
      </c>
      <c r="G434" s="43" t="n">
        <f aca="false">SUM(H434,I434,T434)</f>
        <v>640810</v>
      </c>
      <c r="H434" s="43" t="n">
        <f aca="false">SUM(H435)</f>
        <v>0</v>
      </c>
      <c r="I434" s="43" t="n">
        <f aca="false">SUM(I435)</f>
        <v>640810</v>
      </c>
      <c r="J434" s="44" t="n">
        <f aca="false">SUM(K434,P434,T434)</f>
        <v>640810</v>
      </c>
      <c r="K434" s="48" t="n">
        <f aca="false">SUM(L434:O434)</f>
        <v>0</v>
      </c>
      <c r="L434" s="135" t="n">
        <f aca="false">SUM(L435)</f>
        <v>0</v>
      </c>
      <c r="M434" s="135" t="n">
        <f aca="false">SUM(M435)</f>
        <v>0</v>
      </c>
      <c r="N434" s="135" t="n">
        <f aca="false">SUM(N435)</f>
        <v>0</v>
      </c>
      <c r="O434" s="135" t="n">
        <f aca="false">SUM(O435)</f>
        <v>0</v>
      </c>
      <c r="P434" s="48" t="n">
        <f aca="false">SUM(Q434:S434)</f>
        <v>640810</v>
      </c>
      <c r="Q434" s="135" t="n">
        <f aca="false">SUM(Q435)</f>
        <v>0</v>
      </c>
      <c r="R434" s="135" t="n">
        <f aca="false">SUM(R435)</f>
        <v>0</v>
      </c>
      <c r="S434" s="135" t="n">
        <f aca="false">SUM(S435)</f>
        <v>640810</v>
      </c>
      <c r="T434" s="43" t="n">
        <f aca="false">SUM(T435)</f>
        <v>0</v>
      </c>
    </row>
    <row r="435" customFormat="false" ht="12.75" hidden="true" customHeight="false" outlineLevel="0" collapsed="false">
      <c r="B435" s="155"/>
      <c r="C435" s="56"/>
      <c r="D435" s="106"/>
      <c r="E435" s="61" t="n">
        <v>85395</v>
      </c>
      <c r="F435" s="161" t="s">
        <v>48</v>
      </c>
      <c r="G435" s="43" t="n">
        <f aca="false">G436+G440</f>
        <v>640810</v>
      </c>
      <c r="H435" s="43" t="n">
        <f aca="false">H436+H440</f>
        <v>0</v>
      </c>
      <c r="I435" s="43" t="n">
        <f aca="false">I436+I440</f>
        <v>640810</v>
      </c>
      <c r="J435" s="44" t="n">
        <f aca="false">J436+J440</f>
        <v>640810</v>
      </c>
      <c r="K435" s="48" t="n">
        <f aca="false">K436+K440</f>
        <v>0</v>
      </c>
      <c r="L435" s="135" t="n">
        <f aca="false">L436+L440</f>
        <v>0</v>
      </c>
      <c r="M435" s="135" t="n">
        <f aca="false">M436+M440</f>
        <v>0</v>
      </c>
      <c r="N435" s="135" t="n">
        <f aca="false">N436+N440</f>
        <v>0</v>
      </c>
      <c r="O435" s="135" t="n">
        <f aca="false">O436+O440</f>
        <v>0</v>
      </c>
      <c r="P435" s="48" t="n">
        <f aca="false">P436+P440</f>
        <v>640810</v>
      </c>
      <c r="Q435" s="135" t="n">
        <f aca="false">Q436+Q440</f>
        <v>0</v>
      </c>
      <c r="R435" s="135" t="n">
        <f aca="false">R436+R440</f>
        <v>0</v>
      </c>
      <c r="S435" s="135" t="n">
        <f aca="false">S436+S440</f>
        <v>640810</v>
      </c>
      <c r="T435" s="43" t="n">
        <f aca="false">T436+T440</f>
        <v>0</v>
      </c>
    </row>
    <row r="436" customFormat="false" ht="12.75" hidden="true" customHeight="false" outlineLevel="0" collapsed="false">
      <c r="B436" s="155"/>
      <c r="C436" s="56"/>
      <c r="D436" s="106"/>
      <c r="E436" s="86"/>
      <c r="F436" s="67" t="s">
        <v>37</v>
      </c>
      <c r="G436" s="143" t="n">
        <f aca="false">SUM(G437:G439)</f>
        <v>640810</v>
      </c>
      <c r="H436" s="143" t="n">
        <f aca="false">SUM(H437:H439)</f>
        <v>0</v>
      </c>
      <c r="I436" s="143" t="n">
        <f aca="false">SUM(I437:I439)</f>
        <v>640810</v>
      </c>
      <c r="J436" s="144" t="n">
        <f aca="false">SUM(J437:J439)</f>
        <v>640810</v>
      </c>
      <c r="K436" s="145" t="n">
        <f aca="false">SUM(K437:K439)</f>
        <v>0</v>
      </c>
      <c r="L436" s="148" t="n">
        <f aca="false">SUM(L437:L439)</f>
        <v>0</v>
      </c>
      <c r="M436" s="148"/>
      <c r="N436" s="148" t="n">
        <f aca="false">SUM(N437:N439)</f>
        <v>0</v>
      </c>
      <c r="O436" s="148" t="n">
        <f aca="false">SUM(O437:O439)</f>
        <v>0</v>
      </c>
      <c r="P436" s="145" t="n">
        <f aca="false">SUM(P437:P439)</f>
        <v>640810</v>
      </c>
      <c r="Q436" s="148" t="n">
        <f aca="false">SUM(Q437:Q439)</f>
        <v>0</v>
      </c>
      <c r="R436" s="148" t="n">
        <f aca="false">SUM(R437:R439)</f>
        <v>0</v>
      </c>
      <c r="S436" s="148" t="n">
        <f aca="false">SUM(S437:S439)</f>
        <v>640810</v>
      </c>
      <c r="T436" s="143" t="n">
        <f aca="false">SUM(T437:T439)</f>
        <v>0</v>
      </c>
    </row>
    <row r="437" customFormat="false" ht="12.75" hidden="true" customHeight="false" outlineLevel="0" collapsed="false">
      <c r="B437" s="155"/>
      <c r="C437" s="56"/>
      <c r="D437" s="106"/>
      <c r="E437" s="86"/>
      <c r="F437" s="147" t="s">
        <v>41</v>
      </c>
      <c r="G437" s="143" t="n">
        <f aca="false">SUM(H437,I437,T437)</f>
        <v>276300</v>
      </c>
      <c r="H437" s="143" t="n">
        <f aca="false">SUM(K437)</f>
        <v>0</v>
      </c>
      <c r="I437" s="143" t="n">
        <f aca="false">SUM(P437)</f>
        <v>276300</v>
      </c>
      <c r="J437" s="144" t="n">
        <f aca="false">SUM(K437,P437,T437)</f>
        <v>276300</v>
      </c>
      <c r="K437" s="145" t="n">
        <f aca="false">SUM(L437:O437)</f>
        <v>0</v>
      </c>
      <c r="L437" s="148" t="n">
        <v>0</v>
      </c>
      <c r="M437" s="148"/>
      <c r="N437" s="148"/>
      <c r="O437" s="148" t="n">
        <v>0</v>
      </c>
      <c r="P437" s="145" t="n">
        <f aca="false">SUM(Q437:S437)</f>
        <v>276300</v>
      </c>
      <c r="Q437" s="148" t="n">
        <v>0</v>
      </c>
      <c r="R437" s="148" t="n">
        <v>0</v>
      </c>
      <c r="S437" s="148" t="n">
        <v>276300</v>
      </c>
      <c r="T437" s="143" t="n">
        <v>0</v>
      </c>
    </row>
    <row r="438" customFormat="false" ht="12.75" hidden="true" customHeight="false" outlineLevel="0" collapsed="false">
      <c r="B438" s="155"/>
      <c r="C438" s="56"/>
      <c r="D438" s="106"/>
      <c r="E438" s="86"/>
      <c r="F438" s="147" t="s">
        <v>42</v>
      </c>
      <c r="G438" s="143" t="n">
        <f aca="false">SUM(H438,I438,T438)</f>
        <v>0</v>
      </c>
      <c r="H438" s="143" t="n">
        <f aca="false">SUM(K438)</f>
        <v>0</v>
      </c>
      <c r="I438" s="143" t="n">
        <f aca="false">SUM(P438)</f>
        <v>0</v>
      </c>
      <c r="J438" s="144" t="n">
        <f aca="false">SUM(K438,P438,T438)</f>
        <v>0</v>
      </c>
      <c r="K438" s="145" t="n">
        <f aca="false">SUM(L438:O438)</f>
        <v>0</v>
      </c>
      <c r="L438" s="148"/>
      <c r="M438" s="148"/>
      <c r="N438" s="148"/>
      <c r="O438" s="148"/>
      <c r="P438" s="145" t="n">
        <f aca="false">SUM(Q438:S438)</f>
        <v>0</v>
      </c>
      <c r="Q438" s="148"/>
      <c r="R438" s="148"/>
      <c r="S438" s="148"/>
      <c r="T438" s="143"/>
    </row>
    <row r="439" customFormat="false" ht="12.75" hidden="true" customHeight="false" outlineLevel="0" collapsed="false">
      <c r="B439" s="155"/>
      <c r="C439" s="56"/>
      <c r="D439" s="106"/>
      <c r="E439" s="86"/>
      <c r="F439" s="147" t="s">
        <v>43</v>
      </c>
      <c r="G439" s="143" t="n">
        <f aca="false">SUM(H439,I439,T439)</f>
        <v>364510</v>
      </c>
      <c r="H439" s="143" t="n">
        <f aca="false">SUM(K439)</f>
        <v>0</v>
      </c>
      <c r="I439" s="143" t="n">
        <f aca="false">SUM(P439)</f>
        <v>364510</v>
      </c>
      <c r="J439" s="144" t="n">
        <f aca="false">SUM(K439,P439,T439)</f>
        <v>364510</v>
      </c>
      <c r="K439" s="145" t="n">
        <f aca="false">SUM(L439:O439)</f>
        <v>0</v>
      </c>
      <c r="L439" s="148" t="n">
        <v>0</v>
      </c>
      <c r="M439" s="148"/>
      <c r="N439" s="148" t="n">
        <v>0</v>
      </c>
      <c r="O439" s="148" t="n">
        <v>0</v>
      </c>
      <c r="P439" s="145" t="n">
        <f aca="false">SUM(Q439:S439)</f>
        <v>364510</v>
      </c>
      <c r="Q439" s="148" t="n">
        <v>0</v>
      </c>
      <c r="R439" s="148" t="n">
        <v>0</v>
      </c>
      <c r="S439" s="148" t="n">
        <v>364510</v>
      </c>
      <c r="T439" s="143"/>
    </row>
    <row r="440" customFormat="false" ht="12.75" hidden="true" customHeight="false" outlineLevel="0" collapsed="false">
      <c r="B440" s="155"/>
      <c r="C440" s="56"/>
      <c r="D440" s="106"/>
      <c r="E440" s="86"/>
      <c r="F440" s="67" t="s">
        <v>38</v>
      </c>
      <c r="G440" s="143" t="n">
        <f aca="false">SUM(H440,I440,T440)</f>
        <v>0</v>
      </c>
      <c r="H440" s="143" t="n">
        <f aca="false">SUM(K440)</f>
        <v>0</v>
      </c>
      <c r="I440" s="143" t="n">
        <f aca="false">SUM(P440)</f>
        <v>0</v>
      </c>
      <c r="J440" s="144" t="n">
        <f aca="false">SUM(K440,P440,T440)</f>
        <v>0</v>
      </c>
      <c r="K440" s="145" t="n">
        <f aca="false">SUM(L440:O440)</f>
        <v>0</v>
      </c>
      <c r="L440" s="148"/>
      <c r="M440" s="148"/>
      <c r="N440" s="148"/>
      <c r="O440" s="148"/>
      <c r="P440" s="145" t="n">
        <f aca="false">SUM(Q440:S440)</f>
        <v>0</v>
      </c>
      <c r="Q440" s="148"/>
      <c r="R440" s="148"/>
      <c r="S440" s="148"/>
      <c r="T440" s="143"/>
    </row>
    <row r="441" customFormat="false" ht="12.75" hidden="true" customHeight="false" outlineLevel="0" collapsed="false">
      <c r="B441" s="155" t="n">
        <v>15</v>
      </c>
      <c r="C441" s="151" t="s">
        <v>225</v>
      </c>
      <c r="D441" s="113"/>
      <c r="E441" s="113"/>
      <c r="F441" s="113"/>
      <c r="G441" s="119"/>
      <c r="H441" s="119"/>
      <c r="I441" s="119"/>
      <c r="J441" s="119"/>
      <c r="K441" s="119"/>
      <c r="L441" s="119"/>
      <c r="M441" s="119"/>
      <c r="N441" s="119"/>
      <c r="O441" s="119"/>
      <c r="P441" s="119"/>
      <c r="Q441" s="119"/>
      <c r="R441" s="119"/>
      <c r="S441" s="119"/>
      <c r="T441" s="156"/>
    </row>
    <row r="442" customFormat="false" ht="12.75" hidden="true" customHeight="false" outlineLevel="0" collapsed="false">
      <c r="B442" s="155"/>
      <c r="C442" s="117" t="s">
        <v>231</v>
      </c>
      <c r="D442" s="118"/>
      <c r="E442" s="118"/>
      <c r="F442" s="118"/>
      <c r="G442" s="119"/>
      <c r="H442" s="119"/>
      <c r="I442" s="119"/>
      <c r="J442" s="119"/>
      <c r="K442" s="119"/>
      <c r="L442" s="119"/>
      <c r="M442" s="119"/>
      <c r="N442" s="119"/>
      <c r="O442" s="119"/>
      <c r="P442" s="119"/>
      <c r="Q442" s="119"/>
      <c r="R442" s="119"/>
      <c r="S442" s="119"/>
      <c r="T442" s="156"/>
    </row>
    <row r="443" customFormat="false" ht="12.75" hidden="true" customHeight="false" outlineLevel="0" collapsed="false">
      <c r="B443" s="155"/>
      <c r="C443" s="121" t="s">
        <v>232</v>
      </c>
      <c r="D443" s="122"/>
      <c r="E443" s="122"/>
      <c r="F443" s="122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56"/>
    </row>
    <row r="444" customFormat="false" ht="79.5" hidden="true" customHeight="true" outlineLevel="0" collapsed="false">
      <c r="B444" s="155"/>
      <c r="C444" s="125" t="s">
        <v>237</v>
      </c>
      <c r="D444" s="157" t="n">
        <v>22</v>
      </c>
      <c r="E444" s="128"/>
      <c r="F444" s="128"/>
      <c r="G444" s="129" t="n">
        <f aca="false">G445</f>
        <v>181269</v>
      </c>
      <c r="H444" s="129" t="n">
        <f aca="false">H445</f>
        <v>19033</v>
      </c>
      <c r="I444" s="129" t="n">
        <f aca="false">I445</f>
        <v>162236</v>
      </c>
      <c r="J444" s="130"/>
      <c r="K444" s="131"/>
      <c r="L444" s="152"/>
      <c r="M444" s="152"/>
      <c r="N444" s="152"/>
      <c r="O444" s="152"/>
      <c r="P444" s="131"/>
      <c r="Q444" s="152"/>
      <c r="R444" s="152"/>
      <c r="S444" s="152"/>
      <c r="T444" s="43"/>
    </row>
    <row r="445" customFormat="false" ht="12.75" hidden="true" customHeight="false" outlineLevel="0" collapsed="false">
      <c r="B445" s="155"/>
      <c r="C445" s="326" t="n">
        <v>2008</v>
      </c>
      <c r="D445" s="324"/>
      <c r="E445" s="133"/>
      <c r="F445" s="133"/>
      <c r="G445" s="43" t="n">
        <f aca="false">G446+G453</f>
        <v>181269</v>
      </c>
      <c r="H445" s="43" t="n">
        <f aca="false">H446+H453</f>
        <v>19033</v>
      </c>
      <c r="I445" s="43" t="n">
        <f aca="false">I446+I453</f>
        <v>162236</v>
      </c>
      <c r="J445" s="44" t="n">
        <f aca="false">J446+J453</f>
        <v>181269</v>
      </c>
      <c r="K445" s="48" t="n">
        <f aca="false">K446+K453</f>
        <v>19033</v>
      </c>
      <c r="L445" s="48" t="n">
        <f aca="false">L446+L453</f>
        <v>0</v>
      </c>
      <c r="M445" s="48" t="n">
        <f aca="false">M446+M453</f>
        <v>19033</v>
      </c>
      <c r="N445" s="48" t="n">
        <f aca="false">N446+N453</f>
        <v>0</v>
      </c>
      <c r="O445" s="48" t="n">
        <f aca="false">O446+O453</f>
        <v>0</v>
      </c>
      <c r="P445" s="48" t="n">
        <f aca="false">P446+P453</f>
        <v>162236</v>
      </c>
      <c r="Q445" s="48" t="n">
        <f aca="false">Q446+Q453</f>
        <v>0</v>
      </c>
      <c r="R445" s="48" t="n">
        <f aca="false">R446+R453</f>
        <v>0</v>
      </c>
      <c r="S445" s="48" t="n">
        <f aca="false">S446+S453</f>
        <v>162236</v>
      </c>
      <c r="T445" s="43"/>
    </row>
    <row r="446" customFormat="false" ht="16.5" hidden="true" customHeight="true" outlineLevel="0" collapsed="false">
      <c r="B446" s="155"/>
      <c r="C446" s="56"/>
      <c r="D446" s="106"/>
      <c r="E446" s="101" t="s">
        <v>61</v>
      </c>
      <c r="F446" s="102" t="s">
        <v>62</v>
      </c>
      <c r="G446" s="43" t="n">
        <f aca="false">SUM(H446,I446,T446)</f>
        <v>19033</v>
      </c>
      <c r="H446" s="43" t="n">
        <f aca="false">SUM(H447)</f>
        <v>19033</v>
      </c>
      <c r="I446" s="43" t="n">
        <f aca="false">SUM(I447)</f>
        <v>0</v>
      </c>
      <c r="J446" s="44" t="n">
        <f aca="false">SUM(K446,P446,T446)</f>
        <v>19033</v>
      </c>
      <c r="K446" s="48" t="n">
        <f aca="false">SUM(L446:O446)</f>
        <v>19033</v>
      </c>
      <c r="L446" s="135" t="n">
        <f aca="false">SUM(L447)</f>
        <v>0</v>
      </c>
      <c r="M446" s="135" t="n">
        <f aca="false">SUM(M447)</f>
        <v>19033</v>
      </c>
      <c r="N446" s="135" t="n">
        <f aca="false">SUM(N447)</f>
        <v>0</v>
      </c>
      <c r="O446" s="135" t="n">
        <f aca="false">SUM(O447)</f>
        <v>0</v>
      </c>
      <c r="P446" s="48" t="n">
        <f aca="false">SUM(Q446:S446)</f>
        <v>0</v>
      </c>
      <c r="Q446" s="135" t="n">
        <f aca="false">SUM(Q447)</f>
        <v>0</v>
      </c>
      <c r="R446" s="135" t="n">
        <f aca="false">SUM(R447)</f>
        <v>0</v>
      </c>
      <c r="S446" s="135" t="n">
        <f aca="false">SUM(S447)</f>
        <v>0</v>
      </c>
      <c r="T446" s="43" t="n">
        <f aca="false">SUM(T447)</f>
        <v>0</v>
      </c>
    </row>
    <row r="447" customFormat="false" ht="48" hidden="true" customHeight="false" outlineLevel="0" collapsed="false">
      <c r="B447" s="155"/>
      <c r="C447" s="56"/>
      <c r="D447" s="106"/>
      <c r="E447" s="61" t="n">
        <v>85214</v>
      </c>
      <c r="F447" s="81" t="s">
        <v>222</v>
      </c>
      <c r="G447" s="43" t="n">
        <f aca="false">G448+G452</f>
        <v>19033</v>
      </c>
      <c r="H447" s="43" t="n">
        <f aca="false">H448+H452</f>
        <v>19033</v>
      </c>
      <c r="I447" s="43" t="n">
        <f aca="false">I448+I452</f>
        <v>0</v>
      </c>
      <c r="J447" s="44" t="n">
        <f aca="false">J448+J452</f>
        <v>19033</v>
      </c>
      <c r="K447" s="48" t="n">
        <f aca="false">K448+K452</f>
        <v>19033</v>
      </c>
      <c r="L447" s="135" t="n">
        <f aca="false">L448+L452</f>
        <v>0</v>
      </c>
      <c r="M447" s="135" t="n">
        <f aca="false">M448+M452</f>
        <v>19033</v>
      </c>
      <c r="N447" s="135" t="n">
        <f aca="false">N448+N452</f>
        <v>0</v>
      </c>
      <c r="O447" s="135" t="n">
        <f aca="false">O448+O452</f>
        <v>0</v>
      </c>
      <c r="P447" s="48" t="n">
        <f aca="false">P448+P452</f>
        <v>0</v>
      </c>
      <c r="Q447" s="135" t="n">
        <f aca="false">Q448+Q452</f>
        <v>0</v>
      </c>
      <c r="R447" s="135" t="n">
        <f aca="false">R448+R452</f>
        <v>0</v>
      </c>
      <c r="S447" s="135" t="n">
        <f aca="false">S448+S452</f>
        <v>0</v>
      </c>
      <c r="T447" s="43" t="n">
        <f aca="false">T448+T452</f>
        <v>0</v>
      </c>
    </row>
    <row r="448" customFormat="false" ht="12.75" hidden="true" customHeight="false" outlineLevel="0" collapsed="false">
      <c r="B448" s="155"/>
      <c r="C448" s="56"/>
      <c r="D448" s="106"/>
      <c r="E448" s="86"/>
      <c r="F448" s="67" t="s">
        <v>37</v>
      </c>
      <c r="G448" s="143" t="n">
        <f aca="false">SUM(G449:G451)</f>
        <v>19033</v>
      </c>
      <c r="H448" s="143" t="n">
        <f aca="false">SUM(H449:H451)</f>
        <v>19033</v>
      </c>
      <c r="I448" s="143" t="n">
        <f aca="false">SUM(I449:I451)</f>
        <v>0</v>
      </c>
      <c r="J448" s="144" t="n">
        <f aca="false">SUM(J449:J451)</f>
        <v>19033</v>
      </c>
      <c r="K448" s="145" t="n">
        <f aca="false">SUM(K449:K451)</f>
        <v>19033</v>
      </c>
      <c r="L448" s="148" t="n">
        <f aca="false">SUM(L449:L451)</f>
        <v>0</v>
      </c>
      <c r="M448" s="148" t="n">
        <f aca="false">SUM(M449:M451)</f>
        <v>19033</v>
      </c>
      <c r="N448" s="148" t="n">
        <f aca="false">SUM(N449:N451)</f>
        <v>0</v>
      </c>
      <c r="O448" s="148" t="n">
        <f aca="false">SUM(O449:O451)</f>
        <v>0</v>
      </c>
      <c r="P448" s="145" t="n">
        <f aca="false">SUM(P449:P451)</f>
        <v>0</v>
      </c>
      <c r="Q448" s="148" t="n">
        <f aca="false">SUM(Q449:Q451)</f>
        <v>0</v>
      </c>
      <c r="R448" s="148" t="n">
        <f aca="false">SUM(R449:R451)</f>
        <v>0</v>
      </c>
      <c r="S448" s="148" t="n">
        <f aca="false">SUM(S449:S451)</f>
        <v>0</v>
      </c>
      <c r="T448" s="143" t="n">
        <f aca="false">SUM(T449:T451)</f>
        <v>0</v>
      </c>
    </row>
    <row r="449" customFormat="false" ht="12.75" hidden="true" customHeight="false" outlineLevel="0" collapsed="false">
      <c r="B449" s="155"/>
      <c r="C449" s="56"/>
      <c r="D449" s="106"/>
      <c r="E449" s="86"/>
      <c r="F449" s="147" t="s">
        <v>41</v>
      </c>
      <c r="G449" s="143" t="n">
        <f aca="false">SUM(H449,I449,T449)</f>
        <v>0</v>
      </c>
      <c r="H449" s="143" t="n">
        <f aca="false">SUM(K449)</f>
        <v>0</v>
      </c>
      <c r="I449" s="143" t="n">
        <f aca="false">SUM(P449)</f>
        <v>0</v>
      </c>
      <c r="J449" s="144" t="n">
        <f aca="false">SUM(K449,P449,T449)</f>
        <v>0</v>
      </c>
      <c r="K449" s="145" t="n">
        <f aca="false">SUM(L449:O449)</f>
        <v>0</v>
      </c>
      <c r="L449" s="148" t="n">
        <v>0</v>
      </c>
      <c r="M449" s="148"/>
      <c r="N449" s="148"/>
      <c r="O449" s="148" t="n">
        <v>0</v>
      </c>
      <c r="P449" s="145" t="n">
        <f aca="false">SUM(Q449:S449)</f>
        <v>0</v>
      </c>
      <c r="Q449" s="148" t="n">
        <v>0</v>
      </c>
      <c r="R449" s="148" t="n">
        <v>0</v>
      </c>
      <c r="S449" s="148" t="n">
        <v>0</v>
      </c>
      <c r="T449" s="143" t="n">
        <v>0</v>
      </c>
    </row>
    <row r="450" customFormat="false" ht="12.75" hidden="true" customHeight="false" outlineLevel="0" collapsed="false">
      <c r="B450" s="155"/>
      <c r="C450" s="56"/>
      <c r="D450" s="106"/>
      <c r="E450" s="86"/>
      <c r="F450" s="147" t="s">
        <v>42</v>
      </c>
      <c r="G450" s="143" t="n">
        <f aca="false">SUM(H450,I450,T450)</f>
        <v>0</v>
      </c>
      <c r="H450" s="143" t="n">
        <f aca="false">SUM(K450)</f>
        <v>0</v>
      </c>
      <c r="I450" s="143" t="n">
        <f aca="false">SUM(P450)</f>
        <v>0</v>
      </c>
      <c r="J450" s="144" t="n">
        <f aca="false">SUM(K450,P450,T450)</f>
        <v>0</v>
      </c>
      <c r="K450" s="145" t="n">
        <f aca="false">SUM(L450:O450)</f>
        <v>0</v>
      </c>
      <c r="L450" s="148"/>
      <c r="M450" s="148"/>
      <c r="N450" s="148"/>
      <c r="O450" s="148"/>
      <c r="P450" s="145" t="n">
        <f aca="false">SUM(Q450:S450)</f>
        <v>0</v>
      </c>
      <c r="Q450" s="148"/>
      <c r="R450" s="148"/>
      <c r="S450" s="148"/>
      <c r="T450" s="143"/>
    </row>
    <row r="451" customFormat="false" ht="12.75" hidden="true" customHeight="false" outlineLevel="0" collapsed="false">
      <c r="B451" s="155"/>
      <c r="C451" s="56"/>
      <c r="D451" s="106"/>
      <c r="E451" s="86"/>
      <c r="F451" s="147" t="s">
        <v>43</v>
      </c>
      <c r="G451" s="143" t="n">
        <f aca="false">SUM(H451,I451,T451)</f>
        <v>19033</v>
      </c>
      <c r="H451" s="143" t="n">
        <f aca="false">SUM(K451)</f>
        <v>19033</v>
      </c>
      <c r="I451" s="143" t="n">
        <f aca="false">SUM(P451)</f>
        <v>0</v>
      </c>
      <c r="J451" s="144" t="n">
        <f aca="false">SUM(K451,P451,T451)</f>
        <v>19033</v>
      </c>
      <c r="K451" s="145" t="n">
        <f aca="false">SUM(L451:O451)</f>
        <v>19033</v>
      </c>
      <c r="L451" s="148" t="n">
        <v>0</v>
      </c>
      <c r="M451" s="148" t="n">
        <v>19033</v>
      </c>
      <c r="N451" s="148"/>
      <c r="O451" s="148" t="n">
        <v>0</v>
      </c>
      <c r="P451" s="145" t="n">
        <f aca="false">SUM(Q451:S451)</f>
        <v>0</v>
      </c>
      <c r="Q451" s="148" t="n">
        <v>0</v>
      </c>
      <c r="R451" s="148" t="n">
        <v>0</v>
      </c>
      <c r="S451" s="148" t="n">
        <v>0</v>
      </c>
      <c r="T451" s="143" t="n">
        <v>0</v>
      </c>
    </row>
    <row r="452" customFormat="false" ht="12.75" hidden="true" customHeight="false" outlineLevel="0" collapsed="false">
      <c r="B452" s="155"/>
      <c r="C452" s="56"/>
      <c r="D452" s="106"/>
      <c r="E452" s="86"/>
      <c r="F452" s="67" t="s">
        <v>38</v>
      </c>
      <c r="G452" s="143" t="n">
        <f aca="false">SUM(H452,I452,T452)</f>
        <v>0</v>
      </c>
      <c r="H452" s="143" t="n">
        <f aca="false">SUM(K452)</f>
        <v>0</v>
      </c>
      <c r="I452" s="143" t="n">
        <f aca="false">SUM(P452)</f>
        <v>0</v>
      </c>
      <c r="J452" s="144" t="n">
        <f aca="false">SUM(K452,P452,T452)</f>
        <v>0</v>
      </c>
      <c r="K452" s="145" t="n">
        <f aca="false">SUM(L452:O452)</f>
        <v>0</v>
      </c>
      <c r="L452" s="148"/>
      <c r="M452" s="148"/>
      <c r="N452" s="148"/>
      <c r="O452" s="148"/>
      <c r="P452" s="145" t="n">
        <f aca="false">SUM(Q452:S452)</f>
        <v>0</v>
      </c>
      <c r="Q452" s="148"/>
      <c r="R452" s="148"/>
      <c r="S452" s="148"/>
      <c r="T452" s="143"/>
    </row>
    <row r="453" customFormat="false" ht="36" hidden="true" customHeight="false" outlineLevel="0" collapsed="false">
      <c r="B453" s="155"/>
      <c r="C453" s="56"/>
      <c r="D453" s="106"/>
      <c r="E453" s="57" t="n">
        <v>853</v>
      </c>
      <c r="F453" s="78" t="s">
        <v>65</v>
      </c>
      <c r="G453" s="43" t="n">
        <f aca="false">SUM(H453,I453,T453)</f>
        <v>162236</v>
      </c>
      <c r="H453" s="43" t="n">
        <f aca="false">SUM(H454)</f>
        <v>0</v>
      </c>
      <c r="I453" s="43" t="n">
        <f aca="false">SUM(I454)</f>
        <v>162236</v>
      </c>
      <c r="J453" s="44" t="n">
        <f aca="false">SUM(K453,P453,T453)</f>
        <v>162236</v>
      </c>
      <c r="K453" s="48" t="n">
        <f aca="false">SUM(L453:O453)</f>
        <v>0</v>
      </c>
      <c r="L453" s="135" t="n">
        <f aca="false">SUM(L454)</f>
        <v>0</v>
      </c>
      <c r="M453" s="135" t="n">
        <f aca="false">SUM(M454)</f>
        <v>0</v>
      </c>
      <c r="N453" s="135" t="n">
        <f aca="false">SUM(N454)</f>
        <v>0</v>
      </c>
      <c r="O453" s="135" t="n">
        <f aca="false">SUM(O454)</f>
        <v>0</v>
      </c>
      <c r="P453" s="48" t="n">
        <f aca="false">SUM(Q453:S453)</f>
        <v>162236</v>
      </c>
      <c r="Q453" s="135" t="n">
        <f aca="false">SUM(Q454)</f>
        <v>0</v>
      </c>
      <c r="R453" s="135" t="n">
        <f aca="false">SUM(R454)</f>
        <v>0</v>
      </c>
      <c r="S453" s="135" t="n">
        <f aca="false">SUM(S454)</f>
        <v>162236</v>
      </c>
      <c r="T453" s="43" t="n">
        <f aca="false">SUM(T454)</f>
        <v>0</v>
      </c>
    </row>
    <row r="454" customFormat="false" ht="12.75" hidden="true" customHeight="false" outlineLevel="0" collapsed="false">
      <c r="B454" s="155"/>
      <c r="C454" s="56"/>
      <c r="D454" s="106"/>
      <c r="E454" s="61" t="n">
        <v>85395</v>
      </c>
      <c r="F454" s="161" t="s">
        <v>48</v>
      </c>
      <c r="G454" s="43" t="n">
        <f aca="false">G455+G459</f>
        <v>162236</v>
      </c>
      <c r="H454" s="43" t="n">
        <f aca="false">H455+H459</f>
        <v>0</v>
      </c>
      <c r="I454" s="43" t="n">
        <f aca="false">I455+I459</f>
        <v>162236</v>
      </c>
      <c r="J454" s="44" t="n">
        <f aca="false">J455+J459</f>
        <v>162236</v>
      </c>
      <c r="K454" s="48" t="n">
        <f aca="false">K455+K459</f>
        <v>0</v>
      </c>
      <c r="L454" s="135" t="n">
        <f aca="false">L455+L459</f>
        <v>0</v>
      </c>
      <c r="M454" s="135" t="n">
        <f aca="false">M455+M459</f>
        <v>0</v>
      </c>
      <c r="N454" s="135" t="n">
        <f aca="false">N455+N459</f>
        <v>0</v>
      </c>
      <c r="O454" s="135" t="n">
        <f aca="false">O455+O459</f>
        <v>0</v>
      </c>
      <c r="P454" s="48" t="n">
        <f aca="false">P455+P459</f>
        <v>162236</v>
      </c>
      <c r="Q454" s="135" t="n">
        <f aca="false">Q455+Q459</f>
        <v>0</v>
      </c>
      <c r="R454" s="135" t="n">
        <f aca="false">R455+R459</f>
        <v>0</v>
      </c>
      <c r="S454" s="135" t="n">
        <f aca="false">S455+S459</f>
        <v>162236</v>
      </c>
      <c r="T454" s="43" t="n">
        <f aca="false">T455+T459</f>
        <v>0</v>
      </c>
    </row>
    <row r="455" customFormat="false" ht="12.75" hidden="true" customHeight="false" outlineLevel="0" collapsed="false">
      <c r="B455" s="155"/>
      <c r="C455" s="56"/>
      <c r="D455" s="106"/>
      <c r="E455" s="86"/>
      <c r="F455" s="67" t="s">
        <v>37</v>
      </c>
      <c r="G455" s="143" t="n">
        <f aca="false">SUM(G456:G458)</f>
        <v>162236</v>
      </c>
      <c r="H455" s="143" t="n">
        <f aca="false">SUM(H456:H458)</f>
        <v>0</v>
      </c>
      <c r="I455" s="143" t="n">
        <f aca="false">SUM(I456:I458)</f>
        <v>162236</v>
      </c>
      <c r="J455" s="144" t="n">
        <f aca="false">SUM(J456:J458)</f>
        <v>162236</v>
      </c>
      <c r="K455" s="145" t="n">
        <f aca="false">SUM(K456:K458)</f>
        <v>0</v>
      </c>
      <c r="L455" s="148" t="n">
        <f aca="false">SUM(L456:L458)</f>
        <v>0</v>
      </c>
      <c r="M455" s="148"/>
      <c r="N455" s="148" t="n">
        <f aca="false">SUM(N456:N458)</f>
        <v>0</v>
      </c>
      <c r="O455" s="148" t="n">
        <f aca="false">SUM(O456:O458)</f>
        <v>0</v>
      </c>
      <c r="P455" s="145" t="n">
        <f aca="false">SUM(P456:P458)</f>
        <v>162236</v>
      </c>
      <c r="Q455" s="148" t="n">
        <f aca="false">SUM(Q456:Q458)</f>
        <v>0</v>
      </c>
      <c r="R455" s="148" t="n">
        <f aca="false">SUM(R456:R458)</f>
        <v>0</v>
      </c>
      <c r="S455" s="148" t="n">
        <f aca="false">SUM(S456:S458)</f>
        <v>162236</v>
      </c>
      <c r="T455" s="143" t="n">
        <f aca="false">SUM(T456:T458)</f>
        <v>0</v>
      </c>
    </row>
    <row r="456" customFormat="false" ht="12.75" hidden="true" customHeight="false" outlineLevel="0" collapsed="false">
      <c r="B456" s="155"/>
      <c r="C456" s="56"/>
      <c r="D456" s="106"/>
      <c r="E456" s="86"/>
      <c r="F456" s="147" t="s">
        <v>41</v>
      </c>
      <c r="G456" s="143" t="n">
        <f aca="false">SUM(H456,I456,T456)</f>
        <v>108400</v>
      </c>
      <c r="H456" s="143" t="n">
        <f aca="false">SUM(K456)</f>
        <v>0</v>
      </c>
      <c r="I456" s="143" t="n">
        <f aca="false">SUM(P456)</f>
        <v>108400</v>
      </c>
      <c r="J456" s="144" t="n">
        <f aca="false">SUM(K456,P456,T456)</f>
        <v>108400</v>
      </c>
      <c r="K456" s="145" t="n">
        <f aca="false">SUM(L456:O456)</f>
        <v>0</v>
      </c>
      <c r="L456" s="148" t="n">
        <v>0</v>
      </c>
      <c r="M456" s="148"/>
      <c r="N456" s="148"/>
      <c r="O456" s="148" t="n">
        <v>0</v>
      </c>
      <c r="P456" s="145" t="n">
        <f aca="false">SUM(Q456:S456)</f>
        <v>108400</v>
      </c>
      <c r="Q456" s="148" t="n">
        <v>0</v>
      </c>
      <c r="R456" s="148" t="n">
        <v>0</v>
      </c>
      <c r="S456" s="148" t="n">
        <v>108400</v>
      </c>
      <c r="T456" s="143" t="n">
        <v>0</v>
      </c>
    </row>
    <row r="457" customFormat="false" ht="12.75" hidden="true" customHeight="false" outlineLevel="0" collapsed="false">
      <c r="B457" s="155"/>
      <c r="C457" s="56"/>
      <c r="D457" s="106"/>
      <c r="E457" s="86"/>
      <c r="F457" s="147" t="s">
        <v>42</v>
      </c>
      <c r="G457" s="143" t="n">
        <f aca="false">SUM(H457,I457,T457)</f>
        <v>0</v>
      </c>
      <c r="H457" s="143" t="n">
        <f aca="false">SUM(K457)</f>
        <v>0</v>
      </c>
      <c r="I457" s="143" t="n">
        <f aca="false">SUM(P457)</f>
        <v>0</v>
      </c>
      <c r="J457" s="144" t="n">
        <f aca="false">SUM(K457,P457,T457)</f>
        <v>0</v>
      </c>
      <c r="K457" s="145" t="n">
        <f aca="false">SUM(L457:O457)</f>
        <v>0</v>
      </c>
      <c r="L457" s="148"/>
      <c r="M457" s="148"/>
      <c r="N457" s="148"/>
      <c r="O457" s="148"/>
      <c r="P457" s="145" t="n">
        <f aca="false">SUM(Q457:S457)</f>
        <v>0</v>
      </c>
      <c r="Q457" s="148"/>
      <c r="R457" s="148"/>
      <c r="S457" s="148"/>
      <c r="T457" s="143"/>
    </row>
    <row r="458" customFormat="false" ht="12.75" hidden="true" customHeight="false" outlineLevel="0" collapsed="false">
      <c r="B458" s="155"/>
      <c r="C458" s="56"/>
      <c r="D458" s="106"/>
      <c r="E458" s="86"/>
      <c r="F458" s="147" t="s">
        <v>43</v>
      </c>
      <c r="G458" s="143" t="n">
        <f aca="false">SUM(H458,I458,T458)</f>
        <v>53836</v>
      </c>
      <c r="H458" s="143" t="n">
        <f aca="false">SUM(K458)</f>
        <v>0</v>
      </c>
      <c r="I458" s="143" t="n">
        <f aca="false">SUM(P458)</f>
        <v>53836</v>
      </c>
      <c r="J458" s="144" t="n">
        <f aca="false">SUM(K458,P458,T458)</f>
        <v>53836</v>
      </c>
      <c r="K458" s="145" t="n">
        <f aca="false">SUM(L458:O458)</f>
        <v>0</v>
      </c>
      <c r="L458" s="148" t="n">
        <v>0</v>
      </c>
      <c r="M458" s="148"/>
      <c r="N458" s="148" t="n">
        <v>0</v>
      </c>
      <c r="O458" s="148" t="n">
        <v>0</v>
      </c>
      <c r="P458" s="145" t="n">
        <f aca="false">SUM(Q458:S458)</f>
        <v>53836</v>
      </c>
      <c r="Q458" s="148" t="n">
        <v>0</v>
      </c>
      <c r="R458" s="148" t="n">
        <v>0</v>
      </c>
      <c r="S458" s="148" t="n">
        <v>53836</v>
      </c>
      <c r="T458" s="143"/>
    </row>
    <row r="459" customFormat="false" ht="12.75" hidden="true" customHeight="false" outlineLevel="0" collapsed="false">
      <c r="B459" s="155"/>
      <c r="C459" s="56"/>
      <c r="D459" s="106"/>
      <c r="E459" s="86"/>
      <c r="F459" s="67" t="s">
        <v>38</v>
      </c>
      <c r="G459" s="143" t="n">
        <f aca="false">SUM(H459,I459,T459)</f>
        <v>0</v>
      </c>
      <c r="H459" s="143" t="n">
        <f aca="false">SUM(K459)</f>
        <v>0</v>
      </c>
      <c r="I459" s="143" t="n">
        <f aca="false">SUM(P459)</f>
        <v>0</v>
      </c>
      <c r="J459" s="144" t="n">
        <f aca="false">SUM(K459,P459,T459)</f>
        <v>0</v>
      </c>
      <c r="K459" s="145" t="n">
        <f aca="false">SUM(L459:O459)</f>
        <v>0</v>
      </c>
      <c r="L459" s="148"/>
      <c r="M459" s="148"/>
      <c r="N459" s="148"/>
      <c r="O459" s="148"/>
      <c r="P459" s="145" t="n">
        <f aca="false">SUM(Q459:S459)</f>
        <v>0</v>
      </c>
      <c r="Q459" s="148"/>
      <c r="R459" s="148"/>
      <c r="S459" s="148"/>
      <c r="T459" s="143"/>
    </row>
    <row r="460" customFormat="false" ht="12.75" hidden="true" customHeight="false" outlineLevel="0" collapsed="false">
      <c r="B460" s="155" t="n">
        <v>16</v>
      </c>
      <c r="C460" s="151" t="s">
        <v>225</v>
      </c>
      <c r="D460" s="113"/>
      <c r="E460" s="113"/>
      <c r="F460" s="113"/>
      <c r="G460" s="119"/>
      <c r="H460" s="119"/>
      <c r="I460" s="119"/>
      <c r="J460" s="119"/>
      <c r="K460" s="119"/>
      <c r="L460" s="119"/>
      <c r="M460" s="119"/>
      <c r="N460" s="119"/>
      <c r="O460" s="119"/>
      <c r="P460" s="119"/>
      <c r="Q460" s="119"/>
      <c r="R460" s="119"/>
      <c r="S460" s="119"/>
      <c r="T460" s="156"/>
    </row>
    <row r="461" customFormat="false" ht="12.75" hidden="true" customHeight="false" outlineLevel="0" collapsed="false">
      <c r="B461" s="155"/>
      <c r="C461" s="117" t="s">
        <v>231</v>
      </c>
      <c r="D461" s="118"/>
      <c r="E461" s="118"/>
      <c r="F461" s="118"/>
      <c r="G461" s="119"/>
      <c r="H461" s="119"/>
      <c r="I461" s="119"/>
      <c r="J461" s="119"/>
      <c r="K461" s="119"/>
      <c r="L461" s="119"/>
      <c r="M461" s="119"/>
      <c r="N461" s="119"/>
      <c r="O461" s="119"/>
      <c r="P461" s="119"/>
      <c r="Q461" s="119"/>
      <c r="R461" s="119"/>
      <c r="S461" s="119"/>
      <c r="T461" s="156"/>
    </row>
    <row r="462" customFormat="false" ht="12.75" hidden="true" customHeight="false" outlineLevel="0" collapsed="false">
      <c r="B462" s="155"/>
      <c r="C462" s="121" t="s">
        <v>232</v>
      </c>
      <c r="D462" s="122"/>
      <c r="E462" s="122"/>
      <c r="F462" s="122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56"/>
    </row>
    <row r="463" customFormat="false" ht="70.5" hidden="true" customHeight="true" outlineLevel="0" collapsed="false">
      <c r="B463" s="155"/>
      <c r="C463" s="125" t="s">
        <v>238</v>
      </c>
      <c r="D463" s="157" t="n">
        <v>22</v>
      </c>
      <c r="E463" s="128"/>
      <c r="F463" s="128"/>
      <c r="G463" s="129" t="n">
        <f aca="false">G464</f>
        <v>421844</v>
      </c>
      <c r="H463" s="129" t="n">
        <f aca="false">H464</f>
        <v>44294</v>
      </c>
      <c r="I463" s="129" t="n">
        <f aca="false">I464</f>
        <v>377550</v>
      </c>
      <c r="J463" s="130"/>
      <c r="K463" s="131"/>
      <c r="L463" s="152"/>
      <c r="M463" s="152"/>
      <c r="N463" s="152"/>
      <c r="O463" s="152"/>
      <c r="P463" s="131"/>
      <c r="Q463" s="152"/>
      <c r="R463" s="152"/>
      <c r="S463" s="152"/>
      <c r="T463" s="43"/>
    </row>
    <row r="464" customFormat="false" ht="12.75" hidden="true" customHeight="false" outlineLevel="0" collapsed="false">
      <c r="B464" s="155"/>
      <c r="C464" s="326" t="n">
        <v>2008</v>
      </c>
      <c r="D464" s="324"/>
      <c r="E464" s="133"/>
      <c r="F464" s="133"/>
      <c r="G464" s="43" t="n">
        <f aca="false">G465+G472</f>
        <v>421844</v>
      </c>
      <c r="H464" s="43" t="n">
        <f aca="false">H465+H472</f>
        <v>44294</v>
      </c>
      <c r="I464" s="43" t="n">
        <f aca="false">I465+I472</f>
        <v>377550</v>
      </c>
      <c r="J464" s="44" t="n">
        <f aca="false">J465+J472</f>
        <v>421844</v>
      </c>
      <c r="K464" s="48" t="n">
        <f aca="false">K465+K472</f>
        <v>44294</v>
      </c>
      <c r="L464" s="48" t="n">
        <f aca="false">L465+L472</f>
        <v>0</v>
      </c>
      <c r="M464" s="48" t="n">
        <f aca="false">M465+M472</f>
        <v>44294</v>
      </c>
      <c r="N464" s="48" t="n">
        <f aca="false">N465+N472</f>
        <v>0</v>
      </c>
      <c r="O464" s="48" t="n">
        <f aca="false">O465+O472</f>
        <v>0</v>
      </c>
      <c r="P464" s="48" t="n">
        <f aca="false">P465+P472</f>
        <v>377550</v>
      </c>
      <c r="Q464" s="48" t="n">
        <f aca="false">Q465+Q472</f>
        <v>0</v>
      </c>
      <c r="R464" s="48" t="n">
        <f aca="false">R465+R472</f>
        <v>0</v>
      </c>
      <c r="S464" s="48" t="n">
        <f aca="false">S465+S472</f>
        <v>377550</v>
      </c>
      <c r="T464" s="43"/>
    </row>
    <row r="465" customFormat="false" ht="16.5" hidden="true" customHeight="true" outlineLevel="0" collapsed="false">
      <c r="B465" s="155"/>
      <c r="C465" s="56"/>
      <c r="D465" s="106"/>
      <c r="E465" s="101" t="s">
        <v>61</v>
      </c>
      <c r="F465" s="102" t="s">
        <v>62</v>
      </c>
      <c r="G465" s="43" t="n">
        <f aca="false">SUM(H465,I465,T465)</f>
        <v>44294</v>
      </c>
      <c r="H465" s="43" t="n">
        <f aca="false">SUM(H466)</f>
        <v>44294</v>
      </c>
      <c r="I465" s="43" t="n">
        <f aca="false">SUM(I466)</f>
        <v>0</v>
      </c>
      <c r="J465" s="44" t="n">
        <f aca="false">SUM(K465,P465,T465)</f>
        <v>44294</v>
      </c>
      <c r="K465" s="48" t="n">
        <f aca="false">SUM(L465:O465)</f>
        <v>44294</v>
      </c>
      <c r="L465" s="135" t="n">
        <f aca="false">SUM(L466)</f>
        <v>0</v>
      </c>
      <c r="M465" s="135" t="n">
        <f aca="false">SUM(M466)</f>
        <v>44294</v>
      </c>
      <c r="N465" s="135" t="n">
        <f aca="false">SUM(N466)</f>
        <v>0</v>
      </c>
      <c r="O465" s="135" t="n">
        <f aca="false">SUM(O466)</f>
        <v>0</v>
      </c>
      <c r="P465" s="48" t="n">
        <f aca="false">SUM(Q465:S465)</f>
        <v>0</v>
      </c>
      <c r="Q465" s="135" t="n">
        <f aca="false">SUM(Q466)</f>
        <v>0</v>
      </c>
      <c r="R465" s="135" t="n">
        <f aca="false">SUM(R466)</f>
        <v>0</v>
      </c>
      <c r="S465" s="135" t="n">
        <f aca="false">SUM(S466)</f>
        <v>0</v>
      </c>
      <c r="T465" s="43" t="n">
        <f aca="false">SUM(T466)</f>
        <v>0</v>
      </c>
    </row>
    <row r="466" customFormat="false" ht="48" hidden="true" customHeight="false" outlineLevel="0" collapsed="false">
      <c r="B466" s="155"/>
      <c r="C466" s="56"/>
      <c r="D466" s="106"/>
      <c r="E466" s="61" t="n">
        <v>85214</v>
      </c>
      <c r="F466" s="81" t="s">
        <v>222</v>
      </c>
      <c r="G466" s="43" t="n">
        <f aca="false">G467+G471</f>
        <v>44294</v>
      </c>
      <c r="H466" s="43" t="n">
        <f aca="false">H467+H471</f>
        <v>44294</v>
      </c>
      <c r="I466" s="43" t="n">
        <f aca="false">I467+I471</f>
        <v>0</v>
      </c>
      <c r="J466" s="44" t="n">
        <f aca="false">J467+J471</f>
        <v>44294</v>
      </c>
      <c r="K466" s="48" t="n">
        <f aca="false">K467+K471</f>
        <v>44294</v>
      </c>
      <c r="L466" s="135" t="n">
        <f aca="false">L467+L471</f>
        <v>0</v>
      </c>
      <c r="M466" s="135" t="n">
        <f aca="false">M467+M471</f>
        <v>44294</v>
      </c>
      <c r="N466" s="135" t="n">
        <f aca="false">N467+N471</f>
        <v>0</v>
      </c>
      <c r="O466" s="135" t="n">
        <f aca="false">O467+O471</f>
        <v>0</v>
      </c>
      <c r="P466" s="48" t="n">
        <f aca="false">P467+P471</f>
        <v>0</v>
      </c>
      <c r="Q466" s="135" t="n">
        <f aca="false">Q467+Q471</f>
        <v>0</v>
      </c>
      <c r="R466" s="135" t="n">
        <f aca="false">R467+R471</f>
        <v>0</v>
      </c>
      <c r="S466" s="135" t="n">
        <f aca="false">S467+S471</f>
        <v>0</v>
      </c>
      <c r="T466" s="43" t="n">
        <f aca="false">T467+T471</f>
        <v>0</v>
      </c>
    </row>
    <row r="467" customFormat="false" ht="12.75" hidden="true" customHeight="false" outlineLevel="0" collapsed="false">
      <c r="B467" s="155"/>
      <c r="C467" s="56"/>
      <c r="D467" s="106"/>
      <c r="E467" s="86"/>
      <c r="F467" s="67" t="s">
        <v>37</v>
      </c>
      <c r="G467" s="143" t="n">
        <f aca="false">SUM(G468:G470)</f>
        <v>44294</v>
      </c>
      <c r="H467" s="143" t="n">
        <f aca="false">SUM(H468:H470)</f>
        <v>44294</v>
      </c>
      <c r="I467" s="143" t="n">
        <f aca="false">SUM(I468:I470)</f>
        <v>0</v>
      </c>
      <c r="J467" s="144" t="n">
        <f aca="false">SUM(J468:J470)</f>
        <v>44294</v>
      </c>
      <c r="K467" s="145" t="n">
        <f aca="false">SUM(K468:K470)</f>
        <v>44294</v>
      </c>
      <c r="L467" s="148" t="n">
        <f aca="false">SUM(L468:L470)</f>
        <v>0</v>
      </c>
      <c r="M467" s="148" t="n">
        <f aca="false">SUM(M468:M470)</f>
        <v>44294</v>
      </c>
      <c r="N467" s="148" t="n">
        <f aca="false">SUM(N468:N470)</f>
        <v>0</v>
      </c>
      <c r="O467" s="148" t="n">
        <f aca="false">SUM(O468:O470)</f>
        <v>0</v>
      </c>
      <c r="P467" s="145" t="n">
        <f aca="false">SUM(P468:P470)</f>
        <v>0</v>
      </c>
      <c r="Q467" s="148" t="n">
        <f aca="false">SUM(Q468:Q470)</f>
        <v>0</v>
      </c>
      <c r="R467" s="148" t="n">
        <f aca="false">SUM(R468:R470)</f>
        <v>0</v>
      </c>
      <c r="S467" s="148" t="n">
        <f aca="false">SUM(S468:S470)</f>
        <v>0</v>
      </c>
      <c r="T467" s="143" t="n">
        <f aca="false">SUM(T468:T470)</f>
        <v>0</v>
      </c>
    </row>
    <row r="468" customFormat="false" ht="12.75" hidden="true" customHeight="false" outlineLevel="0" collapsed="false">
      <c r="B468" s="155"/>
      <c r="C468" s="56"/>
      <c r="D468" s="106"/>
      <c r="E468" s="86"/>
      <c r="F468" s="147" t="s">
        <v>41</v>
      </c>
      <c r="G468" s="143" t="n">
        <f aca="false">SUM(H468,I468,T468)</f>
        <v>0</v>
      </c>
      <c r="H468" s="143" t="n">
        <f aca="false">SUM(K468)</f>
        <v>0</v>
      </c>
      <c r="I468" s="143" t="n">
        <f aca="false">SUM(P468)</f>
        <v>0</v>
      </c>
      <c r="J468" s="144" t="n">
        <f aca="false">SUM(K468,P468,T468)</f>
        <v>0</v>
      </c>
      <c r="K468" s="145" t="n">
        <f aca="false">SUM(L468:O468)</f>
        <v>0</v>
      </c>
      <c r="L468" s="148" t="n">
        <v>0</v>
      </c>
      <c r="M468" s="148"/>
      <c r="N468" s="148"/>
      <c r="O468" s="148" t="n">
        <v>0</v>
      </c>
      <c r="P468" s="145" t="n">
        <f aca="false">SUM(Q468:S468)</f>
        <v>0</v>
      </c>
      <c r="Q468" s="148" t="n">
        <v>0</v>
      </c>
      <c r="R468" s="148" t="n">
        <v>0</v>
      </c>
      <c r="S468" s="148" t="n">
        <v>0</v>
      </c>
      <c r="T468" s="143" t="n">
        <v>0</v>
      </c>
    </row>
    <row r="469" customFormat="false" ht="12.75" hidden="true" customHeight="false" outlineLevel="0" collapsed="false">
      <c r="B469" s="155"/>
      <c r="C469" s="56"/>
      <c r="D469" s="106"/>
      <c r="E469" s="86"/>
      <c r="F469" s="147" t="s">
        <v>42</v>
      </c>
      <c r="G469" s="143" t="n">
        <f aca="false">SUM(H469,I469,T469)</f>
        <v>0</v>
      </c>
      <c r="H469" s="143" t="n">
        <f aca="false">SUM(K469)</f>
        <v>0</v>
      </c>
      <c r="I469" s="143" t="n">
        <f aca="false">SUM(P469)</f>
        <v>0</v>
      </c>
      <c r="J469" s="144" t="n">
        <f aca="false">SUM(K469,P469,T469)</f>
        <v>0</v>
      </c>
      <c r="K469" s="145" t="n">
        <f aca="false">SUM(L469:O469)</f>
        <v>0</v>
      </c>
      <c r="L469" s="148"/>
      <c r="M469" s="148"/>
      <c r="N469" s="148"/>
      <c r="O469" s="148"/>
      <c r="P469" s="145" t="n">
        <f aca="false">SUM(Q469:S469)</f>
        <v>0</v>
      </c>
      <c r="Q469" s="148"/>
      <c r="R469" s="148"/>
      <c r="S469" s="148"/>
      <c r="T469" s="143"/>
    </row>
    <row r="470" customFormat="false" ht="12.75" hidden="true" customHeight="false" outlineLevel="0" collapsed="false">
      <c r="B470" s="155"/>
      <c r="C470" s="56"/>
      <c r="D470" s="106"/>
      <c r="E470" s="86"/>
      <c r="F470" s="147" t="s">
        <v>43</v>
      </c>
      <c r="G470" s="143" t="n">
        <f aca="false">SUM(H470,I470,T470)</f>
        <v>44294</v>
      </c>
      <c r="H470" s="143" t="n">
        <f aca="false">SUM(K470)</f>
        <v>44294</v>
      </c>
      <c r="I470" s="143" t="n">
        <f aca="false">SUM(P470)</f>
        <v>0</v>
      </c>
      <c r="J470" s="144" t="n">
        <f aca="false">SUM(K470,P470,T470)</f>
        <v>44294</v>
      </c>
      <c r="K470" s="145" t="n">
        <f aca="false">SUM(L470:O470)</f>
        <v>44294</v>
      </c>
      <c r="L470" s="148" t="n">
        <v>0</v>
      </c>
      <c r="M470" s="148" t="n">
        <v>44294</v>
      </c>
      <c r="N470" s="148"/>
      <c r="O470" s="148" t="n">
        <v>0</v>
      </c>
      <c r="P470" s="145" t="n">
        <f aca="false">SUM(Q470:S470)</f>
        <v>0</v>
      </c>
      <c r="Q470" s="148" t="n">
        <v>0</v>
      </c>
      <c r="R470" s="148" t="n">
        <v>0</v>
      </c>
      <c r="S470" s="148" t="n">
        <v>0</v>
      </c>
      <c r="T470" s="143" t="n">
        <v>0</v>
      </c>
    </row>
    <row r="471" customFormat="false" ht="12.75" hidden="true" customHeight="false" outlineLevel="0" collapsed="false">
      <c r="B471" s="155"/>
      <c r="C471" s="56"/>
      <c r="D471" s="106"/>
      <c r="E471" s="86"/>
      <c r="F471" s="67" t="s">
        <v>38</v>
      </c>
      <c r="G471" s="143" t="n">
        <f aca="false">SUM(H471,I471,T471)</f>
        <v>0</v>
      </c>
      <c r="H471" s="143" t="n">
        <f aca="false">SUM(K471)</f>
        <v>0</v>
      </c>
      <c r="I471" s="143" t="n">
        <f aca="false">SUM(P471)</f>
        <v>0</v>
      </c>
      <c r="J471" s="144" t="n">
        <f aca="false">SUM(K471,P471,T471)</f>
        <v>0</v>
      </c>
      <c r="K471" s="145" t="n">
        <f aca="false">SUM(L471:O471)</f>
        <v>0</v>
      </c>
      <c r="L471" s="148"/>
      <c r="M471" s="148"/>
      <c r="N471" s="148"/>
      <c r="O471" s="148"/>
      <c r="P471" s="145" t="n">
        <f aca="false">SUM(Q471:S471)</f>
        <v>0</v>
      </c>
      <c r="Q471" s="148"/>
      <c r="R471" s="148"/>
      <c r="S471" s="148"/>
      <c r="T471" s="143"/>
    </row>
    <row r="472" customFormat="false" ht="36" hidden="true" customHeight="false" outlineLevel="0" collapsed="false">
      <c r="B472" s="155"/>
      <c r="C472" s="56"/>
      <c r="D472" s="106"/>
      <c r="E472" s="57" t="n">
        <v>853</v>
      </c>
      <c r="F472" s="78" t="s">
        <v>65</v>
      </c>
      <c r="G472" s="43" t="n">
        <f aca="false">SUM(H472,I472,T472)</f>
        <v>377550</v>
      </c>
      <c r="H472" s="43" t="n">
        <f aca="false">SUM(H473)</f>
        <v>0</v>
      </c>
      <c r="I472" s="43" t="n">
        <f aca="false">SUM(I473)</f>
        <v>377550</v>
      </c>
      <c r="J472" s="44" t="n">
        <f aca="false">SUM(K472,P472,T472)</f>
        <v>377550</v>
      </c>
      <c r="K472" s="48" t="n">
        <f aca="false">SUM(L472:O472)</f>
        <v>0</v>
      </c>
      <c r="L472" s="135" t="n">
        <f aca="false">SUM(L473)</f>
        <v>0</v>
      </c>
      <c r="M472" s="135" t="n">
        <f aca="false">SUM(M473)</f>
        <v>0</v>
      </c>
      <c r="N472" s="135" t="n">
        <f aca="false">SUM(N473)</f>
        <v>0</v>
      </c>
      <c r="O472" s="135" t="n">
        <f aca="false">SUM(O473)</f>
        <v>0</v>
      </c>
      <c r="P472" s="48" t="n">
        <f aca="false">SUM(Q472:S472)</f>
        <v>377550</v>
      </c>
      <c r="Q472" s="135" t="n">
        <f aca="false">SUM(Q473)</f>
        <v>0</v>
      </c>
      <c r="R472" s="135" t="n">
        <f aca="false">SUM(R473)</f>
        <v>0</v>
      </c>
      <c r="S472" s="135" t="n">
        <f aca="false">SUM(S473)</f>
        <v>377550</v>
      </c>
      <c r="T472" s="43" t="n">
        <f aca="false">SUM(T473)</f>
        <v>0</v>
      </c>
    </row>
    <row r="473" customFormat="false" ht="12.75" hidden="true" customHeight="false" outlineLevel="0" collapsed="false">
      <c r="B473" s="155"/>
      <c r="C473" s="56"/>
      <c r="D473" s="106"/>
      <c r="E473" s="61" t="n">
        <v>85395</v>
      </c>
      <c r="F473" s="161" t="s">
        <v>48</v>
      </c>
      <c r="G473" s="43" t="n">
        <f aca="false">G474+G478</f>
        <v>377550</v>
      </c>
      <c r="H473" s="43" t="n">
        <f aca="false">H474+H478</f>
        <v>0</v>
      </c>
      <c r="I473" s="43" t="n">
        <f aca="false">I474+I478</f>
        <v>377550</v>
      </c>
      <c r="J473" s="44" t="n">
        <f aca="false">J474+J478</f>
        <v>377550</v>
      </c>
      <c r="K473" s="48" t="n">
        <f aca="false">K474+K478</f>
        <v>0</v>
      </c>
      <c r="L473" s="135" t="n">
        <f aca="false">L474+L478</f>
        <v>0</v>
      </c>
      <c r="M473" s="135" t="n">
        <f aca="false">M474+M478</f>
        <v>0</v>
      </c>
      <c r="N473" s="135" t="n">
        <f aca="false">N474+N478</f>
        <v>0</v>
      </c>
      <c r="O473" s="135" t="n">
        <f aca="false">O474+O478</f>
        <v>0</v>
      </c>
      <c r="P473" s="48" t="n">
        <f aca="false">P474+P478</f>
        <v>377550</v>
      </c>
      <c r="Q473" s="135" t="n">
        <f aca="false">Q474+Q478</f>
        <v>0</v>
      </c>
      <c r="R473" s="135" t="n">
        <f aca="false">R474+R478</f>
        <v>0</v>
      </c>
      <c r="S473" s="135" t="n">
        <f aca="false">S474+S478</f>
        <v>377550</v>
      </c>
      <c r="T473" s="43" t="n">
        <f aca="false">T474+T478</f>
        <v>0</v>
      </c>
    </row>
    <row r="474" customFormat="false" ht="12.75" hidden="true" customHeight="false" outlineLevel="0" collapsed="false">
      <c r="B474" s="155"/>
      <c r="C474" s="56"/>
      <c r="D474" s="106"/>
      <c r="E474" s="86"/>
      <c r="F474" s="67" t="s">
        <v>37</v>
      </c>
      <c r="G474" s="143" t="n">
        <f aca="false">SUM(G475:G477)</f>
        <v>377550</v>
      </c>
      <c r="H474" s="143" t="n">
        <f aca="false">SUM(H475:H477)</f>
        <v>0</v>
      </c>
      <c r="I474" s="143" t="n">
        <f aca="false">SUM(I475:I477)</f>
        <v>377550</v>
      </c>
      <c r="J474" s="144" t="n">
        <f aca="false">SUM(J475:J477)</f>
        <v>377550</v>
      </c>
      <c r="K474" s="145" t="n">
        <f aca="false">SUM(K475:K477)</f>
        <v>0</v>
      </c>
      <c r="L474" s="148" t="n">
        <f aca="false">SUM(L475:L477)</f>
        <v>0</v>
      </c>
      <c r="M474" s="148"/>
      <c r="N474" s="148" t="n">
        <f aca="false">SUM(N475:N477)</f>
        <v>0</v>
      </c>
      <c r="O474" s="148" t="n">
        <f aca="false">SUM(O475:O477)</f>
        <v>0</v>
      </c>
      <c r="P474" s="145" t="n">
        <f aca="false">SUM(P475:P477)</f>
        <v>377550</v>
      </c>
      <c r="Q474" s="148" t="n">
        <f aca="false">SUM(Q475:Q477)</f>
        <v>0</v>
      </c>
      <c r="R474" s="148" t="n">
        <f aca="false">SUM(R475:R477)</f>
        <v>0</v>
      </c>
      <c r="S474" s="148" t="n">
        <f aca="false">SUM(S475:S477)</f>
        <v>377550</v>
      </c>
      <c r="T474" s="143" t="n">
        <f aca="false">SUM(T475:T477)</f>
        <v>0</v>
      </c>
    </row>
    <row r="475" customFormat="false" ht="12.75" hidden="true" customHeight="false" outlineLevel="0" collapsed="false">
      <c r="B475" s="155"/>
      <c r="C475" s="56"/>
      <c r="D475" s="106"/>
      <c r="E475" s="86"/>
      <c r="F475" s="147" t="s">
        <v>41</v>
      </c>
      <c r="G475" s="143" t="n">
        <f aca="false">SUM(H475,I475,T475)</f>
        <v>102797</v>
      </c>
      <c r="H475" s="143" t="n">
        <f aca="false">SUM(K475)</f>
        <v>0</v>
      </c>
      <c r="I475" s="143" t="n">
        <f aca="false">SUM(P475)</f>
        <v>102797</v>
      </c>
      <c r="J475" s="144" t="n">
        <f aca="false">SUM(K475,P475,T475)</f>
        <v>102797</v>
      </c>
      <c r="K475" s="145" t="n">
        <f aca="false">SUM(L475:O475)</f>
        <v>0</v>
      </c>
      <c r="L475" s="148" t="n">
        <v>0</v>
      </c>
      <c r="M475" s="148"/>
      <c r="N475" s="148"/>
      <c r="O475" s="148" t="n">
        <v>0</v>
      </c>
      <c r="P475" s="145" t="n">
        <f aca="false">SUM(Q475:S475)</f>
        <v>102797</v>
      </c>
      <c r="Q475" s="148" t="n">
        <v>0</v>
      </c>
      <c r="R475" s="148" t="n">
        <v>0</v>
      </c>
      <c r="S475" s="148" t="n">
        <v>102797</v>
      </c>
      <c r="T475" s="143" t="n">
        <v>0</v>
      </c>
    </row>
    <row r="476" customFormat="false" ht="12.75" hidden="true" customHeight="false" outlineLevel="0" collapsed="false">
      <c r="B476" s="155"/>
      <c r="C476" s="56"/>
      <c r="D476" s="106"/>
      <c r="E476" s="86"/>
      <c r="F476" s="147" t="s">
        <v>42</v>
      </c>
      <c r="G476" s="143" t="n">
        <f aca="false">SUM(H476,I476,T476)</f>
        <v>0</v>
      </c>
      <c r="H476" s="143" t="n">
        <f aca="false">SUM(K476)</f>
        <v>0</v>
      </c>
      <c r="I476" s="143" t="n">
        <f aca="false">SUM(P476)</f>
        <v>0</v>
      </c>
      <c r="J476" s="144" t="n">
        <f aca="false">SUM(K476,P476,T476)</f>
        <v>0</v>
      </c>
      <c r="K476" s="145" t="n">
        <f aca="false">SUM(L476:O476)</f>
        <v>0</v>
      </c>
      <c r="L476" s="148"/>
      <c r="M476" s="148"/>
      <c r="N476" s="148"/>
      <c r="O476" s="148"/>
      <c r="P476" s="145" t="n">
        <f aca="false">SUM(Q476:S476)</f>
        <v>0</v>
      </c>
      <c r="Q476" s="148"/>
      <c r="R476" s="148"/>
      <c r="S476" s="148"/>
      <c r="T476" s="143"/>
    </row>
    <row r="477" customFormat="false" ht="12.75" hidden="true" customHeight="false" outlineLevel="0" collapsed="false">
      <c r="B477" s="155"/>
      <c r="C477" s="56"/>
      <c r="D477" s="106"/>
      <c r="E477" s="86"/>
      <c r="F477" s="147" t="s">
        <v>43</v>
      </c>
      <c r="G477" s="143" t="n">
        <f aca="false">SUM(H477,I477,T477)</f>
        <v>274753</v>
      </c>
      <c r="H477" s="143" t="n">
        <f aca="false">SUM(K477)</f>
        <v>0</v>
      </c>
      <c r="I477" s="143" t="n">
        <f aca="false">SUM(P477)</f>
        <v>274753</v>
      </c>
      <c r="J477" s="144" t="n">
        <f aca="false">SUM(K477,P477,T477)</f>
        <v>274753</v>
      </c>
      <c r="K477" s="145" t="n">
        <f aca="false">SUM(L477:O477)</f>
        <v>0</v>
      </c>
      <c r="L477" s="148" t="n">
        <v>0</v>
      </c>
      <c r="M477" s="148"/>
      <c r="N477" s="148" t="n">
        <v>0</v>
      </c>
      <c r="O477" s="148" t="n">
        <v>0</v>
      </c>
      <c r="P477" s="145" t="n">
        <f aca="false">SUM(Q477:S477)</f>
        <v>274753</v>
      </c>
      <c r="Q477" s="148" t="n">
        <v>0</v>
      </c>
      <c r="R477" s="148" t="n">
        <v>0</v>
      </c>
      <c r="S477" s="148" t="n">
        <v>274753</v>
      </c>
      <c r="T477" s="143"/>
    </row>
    <row r="478" customFormat="false" ht="12.75" hidden="true" customHeight="false" outlineLevel="0" collapsed="false">
      <c r="B478" s="155"/>
      <c r="C478" s="56"/>
      <c r="D478" s="106"/>
      <c r="E478" s="86"/>
      <c r="F478" s="67" t="s">
        <v>38</v>
      </c>
      <c r="G478" s="143" t="n">
        <f aca="false">SUM(H478,I478,T478)</f>
        <v>0</v>
      </c>
      <c r="H478" s="143" t="n">
        <f aca="false">SUM(K478)</f>
        <v>0</v>
      </c>
      <c r="I478" s="143" t="n">
        <f aca="false">SUM(P478)</f>
        <v>0</v>
      </c>
      <c r="J478" s="144" t="n">
        <f aca="false">SUM(K478,P478,T478)</f>
        <v>0</v>
      </c>
      <c r="K478" s="145" t="n">
        <f aca="false">SUM(L478:O478)</f>
        <v>0</v>
      </c>
      <c r="L478" s="148"/>
      <c r="M478" s="148"/>
      <c r="N478" s="148"/>
      <c r="O478" s="148"/>
      <c r="P478" s="145" t="n">
        <f aca="false">SUM(Q478:S478)</f>
        <v>0</v>
      </c>
      <c r="Q478" s="148"/>
      <c r="R478" s="148"/>
      <c r="S478" s="148"/>
      <c r="T478" s="143"/>
    </row>
    <row r="479" customFormat="false" ht="12.75" hidden="true" customHeight="false" outlineLevel="0" collapsed="false">
      <c r="B479" s="155" t="n">
        <v>17</v>
      </c>
      <c r="C479" s="151" t="s">
        <v>225</v>
      </c>
      <c r="D479" s="113"/>
      <c r="E479" s="113"/>
      <c r="F479" s="113"/>
      <c r="G479" s="119"/>
      <c r="H479" s="119"/>
      <c r="I479" s="119"/>
      <c r="J479" s="119"/>
      <c r="K479" s="119"/>
      <c r="L479" s="119"/>
      <c r="M479" s="119"/>
      <c r="N479" s="119"/>
      <c r="O479" s="119"/>
      <c r="P479" s="119"/>
      <c r="Q479" s="119"/>
      <c r="R479" s="119"/>
      <c r="S479" s="119"/>
      <c r="T479" s="156"/>
    </row>
    <row r="480" customFormat="false" ht="12.75" hidden="true" customHeight="false" outlineLevel="0" collapsed="false">
      <c r="B480" s="155"/>
      <c r="C480" s="117" t="s">
        <v>231</v>
      </c>
      <c r="D480" s="118"/>
      <c r="E480" s="118"/>
      <c r="F480" s="118"/>
      <c r="G480" s="119"/>
      <c r="H480" s="119"/>
      <c r="I480" s="119"/>
      <c r="J480" s="119"/>
      <c r="K480" s="119"/>
      <c r="L480" s="119"/>
      <c r="M480" s="119"/>
      <c r="N480" s="119"/>
      <c r="O480" s="119"/>
      <c r="P480" s="119"/>
      <c r="Q480" s="119"/>
      <c r="R480" s="119"/>
      <c r="S480" s="119"/>
      <c r="T480" s="156"/>
    </row>
    <row r="481" customFormat="false" ht="12.75" hidden="true" customHeight="false" outlineLevel="0" collapsed="false">
      <c r="B481" s="155"/>
      <c r="C481" s="121" t="s">
        <v>232</v>
      </c>
      <c r="D481" s="122"/>
      <c r="E481" s="122"/>
      <c r="F481" s="122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56"/>
    </row>
    <row r="482" customFormat="false" ht="95.25" hidden="true" customHeight="true" outlineLevel="0" collapsed="false">
      <c r="B482" s="155"/>
      <c r="C482" s="125" t="s">
        <v>239</v>
      </c>
      <c r="D482" s="157" t="n">
        <v>22</v>
      </c>
      <c r="E482" s="128"/>
      <c r="F482" s="128"/>
      <c r="G482" s="129" t="n">
        <f aca="false">G483</f>
        <v>108166</v>
      </c>
      <c r="H482" s="129" t="n">
        <f aca="false">H483</f>
        <v>11357</v>
      </c>
      <c r="I482" s="129" t="n">
        <f aca="false">I483</f>
        <v>96809</v>
      </c>
      <c r="J482" s="130"/>
      <c r="K482" s="131"/>
      <c r="L482" s="152"/>
      <c r="M482" s="152"/>
      <c r="N482" s="152"/>
      <c r="O482" s="152"/>
      <c r="P482" s="131"/>
      <c r="Q482" s="152"/>
      <c r="R482" s="152"/>
      <c r="S482" s="152"/>
      <c r="T482" s="43"/>
    </row>
    <row r="483" customFormat="false" ht="12.75" hidden="true" customHeight="false" outlineLevel="0" collapsed="false">
      <c r="B483" s="155"/>
      <c r="C483" s="326" t="n">
        <v>2008</v>
      </c>
      <c r="D483" s="324"/>
      <c r="E483" s="133"/>
      <c r="F483" s="133"/>
      <c r="G483" s="43" t="n">
        <f aca="false">G484+G491</f>
        <v>108166</v>
      </c>
      <c r="H483" s="43" t="n">
        <f aca="false">H484+H491</f>
        <v>11357</v>
      </c>
      <c r="I483" s="43" t="n">
        <f aca="false">I484+I491</f>
        <v>96809</v>
      </c>
      <c r="J483" s="44" t="n">
        <f aca="false">J484+J491</f>
        <v>108166</v>
      </c>
      <c r="K483" s="48" t="n">
        <f aca="false">K484+K491</f>
        <v>11357</v>
      </c>
      <c r="L483" s="48" t="n">
        <f aca="false">L484+L491</f>
        <v>0</v>
      </c>
      <c r="M483" s="48" t="n">
        <f aca="false">M484+M491</f>
        <v>11357</v>
      </c>
      <c r="N483" s="48" t="n">
        <f aca="false">N484+N491</f>
        <v>0</v>
      </c>
      <c r="O483" s="48" t="n">
        <f aca="false">O484+O491</f>
        <v>0</v>
      </c>
      <c r="P483" s="48" t="n">
        <f aca="false">P484+P491</f>
        <v>96809</v>
      </c>
      <c r="Q483" s="48" t="n">
        <f aca="false">Q484+Q491</f>
        <v>0</v>
      </c>
      <c r="R483" s="48" t="n">
        <f aca="false">R484+R491</f>
        <v>0</v>
      </c>
      <c r="S483" s="48" t="n">
        <f aca="false">S484+S491</f>
        <v>96809</v>
      </c>
      <c r="T483" s="43"/>
    </row>
    <row r="484" customFormat="false" ht="16.5" hidden="true" customHeight="true" outlineLevel="0" collapsed="false">
      <c r="B484" s="155"/>
      <c r="C484" s="56"/>
      <c r="D484" s="106"/>
      <c r="E484" s="101" t="s">
        <v>61</v>
      </c>
      <c r="F484" s="102" t="s">
        <v>62</v>
      </c>
      <c r="G484" s="43" t="n">
        <f aca="false">SUM(H484,I484,T484)</f>
        <v>11357</v>
      </c>
      <c r="H484" s="43" t="n">
        <f aca="false">SUM(H485)</f>
        <v>11357</v>
      </c>
      <c r="I484" s="43" t="n">
        <f aca="false">SUM(I485)</f>
        <v>0</v>
      </c>
      <c r="J484" s="44" t="n">
        <f aca="false">SUM(K484,P484,T484)</f>
        <v>11357</v>
      </c>
      <c r="K484" s="48" t="n">
        <f aca="false">SUM(L484:O484)</f>
        <v>11357</v>
      </c>
      <c r="L484" s="135" t="n">
        <f aca="false">SUM(L485)</f>
        <v>0</v>
      </c>
      <c r="M484" s="135" t="n">
        <f aca="false">SUM(M485)</f>
        <v>11357</v>
      </c>
      <c r="N484" s="135" t="n">
        <f aca="false">SUM(N485)</f>
        <v>0</v>
      </c>
      <c r="O484" s="135" t="n">
        <f aca="false">SUM(O485)</f>
        <v>0</v>
      </c>
      <c r="P484" s="48" t="n">
        <f aca="false">SUM(Q484:S484)</f>
        <v>0</v>
      </c>
      <c r="Q484" s="135" t="n">
        <f aca="false">SUM(Q485)</f>
        <v>0</v>
      </c>
      <c r="R484" s="135" t="n">
        <f aca="false">SUM(R485)</f>
        <v>0</v>
      </c>
      <c r="S484" s="135" t="n">
        <f aca="false">SUM(S485)</f>
        <v>0</v>
      </c>
      <c r="T484" s="43" t="n">
        <f aca="false">SUM(T485)</f>
        <v>0</v>
      </c>
    </row>
    <row r="485" customFormat="false" ht="48" hidden="true" customHeight="false" outlineLevel="0" collapsed="false">
      <c r="B485" s="155"/>
      <c r="C485" s="56"/>
      <c r="D485" s="106"/>
      <c r="E485" s="61" t="n">
        <v>85214</v>
      </c>
      <c r="F485" s="81" t="s">
        <v>222</v>
      </c>
      <c r="G485" s="43" t="n">
        <f aca="false">G486+G490</f>
        <v>11357</v>
      </c>
      <c r="H485" s="43" t="n">
        <f aca="false">H486+H490</f>
        <v>11357</v>
      </c>
      <c r="I485" s="43" t="n">
        <f aca="false">I486+I490</f>
        <v>0</v>
      </c>
      <c r="J485" s="44" t="n">
        <f aca="false">J486+J490</f>
        <v>11357</v>
      </c>
      <c r="K485" s="48" t="n">
        <f aca="false">K486+K490</f>
        <v>11357</v>
      </c>
      <c r="L485" s="135" t="n">
        <f aca="false">L486+L490</f>
        <v>0</v>
      </c>
      <c r="M485" s="135" t="n">
        <f aca="false">M486+M490</f>
        <v>11357</v>
      </c>
      <c r="N485" s="135" t="n">
        <f aca="false">N486+N490</f>
        <v>0</v>
      </c>
      <c r="O485" s="135" t="n">
        <f aca="false">O486+O490</f>
        <v>0</v>
      </c>
      <c r="P485" s="48" t="n">
        <f aca="false">P486+P490</f>
        <v>0</v>
      </c>
      <c r="Q485" s="135" t="n">
        <f aca="false">Q486+Q490</f>
        <v>0</v>
      </c>
      <c r="R485" s="135" t="n">
        <f aca="false">R486+R490</f>
        <v>0</v>
      </c>
      <c r="S485" s="135" t="n">
        <f aca="false">S486+S490</f>
        <v>0</v>
      </c>
      <c r="T485" s="43" t="n">
        <f aca="false">T486+T490</f>
        <v>0</v>
      </c>
    </row>
    <row r="486" customFormat="false" ht="12.75" hidden="true" customHeight="false" outlineLevel="0" collapsed="false">
      <c r="B486" s="155"/>
      <c r="C486" s="56"/>
      <c r="D486" s="106"/>
      <c r="E486" s="86"/>
      <c r="F486" s="67" t="s">
        <v>37</v>
      </c>
      <c r="G486" s="143" t="n">
        <f aca="false">SUM(G487:G489)</f>
        <v>11357</v>
      </c>
      <c r="H486" s="143" t="n">
        <f aca="false">SUM(H487:H489)</f>
        <v>11357</v>
      </c>
      <c r="I486" s="143" t="n">
        <f aca="false">SUM(I487:I489)</f>
        <v>0</v>
      </c>
      <c r="J486" s="144" t="n">
        <f aca="false">SUM(J487:J489)</f>
        <v>11357</v>
      </c>
      <c r="K486" s="145" t="n">
        <f aca="false">SUM(K487:K489)</f>
        <v>11357</v>
      </c>
      <c r="L486" s="148" t="n">
        <f aca="false">SUM(L487:L489)</f>
        <v>0</v>
      </c>
      <c r="M486" s="148" t="n">
        <f aca="false">SUM(M487:M489)</f>
        <v>11357</v>
      </c>
      <c r="N486" s="148" t="n">
        <f aca="false">SUM(N487:N489)</f>
        <v>0</v>
      </c>
      <c r="O486" s="148" t="n">
        <f aca="false">SUM(O487:O489)</f>
        <v>0</v>
      </c>
      <c r="P486" s="145" t="n">
        <f aca="false">SUM(P487:P489)</f>
        <v>0</v>
      </c>
      <c r="Q486" s="148" t="n">
        <f aca="false">SUM(Q487:Q489)</f>
        <v>0</v>
      </c>
      <c r="R486" s="148" t="n">
        <f aca="false">SUM(R487:R489)</f>
        <v>0</v>
      </c>
      <c r="S486" s="148" t="n">
        <f aca="false">SUM(S487:S489)</f>
        <v>0</v>
      </c>
      <c r="T486" s="143" t="n">
        <f aca="false">SUM(T487:T489)</f>
        <v>0</v>
      </c>
    </row>
    <row r="487" customFormat="false" ht="12.75" hidden="true" customHeight="false" outlineLevel="0" collapsed="false">
      <c r="B487" s="155"/>
      <c r="C487" s="56"/>
      <c r="D487" s="106"/>
      <c r="E487" s="86"/>
      <c r="F487" s="147" t="s">
        <v>41</v>
      </c>
      <c r="G487" s="143" t="n">
        <f aca="false">SUM(H487,I487,T487)</f>
        <v>0</v>
      </c>
      <c r="H487" s="143" t="n">
        <f aca="false">SUM(K487)</f>
        <v>0</v>
      </c>
      <c r="I487" s="143" t="n">
        <f aca="false">SUM(P487)</f>
        <v>0</v>
      </c>
      <c r="J487" s="144" t="n">
        <f aca="false">SUM(K487,P487,T487)</f>
        <v>0</v>
      </c>
      <c r="K487" s="145" t="n">
        <f aca="false">SUM(L487:O487)</f>
        <v>0</v>
      </c>
      <c r="L487" s="148" t="n">
        <v>0</v>
      </c>
      <c r="M487" s="148"/>
      <c r="N487" s="148"/>
      <c r="O487" s="148" t="n">
        <v>0</v>
      </c>
      <c r="P487" s="145" t="n">
        <f aca="false">SUM(Q487:S487)</f>
        <v>0</v>
      </c>
      <c r="Q487" s="148" t="n">
        <v>0</v>
      </c>
      <c r="R487" s="148" t="n">
        <v>0</v>
      </c>
      <c r="S487" s="148" t="n">
        <v>0</v>
      </c>
      <c r="T487" s="143" t="n">
        <v>0</v>
      </c>
    </row>
    <row r="488" customFormat="false" ht="12.75" hidden="true" customHeight="false" outlineLevel="0" collapsed="false">
      <c r="B488" s="155"/>
      <c r="C488" s="56"/>
      <c r="D488" s="106"/>
      <c r="E488" s="86"/>
      <c r="F488" s="147" t="s">
        <v>42</v>
      </c>
      <c r="G488" s="143" t="n">
        <f aca="false">SUM(H488,I488,T488)</f>
        <v>0</v>
      </c>
      <c r="H488" s="143" t="n">
        <f aca="false">SUM(K488)</f>
        <v>0</v>
      </c>
      <c r="I488" s="143" t="n">
        <f aca="false">SUM(P488)</f>
        <v>0</v>
      </c>
      <c r="J488" s="144" t="n">
        <f aca="false">SUM(K488,P488,T488)</f>
        <v>0</v>
      </c>
      <c r="K488" s="145" t="n">
        <f aca="false">SUM(L488:O488)</f>
        <v>0</v>
      </c>
      <c r="L488" s="148"/>
      <c r="M488" s="148"/>
      <c r="N488" s="148"/>
      <c r="O488" s="148"/>
      <c r="P488" s="145" t="n">
        <f aca="false">SUM(Q488:S488)</f>
        <v>0</v>
      </c>
      <c r="Q488" s="148"/>
      <c r="R488" s="148"/>
      <c r="S488" s="148"/>
      <c r="T488" s="143"/>
    </row>
    <row r="489" customFormat="false" ht="12.75" hidden="true" customHeight="false" outlineLevel="0" collapsed="false">
      <c r="B489" s="155"/>
      <c r="C489" s="56"/>
      <c r="D489" s="106"/>
      <c r="E489" s="86"/>
      <c r="F489" s="147" t="s">
        <v>43</v>
      </c>
      <c r="G489" s="143" t="n">
        <f aca="false">SUM(H489,I489,T489)</f>
        <v>11357</v>
      </c>
      <c r="H489" s="143" t="n">
        <f aca="false">SUM(K489)</f>
        <v>11357</v>
      </c>
      <c r="I489" s="143" t="n">
        <f aca="false">SUM(P489)</f>
        <v>0</v>
      </c>
      <c r="J489" s="144" t="n">
        <f aca="false">SUM(K489,P489,T489)</f>
        <v>11357</v>
      </c>
      <c r="K489" s="145" t="n">
        <f aca="false">SUM(L489:O489)</f>
        <v>11357</v>
      </c>
      <c r="L489" s="148" t="n">
        <v>0</v>
      </c>
      <c r="M489" s="148" t="n">
        <v>11357</v>
      </c>
      <c r="N489" s="148"/>
      <c r="O489" s="148" t="n">
        <v>0</v>
      </c>
      <c r="P489" s="145" t="n">
        <f aca="false">SUM(Q489:S489)</f>
        <v>0</v>
      </c>
      <c r="Q489" s="148" t="n">
        <v>0</v>
      </c>
      <c r="R489" s="148" t="n">
        <v>0</v>
      </c>
      <c r="S489" s="148" t="n">
        <v>0</v>
      </c>
      <c r="T489" s="143" t="n">
        <v>0</v>
      </c>
    </row>
    <row r="490" customFormat="false" ht="12.75" hidden="true" customHeight="false" outlineLevel="0" collapsed="false">
      <c r="B490" s="155"/>
      <c r="C490" s="56"/>
      <c r="D490" s="106"/>
      <c r="E490" s="86"/>
      <c r="F490" s="67" t="s">
        <v>38</v>
      </c>
      <c r="G490" s="143" t="n">
        <f aca="false">SUM(H490,I490,T490)</f>
        <v>0</v>
      </c>
      <c r="H490" s="143" t="n">
        <f aca="false">SUM(K490)</f>
        <v>0</v>
      </c>
      <c r="I490" s="143" t="n">
        <f aca="false">SUM(P490)</f>
        <v>0</v>
      </c>
      <c r="J490" s="144" t="n">
        <f aca="false">SUM(K490,P490,T490)</f>
        <v>0</v>
      </c>
      <c r="K490" s="145" t="n">
        <f aca="false">SUM(L490:O490)</f>
        <v>0</v>
      </c>
      <c r="L490" s="148"/>
      <c r="M490" s="148"/>
      <c r="N490" s="148"/>
      <c r="O490" s="148"/>
      <c r="P490" s="145" t="n">
        <f aca="false">SUM(Q490:S490)</f>
        <v>0</v>
      </c>
      <c r="Q490" s="148"/>
      <c r="R490" s="148"/>
      <c r="S490" s="148"/>
      <c r="T490" s="143"/>
    </row>
    <row r="491" customFormat="false" ht="36" hidden="true" customHeight="false" outlineLevel="0" collapsed="false">
      <c r="B491" s="155"/>
      <c r="C491" s="56"/>
      <c r="D491" s="106"/>
      <c r="E491" s="57" t="n">
        <v>853</v>
      </c>
      <c r="F491" s="78" t="s">
        <v>65</v>
      </c>
      <c r="G491" s="43" t="n">
        <f aca="false">SUM(H491,I491,T491)</f>
        <v>96809</v>
      </c>
      <c r="H491" s="43" t="n">
        <f aca="false">SUM(H492)</f>
        <v>0</v>
      </c>
      <c r="I491" s="43" t="n">
        <f aca="false">SUM(I492)</f>
        <v>96809</v>
      </c>
      <c r="J491" s="44" t="n">
        <f aca="false">SUM(K491,P491,T491)</f>
        <v>96809</v>
      </c>
      <c r="K491" s="48" t="n">
        <f aca="false">SUM(L491:O491)</f>
        <v>0</v>
      </c>
      <c r="L491" s="135" t="n">
        <f aca="false">SUM(L492)</f>
        <v>0</v>
      </c>
      <c r="M491" s="135" t="n">
        <f aca="false">SUM(M492)</f>
        <v>0</v>
      </c>
      <c r="N491" s="135" t="n">
        <f aca="false">SUM(N492)</f>
        <v>0</v>
      </c>
      <c r="O491" s="135" t="n">
        <f aca="false">SUM(O492)</f>
        <v>0</v>
      </c>
      <c r="P491" s="48" t="n">
        <f aca="false">SUM(Q491:S491)</f>
        <v>96809</v>
      </c>
      <c r="Q491" s="135" t="n">
        <f aca="false">SUM(Q492)</f>
        <v>0</v>
      </c>
      <c r="R491" s="135" t="n">
        <f aca="false">SUM(R492)</f>
        <v>0</v>
      </c>
      <c r="S491" s="135" t="n">
        <f aca="false">SUM(S492)</f>
        <v>96809</v>
      </c>
      <c r="T491" s="43" t="n">
        <f aca="false">SUM(T492)</f>
        <v>0</v>
      </c>
    </row>
    <row r="492" customFormat="false" ht="12.75" hidden="true" customHeight="false" outlineLevel="0" collapsed="false">
      <c r="B492" s="155"/>
      <c r="C492" s="56"/>
      <c r="D492" s="106"/>
      <c r="E492" s="61" t="n">
        <v>85395</v>
      </c>
      <c r="F492" s="161" t="s">
        <v>48</v>
      </c>
      <c r="G492" s="43" t="n">
        <f aca="false">G493+G497</f>
        <v>96809</v>
      </c>
      <c r="H492" s="43" t="n">
        <f aca="false">H493+H497</f>
        <v>0</v>
      </c>
      <c r="I492" s="43" t="n">
        <f aca="false">I493+I497</f>
        <v>96809</v>
      </c>
      <c r="J492" s="44" t="n">
        <f aca="false">J493+J497</f>
        <v>96809</v>
      </c>
      <c r="K492" s="48" t="n">
        <f aca="false">K493+K497</f>
        <v>0</v>
      </c>
      <c r="L492" s="135" t="n">
        <f aca="false">L493+L497</f>
        <v>0</v>
      </c>
      <c r="M492" s="135" t="n">
        <f aca="false">M493+M497</f>
        <v>0</v>
      </c>
      <c r="N492" s="135" t="n">
        <f aca="false">N493+N497</f>
        <v>0</v>
      </c>
      <c r="O492" s="135" t="n">
        <f aca="false">O493+O497</f>
        <v>0</v>
      </c>
      <c r="P492" s="48" t="n">
        <f aca="false">P493+P497</f>
        <v>96809</v>
      </c>
      <c r="Q492" s="135" t="n">
        <f aca="false">Q493+Q497</f>
        <v>0</v>
      </c>
      <c r="R492" s="135" t="n">
        <f aca="false">R493+R497</f>
        <v>0</v>
      </c>
      <c r="S492" s="135" t="n">
        <f aca="false">S493+S497</f>
        <v>96809</v>
      </c>
      <c r="T492" s="43" t="n">
        <f aca="false">T493+T497</f>
        <v>0</v>
      </c>
    </row>
    <row r="493" customFormat="false" ht="12.75" hidden="true" customHeight="false" outlineLevel="0" collapsed="false">
      <c r="B493" s="155"/>
      <c r="C493" s="56"/>
      <c r="D493" s="106"/>
      <c r="E493" s="86"/>
      <c r="F493" s="67" t="s">
        <v>37</v>
      </c>
      <c r="G493" s="143" t="n">
        <f aca="false">SUM(G494:G496)</f>
        <v>96809</v>
      </c>
      <c r="H493" s="143" t="n">
        <f aca="false">SUM(H494:H496)</f>
        <v>0</v>
      </c>
      <c r="I493" s="143" t="n">
        <f aca="false">SUM(I494:I496)</f>
        <v>96809</v>
      </c>
      <c r="J493" s="144" t="n">
        <f aca="false">SUM(J494:J496)</f>
        <v>96809</v>
      </c>
      <c r="K493" s="145" t="n">
        <f aca="false">SUM(K494:K496)</f>
        <v>0</v>
      </c>
      <c r="L493" s="148" t="n">
        <f aca="false">SUM(L494:L496)</f>
        <v>0</v>
      </c>
      <c r="M493" s="148"/>
      <c r="N493" s="148" t="n">
        <f aca="false">SUM(N494:N496)</f>
        <v>0</v>
      </c>
      <c r="O493" s="148" t="n">
        <f aca="false">SUM(O494:O496)</f>
        <v>0</v>
      </c>
      <c r="P493" s="145" t="n">
        <f aca="false">SUM(P494:P496)</f>
        <v>96809</v>
      </c>
      <c r="Q493" s="148" t="n">
        <f aca="false">SUM(Q494:Q496)</f>
        <v>0</v>
      </c>
      <c r="R493" s="148" t="n">
        <f aca="false">SUM(R494:R496)</f>
        <v>0</v>
      </c>
      <c r="S493" s="148" t="n">
        <f aca="false">SUM(S494:S496)</f>
        <v>96809</v>
      </c>
      <c r="T493" s="143" t="n">
        <f aca="false">SUM(T494:T496)</f>
        <v>0</v>
      </c>
    </row>
    <row r="494" customFormat="false" ht="12.75" hidden="true" customHeight="false" outlineLevel="0" collapsed="false">
      <c r="B494" s="155"/>
      <c r="C494" s="56"/>
      <c r="D494" s="106"/>
      <c r="E494" s="86"/>
      <c r="F494" s="147" t="s">
        <v>41</v>
      </c>
      <c r="G494" s="143" t="n">
        <f aca="false">SUM(H494,I494,T494)</f>
        <v>49698</v>
      </c>
      <c r="H494" s="143" t="n">
        <f aca="false">SUM(K494)</f>
        <v>0</v>
      </c>
      <c r="I494" s="143" t="n">
        <f aca="false">SUM(P494)</f>
        <v>49698</v>
      </c>
      <c r="J494" s="144" t="n">
        <f aca="false">SUM(K494,P494,T494)</f>
        <v>49698</v>
      </c>
      <c r="K494" s="145" t="n">
        <f aca="false">SUM(L494:O494)</f>
        <v>0</v>
      </c>
      <c r="L494" s="148" t="n">
        <v>0</v>
      </c>
      <c r="M494" s="148"/>
      <c r="N494" s="148"/>
      <c r="O494" s="148" t="n">
        <v>0</v>
      </c>
      <c r="P494" s="145" t="n">
        <f aca="false">SUM(Q494:S494)</f>
        <v>49698</v>
      </c>
      <c r="Q494" s="148" t="n">
        <v>0</v>
      </c>
      <c r="R494" s="148" t="n">
        <v>0</v>
      </c>
      <c r="S494" s="148" t="n">
        <v>49698</v>
      </c>
      <c r="T494" s="143" t="n">
        <v>0</v>
      </c>
    </row>
    <row r="495" customFormat="false" ht="12.75" hidden="true" customHeight="false" outlineLevel="0" collapsed="false">
      <c r="B495" s="155"/>
      <c r="C495" s="56"/>
      <c r="D495" s="106"/>
      <c r="E495" s="86"/>
      <c r="F495" s="147" t="s">
        <v>42</v>
      </c>
      <c r="G495" s="143" t="n">
        <f aca="false">SUM(H495,I495,T495)</f>
        <v>0</v>
      </c>
      <c r="H495" s="143" t="n">
        <f aca="false">SUM(K495)</f>
        <v>0</v>
      </c>
      <c r="I495" s="143" t="n">
        <f aca="false">SUM(P495)</f>
        <v>0</v>
      </c>
      <c r="J495" s="144" t="n">
        <f aca="false">SUM(K495,P495,T495)</f>
        <v>0</v>
      </c>
      <c r="K495" s="145" t="n">
        <f aca="false">SUM(L495:O495)</f>
        <v>0</v>
      </c>
      <c r="L495" s="148"/>
      <c r="M495" s="148"/>
      <c r="N495" s="148"/>
      <c r="O495" s="148"/>
      <c r="P495" s="145" t="n">
        <f aca="false">SUM(Q495:S495)</f>
        <v>0</v>
      </c>
      <c r="Q495" s="148"/>
      <c r="R495" s="148"/>
      <c r="S495" s="148"/>
      <c r="T495" s="143"/>
    </row>
    <row r="496" customFormat="false" ht="12.75" hidden="true" customHeight="false" outlineLevel="0" collapsed="false">
      <c r="B496" s="155"/>
      <c r="C496" s="56"/>
      <c r="D496" s="106"/>
      <c r="E496" s="86"/>
      <c r="F496" s="147" t="s">
        <v>43</v>
      </c>
      <c r="G496" s="143" t="n">
        <f aca="false">SUM(H496,I496,T496)</f>
        <v>47111</v>
      </c>
      <c r="H496" s="143" t="n">
        <f aca="false">SUM(K496)</f>
        <v>0</v>
      </c>
      <c r="I496" s="143" t="n">
        <f aca="false">SUM(P496)</f>
        <v>47111</v>
      </c>
      <c r="J496" s="144" t="n">
        <f aca="false">SUM(K496,P496,T496)</f>
        <v>47111</v>
      </c>
      <c r="K496" s="145" t="n">
        <f aca="false">SUM(L496:O496)</f>
        <v>0</v>
      </c>
      <c r="L496" s="148" t="n">
        <v>0</v>
      </c>
      <c r="M496" s="148"/>
      <c r="N496" s="148" t="n">
        <v>0</v>
      </c>
      <c r="O496" s="148" t="n">
        <v>0</v>
      </c>
      <c r="P496" s="145" t="n">
        <f aca="false">SUM(Q496:S496)</f>
        <v>47111</v>
      </c>
      <c r="Q496" s="148" t="n">
        <v>0</v>
      </c>
      <c r="R496" s="148" t="n">
        <v>0</v>
      </c>
      <c r="S496" s="148" t="n">
        <v>47111</v>
      </c>
      <c r="T496" s="143"/>
    </row>
    <row r="497" customFormat="false" ht="12.75" hidden="true" customHeight="false" outlineLevel="0" collapsed="false">
      <c r="B497" s="155"/>
      <c r="C497" s="56"/>
      <c r="D497" s="106"/>
      <c r="E497" s="86"/>
      <c r="F497" s="67" t="s">
        <v>38</v>
      </c>
      <c r="G497" s="143" t="n">
        <f aca="false">SUM(H497,I497,T497)</f>
        <v>0</v>
      </c>
      <c r="H497" s="143" t="n">
        <f aca="false">SUM(K497)</f>
        <v>0</v>
      </c>
      <c r="I497" s="143" t="n">
        <f aca="false">SUM(P497)</f>
        <v>0</v>
      </c>
      <c r="J497" s="144" t="n">
        <f aca="false">SUM(K497,P497,T497)</f>
        <v>0</v>
      </c>
      <c r="K497" s="145" t="n">
        <f aca="false">SUM(L497:O497)</f>
        <v>0</v>
      </c>
      <c r="L497" s="148"/>
      <c r="M497" s="148"/>
      <c r="N497" s="148"/>
      <c r="O497" s="148"/>
      <c r="P497" s="145" t="n">
        <f aca="false">SUM(Q497:S497)</f>
        <v>0</v>
      </c>
      <c r="Q497" s="148"/>
      <c r="R497" s="148"/>
      <c r="S497" s="148"/>
      <c r="T497" s="143"/>
    </row>
    <row r="498" customFormat="false" ht="12.75" hidden="true" customHeight="false" outlineLevel="0" collapsed="false">
      <c r="B498" s="155" t="n">
        <v>18</v>
      </c>
      <c r="C498" s="151" t="s">
        <v>225</v>
      </c>
      <c r="D498" s="113"/>
      <c r="E498" s="113"/>
      <c r="F498" s="113"/>
      <c r="G498" s="119"/>
      <c r="H498" s="119"/>
      <c r="I498" s="119"/>
      <c r="J498" s="119"/>
      <c r="K498" s="119"/>
      <c r="L498" s="119"/>
      <c r="M498" s="119"/>
      <c r="N498" s="119"/>
      <c r="O498" s="119"/>
      <c r="P498" s="119"/>
      <c r="Q498" s="119"/>
      <c r="R498" s="119"/>
      <c r="S498" s="119"/>
      <c r="T498" s="156"/>
    </row>
    <row r="499" customFormat="false" ht="12.75" hidden="true" customHeight="false" outlineLevel="0" collapsed="false">
      <c r="B499" s="155"/>
      <c r="C499" s="117" t="s">
        <v>231</v>
      </c>
      <c r="D499" s="118"/>
      <c r="E499" s="118"/>
      <c r="F499" s="118"/>
      <c r="G499" s="119"/>
      <c r="H499" s="119"/>
      <c r="I499" s="119"/>
      <c r="J499" s="119"/>
      <c r="K499" s="119"/>
      <c r="L499" s="119"/>
      <c r="M499" s="119"/>
      <c r="N499" s="119"/>
      <c r="O499" s="119"/>
      <c r="P499" s="119"/>
      <c r="Q499" s="119"/>
      <c r="R499" s="119"/>
      <c r="S499" s="119"/>
      <c r="T499" s="156"/>
    </row>
    <row r="500" customFormat="false" ht="12.75" hidden="true" customHeight="false" outlineLevel="0" collapsed="false">
      <c r="B500" s="155"/>
      <c r="C500" s="121" t="s">
        <v>232</v>
      </c>
      <c r="D500" s="122"/>
      <c r="E500" s="122"/>
      <c r="F500" s="122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56"/>
    </row>
    <row r="501" customFormat="false" ht="53.25" hidden="true" customHeight="true" outlineLevel="0" collapsed="false">
      <c r="B501" s="155"/>
      <c r="C501" s="125" t="s">
        <v>240</v>
      </c>
      <c r="D501" s="157" t="n">
        <v>22</v>
      </c>
      <c r="E501" s="128"/>
      <c r="F501" s="128"/>
      <c r="G501" s="129" t="n">
        <f aca="false">G502</f>
        <v>521345</v>
      </c>
      <c r="H501" s="129" t="n">
        <f aca="false">H502</f>
        <v>54741</v>
      </c>
      <c r="I501" s="129" t="n">
        <f aca="false">I502</f>
        <v>466604</v>
      </c>
      <c r="J501" s="130"/>
      <c r="K501" s="131"/>
      <c r="L501" s="152"/>
      <c r="M501" s="152"/>
      <c r="N501" s="152"/>
      <c r="O501" s="152"/>
      <c r="P501" s="131"/>
      <c r="Q501" s="152"/>
      <c r="R501" s="152"/>
      <c r="S501" s="152"/>
      <c r="T501" s="43"/>
    </row>
    <row r="502" customFormat="false" ht="12.75" hidden="true" customHeight="false" outlineLevel="0" collapsed="false">
      <c r="B502" s="155"/>
      <c r="C502" s="326" t="n">
        <v>2008</v>
      </c>
      <c r="D502" s="324"/>
      <c r="E502" s="133"/>
      <c r="F502" s="133"/>
      <c r="G502" s="43" t="n">
        <f aca="false">G503+G510</f>
        <v>521345</v>
      </c>
      <c r="H502" s="43" t="n">
        <f aca="false">H503+H510</f>
        <v>54741</v>
      </c>
      <c r="I502" s="43" t="n">
        <f aca="false">I503+I510</f>
        <v>466604</v>
      </c>
      <c r="J502" s="44" t="n">
        <f aca="false">J503+J510</f>
        <v>521345</v>
      </c>
      <c r="K502" s="48" t="n">
        <f aca="false">K503+K510</f>
        <v>54741</v>
      </c>
      <c r="L502" s="48" t="n">
        <f aca="false">L503+L510</f>
        <v>0</v>
      </c>
      <c r="M502" s="48" t="n">
        <f aca="false">M503+M510</f>
        <v>54741</v>
      </c>
      <c r="N502" s="48" t="n">
        <f aca="false">N503+N510</f>
        <v>0</v>
      </c>
      <c r="O502" s="48" t="n">
        <f aca="false">O503+O510</f>
        <v>0</v>
      </c>
      <c r="P502" s="48" t="n">
        <f aca="false">P503+P510</f>
        <v>466604</v>
      </c>
      <c r="Q502" s="48" t="n">
        <f aca="false">Q503+Q510</f>
        <v>0</v>
      </c>
      <c r="R502" s="48" t="n">
        <f aca="false">R503+R510</f>
        <v>0</v>
      </c>
      <c r="S502" s="48" t="n">
        <f aca="false">S503+S510</f>
        <v>466604</v>
      </c>
      <c r="T502" s="43"/>
    </row>
    <row r="503" customFormat="false" ht="16.5" hidden="true" customHeight="true" outlineLevel="0" collapsed="false">
      <c r="B503" s="155"/>
      <c r="C503" s="56"/>
      <c r="D503" s="106"/>
      <c r="E503" s="101" t="s">
        <v>61</v>
      </c>
      <c r="F503" s="102" t="s">
        <v>62</v>
      </c>
      <c r="G503" s="43" t="n">
        <f aca="false">SUM(H503,I503,T503)</f>
        <v>54741</v>
      </c>
      <c r="H503" s="43" t="n">
        <f aca="false">SUM(H504)</f>
        <v>54741</v>
      </c>
      <c r="I503" s="43" t="n">
        <f aca="false">SUM(I504)</f>
        <v>0</v>
      </c>
      <c r="J503" s="44" t="n">
        <f aca="false">SUM(K503,P503,T503)</f>
        <v>54741</v>
      </c>
      <c r="K503" s="48" t="n">
        <f aca="false">SUM(L503:O503)</f>
        <v>54741</v>
      </c>
      <c r="L503" s="135" t="n">
        <f aca="false">SUM(L504)</f>
        <v>0</v>
      </c>
      <c r="M503" s="135" t="n">
        <f aca="false">SUM(M504)</f>
        <v>54741</v>
      </c>
      <c r="N503" s="135" t="n">
        <f aca="false">SUM(N504)</f>
        <v>0</v>
      </c>
      <c r="O503" s="135" t="n">
        <f aca="false">SUM(O504)</f>
        <v>0</v>
      </c>
      <c r="P503" s="48" t="n">
        <f aca="false">SUM(Q503:S503)</f>
        <v>0</v>
      </c>
      <c r="Q503" s="135" t="n">
        <f aca="false">SUM(Q504)</f>
        <v>0</v>
      </c>
      <c r="R503" s="135" t="n">
        <f aca="false">SUM(R504)</f>
        <v>0</v>
      </c>
      <c r="S503" s="135" t="n">
        <f aca="false">SUM(S504)</f>
        <v>0</v>
      </c>
      <c r="T503" s="43" t="n">
        <f aca="false">SUM(T504)</f>
        <v>0</v>
      </c>
    </row>
    <row r="504" customFormat="false" ht="48" hidden="true" customHeight="false" outlineLevel="0" collapsed="false">
      <c r="B504" s="155"/>
      <c r="C504" s="56"/>
      <c r="D504" s="106"/>
      <c r="E504" s="61" t="n">
        <v>85214</v>
      </c>
      <c r="F504" s="81" t="s">
        <v>222</v>
      </c>
      <c r="G504" s="43" t="n">
        <f aca="false">G505+G509</f>
        <v>54741</v>
      </c>
      <c r="H504" s="43" t="n">
        <f aca="false">H505+H509</f>
        <v>54741</v>
      </c>
      <c r="I504" s="43" t="n">
        <f aca="false">I505+I509</f>
        <v>0</v>
      </c>
      <c r="J504" s="44" t="n">
        <f aca="false">J505+J509</f>
        <v>54741</v>
      </c>
      <c r="K504" s="48" t="n">
        <f aca="false">K505+K509</f>
        <v>54741</v>
      </c>
      <c r="L504" s="135" t="n">
        <f aca="false">L505+L509</f>
        <v>0</v>
      </c>
      <c r="M504" s="135" t="n">
        <f aca="false">M505+M509</f>
        <v>54741</v>
      </c>
      <c r="N504" s="135" t="n">
        <f aca="false">N505+N509</f>
        <v>0</v>
      </c>
      <c r="O504" s="135" t="n">
        <f aca="false">O505+O509</f>
        <v>0</v>
      </c>
      <c r="P504" s="48" t="n">
        <f aca="false">P505+P509</f>
        <v>0</v>
      </c>
      <c r="Q504" s="135" t="n">
        <f aca="false">Q505+Q509</f>
        <v>0</v>
      </c>
      <c r="R504" s="135" t="n">
        <f aca="false">R505+R509</f>
        <v>0</v>
      </c>
      <c r="S504" s="135" t="n">
        <f aca="false">S505+S509</f>
        <v>0</v>
      </c>
      <c r="T504" s="43" t="n">
        <f aca="false">T505+T509</f>
        <v>0</v>
      </c>
    </row>
    <row r="505" customFormat="false" ht="12.75" hidden="true" customHeight="false" outlineLevel="0" collapsed="false">
      <c r="B505" s="155"/>
      <c r="C505" s="56"/>
      <c r="D505" s="106"/>
      <c r="E505" s="86"/>
      <c r="F505" s="67" t="s">
        <v>37</v>
      </c>
      <c r="G505" s="143" t="n">
        <f aca="false">SUM(G506:G508)</f>
        <v>54741</v>
      </c>
      <c r="H505" s="143" t="n">
        <f aca="false">SUM(H506:H508)</f>
        <v>54741</v>
      </c>
      <c r="I505" s="143" t="n">
        <f aca="false">SUM(I506:I508)</f>
        <v>0</v>
      </c>
      <c r="J505" s="144" t="n">
        <f aca="false">SUM(J506:J508)</f>
        <v>54741</v>
      </c>
      <c r="K505" s="145" t="n">
        <f aca="false">SUM(K506:K508)</f>
        <v>54741</v>
      </c>
      <c r="L505" s="148" t="n">
        <f aca="false">SUM(L506:L508)</f>
        <v>0</v>
      </c>
      <c r="M505" s="148" t="n">
        <f aca="false">SUM(M506:M508)</f>
        <v>54741</v>
      </c>
      <c r="N505" s="148" t="n">
        <f aca="false">SUM(N506:N508)</f>
        <v>0</v>
      </c>
      <c r="O505" s="148" t="n">
        <f aca="false">SUM(O506:O508)</f>
        <v>0</v>
      </c>
      <c r="P505" s="145" t="n">
        <f aca="false">SUM(P506:P508)</f>
        <v>0</v>
      </c>
      <c r="Q505" s="148" t="n">
        <f aca="false">SUM(Q506:Q508)</f>
        <v>0</v>
      </c>
      <c r="R505" s="148" t="n">
        <f aca="false">SUM(R506:R508)</f>
        <v>0</v>
      </c>
      <c r="S505" s="148" t="n">
        <f aca="false">SUM(S506:S508)</f>
        <v>0</v>
      </c>
      <c r="T505" s="143" t="n">
        <f aca="false">SUM(T506:T508)</f>
        <v>0</v>
      </c>
    </row>
    <row r="506" customFormat="false" ht="12.75" hidden="true" customHeight="false" outlineLevel="0" collapsed="false">
      <c r="B506" s="155"/>
      <c r="C506" s="56"/>
      <c r="D506" s="106"/>
      <c r="E506" s="86"/>
      <c r="F506" s="147" t="s">
        <v>41</v>
      </c>
      <c r="G506" s="143" t="n">
        <f aca="false">SUM(H506,I506,T506)</f>
        <v>0</v>
      </c>
      <c r="H506" s="143" t="n">
        <f aca="false">SUM(K506)</f>
        <v>0</v>
      </c>
      <c r="I506" s="143" t="n">
        <f aca="false">SUM(P506)</f>
        <v>0</v>
      </c>
      <c r="J506" s="144" t="n">
        <f aca="false">SUM(K506,P506,T506)</f>
        <v>0</v>
      </c>
      <c r="K506" s="145" t="n">
        <f aca="false">SUM(L506:O506)</f>
        <v>0</v>
      </c>
      <c r="L506" s="148" t="n">
        <v>0</v>
      </c>
      <c r="M506" s="148"/>
      <c r="N506" s="148"/>
      <c r="O506" s="148" t="n">
        <v>0</v>
      </c>
      <c r="P506" s="145" t="n">
        <f aca="false">SUM(Q506:S506)</f>
        <v>0</v>
      </c>
      <c r="Q506" s="148" t="n">
        <v>0</v>
      </c>
      <c r="R506" s="148" t="n">
        <v>0</v>
      </c>
      <c r="S506" s="148" t="n">
        <v>0</v>
      </c>
      <c r="T506" s="143" t="n">
        <v>0</v>
      </c>
    </row>
    <row r="507" customFormat="false" ht="12.75" hidden="true" customHeight="false" outlineLevel="0" collapsed="false">
      <c r="B507" s="155"/>
      <c r="C507" s="56"/>
      <c r="D507" s="106"/>
      <c r="E507" s="86"/>
      <c r="F507" s="147" t="s">
        <v>42</v>
      </c>
      <c r="G507" s="143" t="n">
        <f aca="false">SUM(H507,I507,T507)</f>
        <v>0</v>
      </c>
      <c r="H507" s="143" t="n">
        <f aca="false">SUM(K507)</f>
        <v>0</v>
      </c>
      <c r="I507" s="143" t="n">
        <f aca="false">SUM(P507)</f>
        <v>0</v>
      </c>
      <c r="J507" s="144" t="n">
        <f aca="false">SUM(K507,P507,T507)</f>
        <v>0</v>
      </c>
      <c r="K507" s="145" t="n">
        <f aca="false">SUM(L507:O507)</f>
        <v>0</v>
      </c>
      <c r="L507" s="148"/>
      <c r="M507" s="148"/>
      <c r="N507" s="148"/>
      <c r="O507" s="148"/>
      <c r="P507" s="145" t="n">
        <f aca="false">SUM(Q507:S507)</f>
        <v>0</v>
      </c>
      <c r="Q507" s="148"/>
      <c r="R507" s="148"/>
      <c r="S507" s="148"/>
      <c r="T507" s="143"/>
    </row>
    <row r="508" customFormat="false" ht="12.75" hidden="true" customHeight="false" outlineLevel="0" collapsed="false">
      <c r="B508" s="155"/>
      <c r="C508" s="56"/>
      <c r="D508" s="106"/>
      <c r="E508" s="86"/>
      <c r="F508" s="147" t="s">
        <v>43</v>
      </c>
      <c r="G508" s="143" t="n">
        <f aca="false">SUM(H508,I508,T508)</f>
        <v>54741</v>
      </c>
      <c r="H508" s="143" t="n">
        <f aca="false">SUM(K508)</f>
        <v>54741</v>
      </c>
      <c r="I508" s="143" t="n">
        <f aca="false">SUM(P508)</f>
        <v>0</v>
      </c>
      <c r="J508" s="144" t="n">
        <f aca="false">SUM(K508,P508,T508)</f>
        <v>54741</v>
      </c>
      <c r="K508" s="145" t="n">
        <f aca="false">SUM(L508:O508)</f>
        <v>54741</v>
      </c>
      <c r="L508" s="148" t="n">
        <v>0</v>
      </c>
      <c r="M508" s="148" t="n">
        <v>54741</v>
      </c>
      <c r="N508" s="148"/>
      <c r="O508" s="148" t="n">
        <v>0</v>
      </c>
      <c r="P508" s="145" t="n">
        <f aca="false">SUM(Q508:S508)</f>
        <v>0</v>
      </c>
      <c r="Q508" s="148" t="n">
        <v>0</v>
      </c>
      <c r="R508" s="148" t="n">
        <v>0</v>
      </c>
      <c r="S508" s="148" t="n">
        <v>0</v>
      </c>
      <c r="T508" s="143" t="n">
        <v>0</v>
      </c>
    </row>
    <row r="509" customFormat="false" ht="12.75" hidden="true" customHeight="false" outlineLevel="0" collapsed="false">
      <c r="B509" s="155"/>
      <c r="C509" s="56"/>
      <c r="D509" s="106"/>
      <c r="E509" s="86"/>
      <c r="F509" s="67" t="s">
        <v>38</v>
      </c>
      <c r="G509" s="143" t="n">
        <f aca="false">SUM(H509,I509,T509)</f>
        <v>0</v>
      </c>
      <c r="H509" s="143" t="n">
        <f aca="false">SUM(K509)</f>
        <v>0</v>
      </c>
      <c r="I509" s="143" t="n">
        <f aca="false">SUM(P509)</f>
        <v>0</v>
      </c>
      <c r="J509" s="144" t="n">
        <f aca="false">SUM(K509,P509,T509)</f>
        <v>0</v>
      </c>
      <c r="K509" s="145" t="n">
        <f aca="false">SUM(L509:O509)</f>
        <v>0</v>
      </c>
      <c r="L509" s="148"/>
      <c r="M509" s="148"/>
      <c r="N509" s="148"/>
      <c r="O509" s="148"/>
      <c r="P509" s="145" t="n">
        <f aca="false">SUM(Q509:S509)</f>
        <v>0</v>
      </c>
      <c r="Q509" s="148"/>
      <c r="R509" s="148"/>
      <c r="S509" s="148"/>
      <c r="T509" s="143"/>
    </row>
    <row r="510" customFormat="false" ht="36" hidden="true" customHeight="false" outlineLevel="0" collapsed="false">
      <c r="B510" s="155"/>
      <c r="C510" s="56"/>
      <c r="D510" s="106"/>
      <c r="E510" s="57" t="n">
        <v>853</v>
      </c>
      <c r="F510" s="78" t="s">
        <v>65</v>
      </c>
      <c r="G510" s="43" t="n">
        <f aca="false">SUM(H510,I510,T510)</f>
        <v>466604</v>
      </c>
      <c r="H510" s="43" t="n">
        <f aca="false">SUM(H511)</f>
        <v>0</v>
      </c>
      <c r="I510" s="43" t="n">
        <f aca="false">SUM(I511)</f>
        <v>466604</v>
      </c>
      <c r="J510" s="44" t="n">
        <f aca="false">SUM(K510,P510,T510)</f>
        <v>466604</v>
      </c>
      <c r="K510" s="48" t="n">
        <f aca="false">SUM(L510:O510)</f>
        <v>0</v>
      </c>
      <c r="L510" s="135" t="n">
        <f aca="false">SUM(L511)</f>
        <v>0</v>
      </c>
      <c r="M510" s="135" t="n">
        <f aca="false">SUM(M511)</f>
        <v>0</v>
      </c>
      <c r="N510" s="135" t="n">
        <f aca="false">SUM(N511)</f>
        <v>0</v>
      </c>
      <c r="O510" s="135" t="n">
        <f aca="false">SUM(O511)</f>
        <v>0</v>
      </c>
      <c r="P510" s="48" t="n">
        <f aca="false">SUM(Q510:S510)</f>
        <v>466604</v>
      </c>
      <c r="Q510" s="135" t="n">
        <f aca="false">SUM(Q511)</f>
        <v>0</v>
      </c>
      <c r="R510" s="135" t="n">
        <f aca="false">SUM(R511)</f>
        <v>0</v>
      </c>
      <c r="S510" s="135" t="n">
        <f aca="false">SUM(S511)</f>
        <v>466604</v>
      </c>
      <c r="T510" s="43" t="n">
        <f aca="false">SUM(T511)</f>
        <v>0</v>
      </c>
    </row>
    <row r="511" customFormat="false" ht="12.75" hidden="true" customHeight="false" outlineLevel="0" collapsed="false">
      <c r="B511" s="155"/>
      <c r="C511" s="56"/>
      <c r="D511" s="106"/>
      <c r="E511" s="61" t="n">
        <v>85395</v>
      </c>
      <c r="F511" s="161" t="s">
        <v>48</v>
      </c>
      <c r="G511" s="43" t="n">
        <f aca="false">G512+G516</f>
        <v>466604</v>
      </c>
      <c r="H511" s="43" t="n">
        <f aca="false">H512+H516</f>
        <v>0</v>
      </c>
      <c r="I511" s="43" t="n">
        <f aca="false">I512+I516</f>
        <v>466604</v>
      </c>
      <c r="J511" s="44" t="n">
        <f aca="false">J512+J516</f>
        <v>466604</v>
      </c>
      <c r="K511" s="48" t="n">
        <f aca="false">K512+K516</f>
        <v>0</v>
      </c>
      <c r="L511" s="135" t="n">
        <f aca="false">L512+L516</f>
        <v>0</v>
      </c>
      <c r="M511" s="135" t="n">
        <f aca="false">M512+M516</f>
        <v>0</v>
      </c>
      <c r="N511" s="135" t="n">
        <f aca="false">N512+N516</f>
        <v>0</v>
      </c>
      <c r="O511" s="135" t="n">
        <f aca="false">O512+O516</f>
        <v>0</v>
      </c>
      <c r="P511" s="48" t="n">
        <f aca="false">P512+P516</f>
        <v>466604</v>
      </c>
      <c r="Q511" s="135" t="n">
        <f aca="false">Q512+Q516</f>
        <v>0</v>
      </c>
      <c r="R511" s="135" t="n">
        <f aca="false">R512+R516</f>
        <v>0</v>
      </c>
      <c r="S511" s="135" t="n">
        <f aca="false">S512+S516</f>
        <v>466604</v>
      </c>
      <c r="T511" s="43" t="n">
        <f aca="false">T512+T516</f>
        <v>0</v>
      </c>
    </row>
    <row r="512" customFormat="false" ht="12.75" hidden="true" customHeight="false" outlineLevel="0" collapsed="false">
      <c r="B512" s="155"/>
      <c r="C512" s="56"/>
      <c r="D512" s="106"/>
      <c r="E512" s="86"/>
      <c r="F512" s="67" t="s">
        <v>37</v>
      </c>
      <c r="G512" s="143" t="n">
        <f aca="false">SUM(G513:G515)</f>
        <v>466604</v>
      </c>
      <c r="H512" s="143" t="n">
        <f aca="false">SUM(H513:H515)</f>
        <v>0</v>
      </c>
      <c r="I512" s="143" t="n">
        <f aca="false">SUM(I513:I515)</f>
        <v>466604</v>
      </c>
      <c r="J512" s="144" t="n">
        <f aca="false">SUM(J513:J515)</f>
        <v>466604</v>
      </c>
      <c r="K512" s="145" t="n">
        <f aca="false">SUM(K513:K515)</f>
        <v>0</v>
      </c>
      <c r="L512" s="148" t="n">
        <f aca="false">SUM(L513:L515)</f>
        <v>0</v>
      </c>
      <c r="M512" s="148"/>
      <c r="N512" s="148" t="n">
        <f aca="false">SUM(N513:N515)</f>
        <v>0</v>
      </c>
      <c r="O512" s="148" t="n">
        <f aca="false">SUM(O513:O515)</f>
        <v>0</v>
      </c>
      <c r="P512" s="145" t="n">
        <f aca="false">SUM(P513:P515)</f>
        <v>466604</v>
      </c>
      <c r="Q512" s="148" t="n">
        <f aca="false">SUM(Q513:Q515)</f>
        <v>0</v>
      </c>
      <c r="R512" s="148" t="n">
        <f aca="false">SUM(R513:R515)</f>
        <v>0</v>
      </c>
      <c r="S512" s="148" t="n">
        <f aca="false">SUM(S513:S515)</f>
        <v>466604</v>
      </c>
      <c r="T512" s="143" t="n">
        <f aca="false">SUM(T513:T515)</f>
        <v>0</v>
      </c>
    </row>
    <row r="513" customFormat="false" ht="12.75" hidden="true" customHeight="false" outlineLevel="0" collapsed="false">
      <c r="B513" s="155"/>
      <c r="C513" s="56"/>
      <c r="D513" s="106"/>
      <c r="E513" s="86"/>
      <c r="F513" s="147" t="s">
        <v>41</v>
      </c>
      <c r="G513" s="143" t="n">
        <f aca="false">SUM(H513,I513,T513)</f>
        <v>214295</v>
      </c>
      <c r="H513" s="143" t="n">
        <f aca="false">SUM(K513)</f>
        <v>0</v>
      </c>
      <c r="I513" s="143" t="n">
        <f aca="false">SUM(P513)</f>
        <v>214295</v>
      </c>
      <c r="J513" s="144" t="n">
        <f aca="false">SUM(K513,P513,T513)</f>
        <v>214295</v>
      </c>
      <c r="K513" s="145" t="n">
        <f aca="false">SUM(L513:O513)</f>
        <v>0</v>
      </c>
      <c r="L513" s="148" t="n">
        <v>0</v>
      </c>
      <c r="M513" s="148"/>
      <c r="N513" s="148"/>
      <c r="O513" s="148" t="n">
        <v>0</v>
      </c>
      <c r="P513" s="145" t="n">
        <f aca="false">SUM(Q513:S513)</f>
        <v>214295</v>
      </c>
      <c r="Q513" s="148" t="n">
        <v>0</v>
      </c>
      <c r="R513" s="148" t="n">
        <v>0</v>
      </c>
      <c r="S513" s="148" t="n">
        <v>214295</v>
      </c>
      <c r="T513" s="143" t="n">
        <v>0</v>
      </c>
    </row>
    <row r="514" customFormat="false" ht="12.75" hidden="true" customHeight="false" outlineLevel="0" collapsed="false">
      <c r="B514" s="155"/>
      <c r="C514" s="56"/>
      <c r="D514" s="106"/>
      <c r="E514" s="86"/>
      <c r="F514" s="147" t="s">
        <v>42</v>
      </c>
      <c r="G514" s="143" t="n">
        <f aca="false">SUM(H514,I514,T514)</f>
        <v>0</v>
      </c>
      <c r="H514" s="143" t="n">
        <f aca="false">SUM(K514)</f>
        <v>0</v>
      </c>
      <c r="I514" s="143" t="n">
        <f aca="false">SUM(P514)</f>
        <v>0</v>
      </c>
      <c r="J514" s="144" t="n">
        <f aca="false">SUM(K514,P514,T514)</f>
        <v>0</v>
      </c>
      <c r="K514" s="145" t="n">
        <f aca="false">SUM(L514:O514)</f>
        <v>0</v>
      </c>
      <c r="L514" s="148"/>
      <c r="M514" s="148"/>
      <c r="N514" s="148"/>
      <c r="O514" s="148"/>
      <c r="P514" s="145" t="n">
        <f aca="false">SUM(Q514:S514)</f>
        <v>0</v>
      </c>
      <c r="Q514" s="148"/>
      <c r="R514" s="148"/>
      <c r="S514" s="148"/>
      <c r="T514" s="143"/>
    </row>
    <row r="515" customFormat="false" ht="12.75" hidden="true" customHeight="false" outlineLevel="0" collapsed="false">
      <c r="B515" s="155"/>
      <c r="C515" s="56"/>
      <c r="D515" s="106"/>
      <c r="E515" s="86"/>
      <c r="F515" s="147" t="s">
        <v>43</v>
      </c>
      <c r="G515" s="143" t="n">
        <f aca="false">SUM(H515,I515,T515)</f>
        <v>252309</v>
      </c>
      <c r="H515" s="143" t="n">
        <f aca="false">SUM(K515)</f>
        <v>0</v>
      </c>
      <c r="I515" s="143" t="n">
        <f aca="false">SUM(P515)</f>
        <v>252309</v>
      </c>
      <c r="J515" s="144" t="n">
        <f aca="false">SUM(K515,P515,T515)</f>
        <v>252309</v>
      </c>
      <c r="K515" s="145" t="n">
        <f aca="false">SUM(L515:O515)</f>
        <v>0</v>
      </c>
      <c r="L515" s="148" t="n">
        <v>0</v>
      </c>
      <c r="M515" s="148"/>
      <c r="N515" s="148" t="n">
        <v>0</v>
      </c>
      <c r="O515" s="148" t="n">
        <v>0</v>
      </c>
      <c r="P515" s="145" t="n">
        <f aca="false">SUM(Q515:S515)</f>
        <v>252309</v>
      </c>
      <c r="Q515" s="148" t="n">
        <v>0</v>
      </c>
      <c r="R515" s="148" t="n">
        <v>0</v>
      </c>
      <c r="S515" s="148" t="n">
        <v>252309</v>
      </c>
      <c r="T515" s="143"/>
    </row>
    <row r="516" customFormat="false" ht="12.75" hidden="true" customHeight="false" outlineLevel="0" collapsed="false">
      <c r="B516" s="155"/>
      <c r="C516" s="56"/>
      <c r="D516" s="106"/>
      <c r="E516" s="86"/>
      <c r="F516" s="67" t="s">
        <v>38</v>
      </c>
      <c r="G516" s="143" t="n">
        <f aca="false">SUM(H516,I516,T516)</f>
        <v>0</v>
      </c>
      <c r="H516" s="143" t="n">
        <f aca="false">SUM(K516)</f>
        <v>0</v>
      </c>
      <c r="I516" s="143" t="n">
        <f aca="false">SUM(P516)</f>
        <v>0</v>
      </c>
      <c r="J516" s="144" t="n">
        <f aca="false">SUM(K516,P516,T516)</f>
        <v>0</v>
      </c>
      <c r="K516" s="145" t="n">
        <f aca="false">SUM(L516:O516)</f>
        <v>0</v>
      </c>
      <c r="L516" s="148"/>
      <c r="M516" s="148"/>
      <c r="N516" s="148"/>
      <c r="O516" s="148"/>
      <c r="P516" s="145" t="n">
        <f aca="false">SUM(Q516:S516)</f>
        <v>0</v>
      </c>
      <c r="Q516" s="148"/>
      <c r="R516" s="148"/>
      <c r="S516" s="148"/>
      <c r="T516" s="143"/>
    </row>
    <row r="517" customFormat="false" ht="12.75" hidden="true" customHeight="false" outlineLevel="0" collapsed="false">
      <c r="B517" s="155" t="n">
        <v>19</v>
      </c>
      <c r="C517" s="151" t="s">
        <v>225</v>
      </c>
      <c r="D517" s="113"/>
      <c r="E517" s="113"/>
      <c r="F517" s="113"/>
      <c r="G517" s="119"/>
      <c r="H517" s="119"/>
      <c r="I517" s="119"/>
      <c r="J517" s="119"/>
      <c r="K517" s="119"/>
      <c r="L517" s="119"/>
      <c r="M517" s="119"/>
      <c r="N517" s="119"/>
      <c r="O517" s="119"/>
      <c r="P517" s="119"/>
      <c r="Q517" s="119"/>
      <c r="R517" s="119"/>
      <c r="S517" s="119"/>
      <c r="T517" s="156"/>
    </row>
    <row r="518" customFormat="false" ht="12.75" hidden="true" customHeight="false" outlineLevel="0" collapsed="false">
      <c r="B518" s="155"/>
      <c r="C518" s="117" t="s">
        <v>231</v>
      </c>
      <c r="D518" s="118"/>
      <c r="E518" s="118"/>
      <c r="F518" s="118"/>
      <c r="G518" s="119"/>
      <c r="H518" s="119"/>
      <c r="I518" s="119"/>
      <c r="J518" s="119"/>
      <c r="K518" s="119"/>
      <c r="L518" s="119"/>
      <c r="M518" s="119"/>
      <c r="N518" s="119"/>
      <c r="O518" s="119"/>
      <c r="P518" s="119"/>
      <c r="Q518" s="119"/>
      <c r="R518" s="119"/>
      <c r="S518" s="119"/>
      <c r="T518" s="156"/>
    </row>
    <row r="519" customFormat="false" ht="12.75" hidden="true" customHeight="false" outlineLevel="0" collapsed="false">
      <c r="B519" s="155"/>
      <c r="C519" s="121" t="s">
        <v>232</v>
      </c>
      <c r="D519" s="122"/>
      <c r="E519" s="122"/>
      <c r="F519" s="122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56"/>
    </row>
    <row r="520" customFormat="false" ht="53.25" hidden="true" customHeight="true" outlineLevel="0" collapsed="false">
      <c r="B520" s="155"/>
      <c r="C520" s="125" t="s">
        <v>241</v>
      </c>
      <c r="D520" s="157" t="n">
        <v>22</v>
      </c>
      <c r="E520" s="128"/>
      <c r="F520" s="128"/>
      <c r="G520" s="129" t="n">
        <f aca="false">G521</f>
        <v>435282</v>
      </c>
      <c r="H520" s="129" t="n">
        <f aca="false">H521</f>
        <v>45705</v>
      </c>
      <c r="I520" s="129" t="n">
        <f aca="false">I521</f>
        <v>389577</v>
      </c>
      <c r="J520" s="130"/>
      <c r="K520" s="131"/>
      <c r="L520" s="152"/>
      <c r="M520" s="152"/>
      <c r="N520" s="152"/>
      <c r="O520" s="152"/>
      <c r="P520" s="131"/>
      <c r="Q520" s="152"/>
      <c r="R520" s="152"/>
      <c r="S520" s="152"/>
      <c r="T520" s="43"/>
    </row>
    <row r="521" customFormat="false" ht="12.75" hidden="true" customHeight="false" outlineLevel="0" collapsed="false">
      <c r="B521" s="155"/>
      <c r="C521" s="326" t="n">
        <v>2008</v>
      </c>
      <c r="D521" s="324"/>
      <c r="E521" s="133"/>
      <c r="F521" s="133"/>
      <c r="G521" s="43" t="n">
        <f aca="false">G522+G529</f>
        <v>435282</v>
      </c>
      <c r="H521" s="43" t="n">
        <f aca="false">H522+H529</f>
        <v>45705</v>
      </c>
      <c r="I521" s="43" t="n">
        <f aca="false">I522+I529</f>
        <v>389577</v>
      </c>
      <c r="J521" s="44" t="n">
        <f aca="false">J522+J529</f>
        <v>435282</v>
      </c>
      <c r="K521" s="48" t="n">
        <f aca="false">K522+K529</f>
        <v>45705</v>
      </c>
      <c r="L521" s="48" t="n">
        <f aca="false">L522+L529</f>
        <v>0</v>
      </c>
      <c r="M521" s="48" t="n">
        <f aca="false">M522+M529</f>
        <v>45705</v>
      </c>
      <c r="N521" s="48" t="n">
        <f aca="false">N522+N529</f>
        <v>0</v>
      </c>
      <c r="O521" s="48" t="n">
        <f aca="false">O522+O529</f>
        <v>0</v>
      </c>
      <c r="P521" s="48" t="n">
        <f aca="false">P522+P529</f>
        <v>389577</v>
      </c>
      <c r="Q521" s="48" t="n">
        <f aca="false">Q522+Q529</f>
        <v>0</v>
      </c>
      <c r="R521" s="48" t="n">
        <f aca="false">R522+R529</f>
        <v>0</v>
      </c>
      <c r="S521" s="48" t="n">
        <f aca="false">S522+S529</f>
        <v>389577</v>
      </c>
      <c r="T521" s="43"/>
    </row>
    <row r="522" customFormat="false" ht="16.5" hidden="true" customHeight="true" outlineLevel="0" collapsed="false">
      <c r="B522" s="155"/>
      <c r="C522" s="56"/>
      <c r="D522" s="106"/>
      <c r="E522" s="101" t="s">
        <v>61</v>
      </c>
      <c r="F522" s="102" t="s">
        <v>62</v>
      </c>
      <c r="G522" s="43" t="n">
        <f aca="false">SUM(H522,I522,T522)</f>
        <v>45705</v>
      </c>
      <c r="H522" s="43" t="n">
        <f aca="false">SUM(H523)</f>
        <v>45705</v>
      </c>
      <c r="I522" s="43" t="n">
        <f aca="false">SUM(I523)</f>
        <v>0</v>
      </c>
      <c r="J522" s="44" t="n">
        <f aca="false">SUM(K522,P522,T522)</f>
        <v>45705</v>
      </c>
      <c r="K522" s="48" t="n">
        <f aca="false">SUM(L522:O522)</f>
        <v>45705</v>
      </c>
      <c r="L522" s="135" t="n">
        <f aca="false">SUM(L523)</f>
        <v>0</v>
      </c>
      <c r="M522" s="135" t="n">
        <f aca="false">SUM(M523)</f>
        <v>45705</v>
      </c>
      <c r="N522" s="135" t="n">
        <f aca="false">SUM(N523)</f>
        <v>0</v>
      </c>
      <c r="O522" s="135" t="n">
        <f aca="false">SUM(O523)</f>
        <v>0</v>
      </c>
      <c r="P522" s="48" t="n">
        <f aca="false">SUM(Q522:S522)</f>
        <v>0</v>
      </c>
      <c r="Q522" s="135" t="n">
        <f aca="false">SUM(Q523)</f>
        <v>0</v>
      </c>
      <c r="R522" s="135" t="n">
        <f aca="false">SUM(R523)</f>
        <v>0</v>
      </c>
      <c r="S522" s="135" t="n">
        <f aca="false">SUM(S523)</f>
        <v>0</v>
      </c>
      <c r="T522" s="43" t="n">
        <f aca="false">SUM(T523)</f>
        <v>0</v>
      </c>
    </row>
    <row r="523" customFormat="false" ht="48" hidden="true" customHeight="false" outlineLevel="0" collapsed="false">
      <c r="B523" s="155"/>
      <c r="C523" s="56"/>
      <c r="D523" s="106"/>
      <c r="E523" s="61" t="n">
        <v>85214</v>
      </c>
      <c r="F523" s="81" t="s">
        <v>222</v>
      </c>
      <c r="G523" s="43" t="n">
        <f aca="false">G524+G528</f>
        <v>45705</v>
      </c>
      <c r="H523" s="43" t="n">
        <f aca="false">H524+H528</f>
        <v>45705</v>
      </c>
      <c r="I523" s="43" t="n">
        <f aca="false">I524+I528</f>
        <v>0</v>
      </c>
      <c r="J523" s="44" t="n">
        <f aca="false">J524+J528</f>
        <v>45705</v>
      </c>
      <c r="K523" s="48" t="n">
        <f aca="false">K524+K528</f>
        <v>45705</v>
      </c>
      <c r="L523" s="135" t="n">
        <f aca="false">L524+L528</f>
        <v>0</v>
      </c>
      <c r="M523" s="135" t="n">
        <f aca="false">M524+M528</f>
        <v>45705</v>
      </c>
      <c r="N523" s="135" t="n">
        <f aca="false">N524+N528</f>
        <v>0</v>
      </c>
      <c r="O523" s="135" t="n">
        <f aca="false">O524+O528</f>
        <v>0</v>
      </c>
      <c r="P523" s="48" t="n">
        <f aca="false">P524+P528</f>
        <v>0</v>
      </c>
      <c r="Q523" s="135" t="n">
        <f aca="false">Q524+Q528</f>
        <v>0</v>
      </c>
      <c r="R523" s="135" t="n">
        <f aca="false">R524+R528</f>
        <v>0</v>
      </c>
      <c r="S523" s="135" t="n">
        <f aca="false">S524+S528</f>
        <v>0</v>
      </c>
      <c r="T523" s="43" t="n">
        <f aca="false">T524+T528</f>
        <v>0</v>
      </c>
    </row>
    <row r="524" customFormat="false" ht="12.75" hidden="true" customHeight="false" outlineLevel="0" collapsed="false">
      <c r="B524" s="155"/>
      <c r="C524" s="56"/>
      <c r="D524" s="106"/>
      <c r="E524" s="86"/>
      <c r="F524" s="67" t="s">
        <v>37</v>
      </c>
      <c r="G524" s="143" t="n">
        <f aca="false">SUM(G525:G527)</f>
        <v>45705</v>
      </c>
      <c r="H524" s="143" t="n">
        <f aca="false">SUM(H525:H527)</f>
        <v>45705</v>
      </c>
      <c r="I524" s="143" t="n">
        <f aca="false">SUM(I525:I527)</f>
        <v>0</v>
      </c>
      <c r="J524" s="144" t="n">
        <f aca="false">SUM(J525:J527)</f>
        <v>45705</v>
      </c>
      <c r="K524" s="145" t="n">
        <f aca="false">SUM(K525:K527)</f>
        <v>45705</v>
      </c>
      <c r="L524" s="148" t="n">
        <f aca="false">SUM(L525:L527)</f>
        <v>0</v>
      </c>
      <c r="M524" s="148" t="n">
        <f aca="false">SUM(M525:M527)</f>
        <v>45705</v>
      </c>
      <c r="N524" s="148" t="n">
        <f aca="false">SUM(N525:N527)</f>
        <v>0</v>
      </c>
      <c r="O524" s="148" t="n">
        <f aca="false">SUM(O525:O527)</f>
        <v>0</v>
      </c>
      <c r="P524" s="145" t="n">
        <f aca="false">SUM(P525:P527)</f>
        <v>0</v>
      </c>
      <c r="Q524" s="148" t="n">
        <f aca="false">SUM(Q525:Q527)</f>
        <v>0</v>
      </c>
      <c r="R524" s="148" t="n">
        <f aca="false">SUM(R525:R527)</f>
        <v>0</v>
      </c>
      <c r="S524" s="148" t="n">
        <f aca="false">SUM(S525:S527)</f>
        <v>0</v>
      </c>
      <c r="T524" s="143" t="n">
        <f aca="false">SUM(T525:T527)</f>
        <v>0</v>
      </c>
    </row>
    <row r="525" customFormat="false" ht="12.75" hidden="true" customHeight="false" outlineLevel="0" collapsed="false">
      <c r="B525" s="155"/>
      <c r="C525" s="56"/>
      <c r="D525" s="106"/>
      <c r="E525" s="86"/>
      <c r="F525" s="147" t="s">
        <v>41</v>
      </c>
      <c r="G525" s="143" t="n">
        <f aca="false">SUM(H525,I525,T525)</f>
        <v>0</v>
      </c>
      <c r="H525" s="143" t="n">
        <f aca="false">SUM(K525)</f>
        <v>0</v>
      </c>
      <c r="I525" s="143" t="n">
        <f aca="false">SUM(P525)</f>
        <v>0</v>
      </c>
      <c r="J525" s="144" t="n">
        <f aca="false">SUM(K525,P525,T525)</f>
        <v>0</v>
      </c>
      <c r="K525" s="145" t="n">
        <f aca="false">SUM(L525:O525)</f>
        <v>0</v>
      </c>
      <c r="L525" s="148" t="n">
        <v>0</v>
      </c>
      <c r="M525" s="148"/>
      <c r="N525" s="148"/>
      <c r="O525" s="148" t="n">
        <v>0</v>
      </c>
      <c r="P525" s="145" t="n">
        <f aca="false">SUM(Q525:S525)</f>
        <v>0</v>
      </c>
      <c r="Q525" s="148" t="n">
        <v>0</v>
      </c>
      <c r="R525" s="148" t="n">
        <v>0</v>
      </c>
      <c r="S525" s="148" t="n">
        <v>0</v>
      </c>
      <c r="T525" s="143" t="n">
        <v>0</v>
      </c>
    </row>
    <row r="526" customFormat="false" ht="12.75" hidden="true" customHeight="false" outlineLevel="0" collapsed="false">
      <c r="B526" s="155"/>
      <c r="C526" s="56"/>
      <c r="D526" s="106"/>
      <c r="E526" s="86"/>
      <c r="F526" s="147" t="s">
        <v>42</v>
      </c>
      <c r="G526" s="143" t="n">
        <f aca="false">SUM(H526,I526,T526)</f>
        <v>0</v>
      </c>
      <c r="H526" s="143" t="n">
        <f aca="false">SUM(K526)</f>
        <v>0</v>
      </c>
      <c r="I526" s="143" t="n">
        <f aca="false">SUM(P526)</f>
        <v>0</v>
      </c>
      <c r="J526" s="144" t="n">
        <f aca="false">SUM(K526,P526,T526)</f>
        <v>0</v>
      </c>
      <c r="K526" s="145" t="n">
        <f aca="false">SUM(L526:O526)</f>
        <v>0</v>
      </c>
      <c r="L526" s="148"/>
      <c r="M526" s="148"/>
      <c r="N526" s="148"/>
      <c r="O526" s="148"/>
      <c r="P526" s="145" t="n">
        <f aca="false">SUM(Q526:S526)</f>
        <v>0</v>
      </c>
      <c r="Q526" s="148"/>
      <c r="R526" s="148"/>
      <c r="S526" s="148"/>
      <c r="T526" s="143"/>
    </row>
    <row r="527" customFormat="false" ht="12.75" hidden="true" customHeight="false" outlineLevel="0" collapsed="false">
      <c r="B527" s="155"/>
      <c r="C527" s="56"/>
      <c r="D527" s="106"/>
      <c r="E527" s="86"/>
      <c r="F527" s="147" t="s">
        <v>43</v>
      </c>
      <c r="G527" s="143" t="n">
        <f aca="false">SUM(H527,I527,T527)</f>
        <v>45705</v>
      </c>
      <c r="H527" s="143" t="n">
        <f aca="false">SUM(K527)</f>
        <v>45705</v>
      </c>
      <c r="I527" s="143" t="n">
        <f aca="false">SUM(P527)</f>
        <v>0</v>
      </c>
      <c r="J527" s="144" t="n">
        <f aca="false">SUM(K527,P527,T527)</f>
        <v>45705</v>
      </c>
      <c r="K527" s="145" t="n">
        <f aca="false">SUM(L527:O527)</f>
        <v>45705</v>
      </c>
      <c r="L527" s="148" t="n">
        <v>0</v>
      </c>
      <c r="M527" s="148" t="n">
        <v>45705</v>
      </c>
      <c r="N527" s="148"/>
      <c r="O527" s="148" t="n">
        <v>0</v>
      </c>
      <c r="P527" s="145" t="n">
        <f aca="false">SUM(Q527:S527)</f>
        <v>0</v>
      </c>
      <c r="Q527" s="148" t="n">
        <v>0</v>
      </c>
      <c r="R527" s="148" t="n">
        <v>0</v>
      </c>
      <c r="S527" s="148" t="n">
        <v>0</v>
      </c>
      <c r="T527" s="143" t="n">
        <v>0</v>
      </c>
    </row>
    <row r="528" customFormat="false" ht="12.75" hidden="true" customHeight="false" outlineLevel="0" collapsed="false">
      <c r="B528" s="155"/>
      <c r="C528" s="56"/>
      <c r="D528" s="106"/>
      <c r="E528" s="86"/>
      <c r="F528" s="67" t="s">
        <v>38</v>
      </c>
      <c r="G528" s="143" t="n">
        <f aca="false">SUM(H528,I528,T528)</f>
        <v>0</v>
      </c>
      <c r="H528" s="143" t="n">
        <f aca="false">SUM(K528)</f>
        <v>0</v>
      </c>
      <c r="I528" s="143" t="n">
        <f aca="false">SUM(P528)</f>
        <v>0</v>
      </c>
      <c r="J528" s="144" t="n">
        <f aca="false">SUM(K528,P528,T528)</f>
        <v>0</v>
      </c>
      <c r="K528" s="145" t="n">
        <f aca="false">SUM(L528:O528)</f>
        <v>0</v>
      </c>
      <c r="L528" s="148"/>
      <c r="M528" s="148"/>
      <c r="N528" s="148"/>
      <c r="O528" s="148"/>
      <c r="P528" s="145" t="n">
        <f aca="false">SUM(Q528:S528)</f>
        <v>0</v>
      </c>
      <c r="Q528" s="148"/>
      <c r="R528" s="148"/>
      <c r="S528" s="148"/>
      <c r="T528" s="143"/>
    </row>
    <row r="529" customFormat="false" ht="36" hidden="true" customHeight="false" outlineLevel="0" collapsed="false">
      <c r="B529" s="155"/>
      <c r="C529" s="56"/>
      <c r="D529" s="106"/>
      <c r="E529" s="57" t="n">
        <v>853</v>
      </c>
      <c r="F529" s="78" t="s">
        <v>65</v>
      </c>
      <c r="G529" s="43" t="n">
        <f aca="false">SUM(H529,I529,T529)</f>
        <v>389577</v>
      </c>
      <c r="H529" s="43" t="n">
        <f aca="false">SUM(H530)</f>
        <v>0</v>
      </c>
      <c r="I529" s="43" t="n">
        <f aca="false">SUM(I530)</f>
        <v>389577</v>
      </c>
      <c r="J529" s="44" t="n">
        <f aca="false">SUM(K529,P529,T529)</f>
        <v>389577</v>
      </c>
      <c r="K529" s="48" t="n">
        <f aca="false">SUM(L529:O529)</f>
        <v>0</v>
      </c>
      <c r="L529" s="135" t="n">
        <f aca="false">SUM(L530)</f>
        <v>0</v>
      </c>
      <c r="M529" s="135" t="n">
        <f aca="false">SUM(M530)</f>
        <v>0</v>
      </c>
      <c r="N529" s="135" t="n">
        <f aca="false">SUM(N530)</f>
        <v>0</v>
      </c>
      <c r="O529" s="135" t="n">
        <f aca="false">SUM(O530)</f>
        <v>0</v>
      </c>
      <c r="P529" s="48" t="n">
        <f aca="false">SUM(Q529:S529)</f>
        <v>389577</v>
      </c>
      <c r="Q529" s="135" t="n">
        <f aca="false">SUM(Q530)</f>
        <v>0</v>
      </c>
      <c r="R529" s="135" t="n">
        <f aca="false">SUM(R530)</f>
        <v>0</v>
      </c>
      <c r="S529" s="135" t="n">
        <f aca="false">SUM(S530)</f>
        <v>389577</v>
      </c>
      <c r="T529" s="43" t="n">
        <f aca="false">SUM(T530)</f>
        <v>0</v>
      </c>
    </row>
    <row r="530" customFormat="false" ht="12.75" hidden="true" customHeight="false" outlineLevel="0" collapsed="false">
      <c r="B530" s="155"/>
      <c r="C530" s="56"/>
      <c r="D530" s="106"/>
      <c r="E530" s="61" t="n">
        <v>85395</v>
      </c>
      <c r="F530" s="161" t="s">
        <v>48</v>
      </c>
      <c r="G530" s="43" t="n">
        <f aca="false">G531+G535</f>
        <v>389577</v>
      </c>
      <c r="H530" s="43" t="n">
        <f aca="false">H531+H535</f>
        <v>0</v>
      </c>
      <c r="I530" s="43" t="n">
        <f aca="false">I531+I535</f>
        <v>389577</v>
      </c>
      <c r="J530" s="44" t="n">
        <f aca="false">J531+J535</f>
        <v>389577</v>
      </c>
      <c r="K530" s="48" t="n">
        <f aca="false">K531+K535</f>
        <v>0</v>
      </c>
      <c r="L530" s="135" t="n">
        <f aca="false">L531+L535</f>
        <v>0</v>
      </c>
      <c r="M530" s="135" t="n">
        <f aca="false">M531+M535</f>
        <v>0</v>
      </c>
      <c r="N530" s="135" t="n">
        <f aca="false">N531+N535</f>
        <v>0</v>
      </c>
      <c r="O530" s="135" t="n">
        <f aca="false">O531+O535</f>
        <v>0</v>
      </c>
      <c r="P530" s="48" t="n">
        <f aca="false">P531+P535</f>
        <v>389577</v>
      </c>
      <c r="Q530" s="135" t="n">
        <f aca="false">Q531+Q535</f>
        <v>0</v>
      </c>
      <c r="R530" s="135" t="n">
        <f aca="false">R531+R535</f>
        <v>0</v>
      </c>
      <c r="S530" s="135" t="n">
        <f aca="false">S531+S535</f>
        <v>389577</v>
      </c>
      <c r="T530" s="43" t="n">
        <f aca="false">T531+T535</f>
        <v>0</v>
      </c>
    </row>
    <row r="531" customFormat="false" ht="12.75" hidden="true" customHeight="false" outlineLevel="0" collapsed="false">
      <c r="B531" s="155"/>
      <c r="C531" s="56"/>
      <c r="D531" s="106"/>
      <c r="E531" s="86"/>
      <c r="F531" s="67" t="s">
        <v>37</v>
      </c>
      <c r="G531" s="143" t="n">
        <f aca="false">SUM(G532:G534)</f>
        <v>389577</v>
      </c>
      <c r="H531" s="143" t="n">
        <f aca="false">SUM(H532:H534)</f>
        <v>0</v>
      </c>
      <c r="I531" s="143" t="n">
        <f aca="false">SUM(I532:I534)</f>
        <v>389577</v>
      </c>
      <c r="J531" s="144" t="n">
        <f aca="false">SUM(J532:J534)</f>
        <v>389577</v>
      </c>
      <c r="K531" s="145" t="n">
        <f aca="false">SUM(K532:K534)</f>
        <v>0</v>
      </c>
      <c r="L531" s="148" t="n">
        <f aca="false">SUM(L532:L534)</f>
        <v>0</v>
      </c>
      <c r="M531" s="148"/>
      <c r="N531" s="148" t="n">
        <f aca="false">SUM(N532:N534)</f>
        <v>0</v>
      </c>
      <c r="O531" s="148" t="n">
        <f aca="false">SUM(O532:O534)</f>
        <v>0</v>
      </c>
      <c r="P531" s="145" t="n">
        <f aca="false">SUM(P532:P534)</f>
        <v>389577</v>
      </c>
      <c r="Q531" s="148" t="n">
        <f aca="false">SUM(Q532:Q534)</f>
        <v>0</v>
      </c>
      <c r="R531" s="148" t="n">
        <f aca="false">SUM(R532:R534)</f>
        <v>0</v>
      </c>
      <c r="S531" s="148" t="n">
        <f aca="false">SUM(S532:S534)</f>
        <v>389577</v>
      </c>
      <c r="T531" s="143" t="n">
        <f aca="false">SUM(T532:T534)</f>
        <v>0</v>
      </c>
    </row>
    <row r="532" customFormat="false" ht="12.75" hidden="true" customHeight="false" outlineLevel="0" collapsed="false">
      <c r="B532" s="155"/>
      <c r="C532" s="56"/>
      <c r="D532" s="106"/>
      <c r="E532" s="86"/>
      <c r="F532" s="147" t="s">
        <v>41</v>
      </c>
      <c r="G532" s="143" t="n">
        <f aca="false">SUM(H532,I532,T532)</f>
        <v>137756</v>
      </c>
      <c r="H532" s="143" t="n">
        <f aca="false">SUM(K532)</f>
        <v>0</v>
      </c>
      <c r="I532" s="143" t="n">
        <f aca="false">SUM(P532)</f>
        <v>137756</v>
      </c>
      <c r="J532" s="144" t="n">
        <f aca="false">SUM(K532,P532,T532)</f>
        <v>137756</v>
      </c>
      <c r="K532" s="145" t="n">
        <f aca="false">SUM(L532:O532)</f>
        <v>0</v>
      </c>
      <c r="L532" s="148" t="n">
        <v>0</v>
      </c>
      <c r="M532" s="148"/>
      <c r="N532" s="148"/>
      <c r="O532" s="148" t="n">
        <v>0</v>
      </c>
      <c r="P532" s="145" t="n">
        <f aca="false">SUM(Q532:S532)</f>
        <v>137756</v>
      </c>
      <c r="Q532" s="148" t="n">
        <v>0</v>
      </c>
      <c r="R532" s="148" t="n">
        <v>0</v>
      </c>
      <c r="S532" s="148" t="n">
        <v>137756</v>
      </c>
      <c r="T532" s="143" t="n">
        <v>0</v>
      </c>
    </row>
    <row r="533" customFormat="false" ht="12.75" hidden="true" customHeight="false" outlineLevel="0" collapsed="false">
      <c r="B533" s="155"/>
      <c r="C533" s="56"/>
      <c r="D533" s="106"/>
      <c r="E533" s="86"/>
      <c r="F533" s="147" t="s">
        <v>42</v>
      </c>
      <c r="G533" s="143" t="n">
        <f aca="false">SUM(H533,I533,T533)</f>
        <v>0</v>
      </c>
      <c r="H533" s="143" t="n">
        <f aca="false">SUM(K533)</f>
        <v>0</v>
      </c>
      <c r="I533" s="143" t="n">
        <f aca="false">SUM(P533)</f>
        <v>0</v>
      </c>
      <c r="J533" s="144" t="n">
        <f aca="false">SUM(K533,P533,T533)</f>
        <v>0</v>
      </c>
      <c r="K533" s="145" t="n">
        <f aca="false">SUM(L533:O533)</f>
        <v>0</v>
      </c>
      <c r="L533" s="148"/>
      <c r="M533" s="148"/>
      <c r="N533" s="148"/>
      <c r="O533" s="148"/>
      <c r="P533" s="145" t="n">
        <f aca="false">SUM(Q533:S533)</f>
        <v>0</v>
      </c>
      <c r="Q533" s="148"/>
      <c r="R533" s="148"/>
      <c r="S533" s="148"/>
      <c r="T533" s="143"/>
    </row>
    <row r="534" customFormat="false" ht="12.75" hidden="true" customHeight="false" outlineLevel="0" collapsed="false">
      <c r="B534" s="155"/>
      <c r="C534" s="56"/>
      <c r="D534" s="106"/>
      <c r="E534" s="86"/>
      <c r="F534" s="147" t="s">
        <v>43</v>
      </c>
      <c r="G534" s="143" t="n">
        <f aca="false">SUM(H534,I534,T534)</f>
        <v>251821</v>
      </c>
      <c r="H534" s="143" t="n">
        <f aca="false">SUM(K534)</f>
        <v>0</v>
      </c>
      <c r="I534" s="143" t="n">
        <f aca="false">SUM(P534)</f>
        <v>251821</v>
      </c>
      <c r="J534" s="144" t="n">
        <f aca="false">SUM(K534,P534,T534)</f>
        <v>251821</v>
      </c>
      <c r="K534" s="145" t="n">
        <f aca="false">SUM(L534:O534)</f>
        <v>0</v>
      </c>
      <c r="L534" s="148" t="n">
        <v>0</v>
      </c>
      <c r="M534" s="148"/>
      <c r="N534" s="148" t="n">
        <v>0</v>
      </c>
      <c r="O534" s="148" t="n">
        <v>0</v>
      </c>
      <c r="P534" s="145" t="n">
        <f aca="false">SUM(Q534:S534)</f>
        <v>251821</v>
      </c>
      <c r="Q534" s="148" t="n">
        <v>0</v>
      </c>
      <c r="R534" s="148" t="n">
        <v>0</v>
      </c>
      <c r="S534" s="148" t="n">
        <v>251821</v>
      </c>
      <c r="T534" s="143"/>
    </row>
    <row r="535" customFormat="false" ht="12.75" hidden="true" customHeight="false" outlineLevel="0" collapsed="false">
      <c r="B535" s="155"/>
      <c r="C535" s="56"/>
      <c r="D535" s="106"/>
      <c r="E535" s="86"/>
      <c r="F535" s="67" t="s">
        <v>38</v>
      </c>
      <c r="G535" s="143" t="n">
        <f aca="false">SUM(H535,I535,T535)</f>
        <v>0</v>
      </c>
      <c r="H535" s="143" t="n">
        <f aca="false">SUM(K535)</f>
        <v>0</v>
      </c>
      <c r="I535" s="143" t="n">
        <f aca="false">SUM(P535)</f>
        <v>0</v>
      </c>
      <c r="J535" s="144" t="n">
        <f aca="false">SUM(K535,P535,T535)</f>
        <v>0</v>
      </c>
      <c r="K535" s="145" t="n">
        <f aca="false">SUM(L535:O535)</f>
        <v>0</v>
      </c>
      <c r="L535" s="148"/>
      <c r="M535" s="148"/>
      <c r="N535" s="148"/>
      <c r="O535" s="148"/>
      <c r="P535" s="145" t="n">
        <f aca="false">SUM(Q535:S535)</f>
        <v>0</v>
      </c>
      <c r="Q535" s="148"/>
      <c r="R535" s="148"/>
      <c r="S535" s="148"/>
      <c r="T535" s="143"/>
    </row>
    <row r="536" customFormat="false" ht="12.75" hidden="true" customHeight="false" outlineLevel="0" collapsed="false">
      <c r="B536" s="155" t="n">
        <v>20</v>
      </c>
      <c r="C536" s="151" t="s">
        <v>225</v>
      </c>
      <c r="D536" s="113"/>
      <c r="E536" s="113"/>
      <c r="F536" s="113"/>
      <c r="G536" s="119"/>
      <c r="H536" s="119"/>
      <c r="I536" s="119"/>
      <c r="J536" s="119"/>
      <c r="K536" s="119"/>
      <c r="L536" s="119"/>
      <c r="M536" s="119"/>
      <c r="N536" s="119"/>
      <c r="O536" s="119"/>
      <c r="P536" s="119"/>
      <c r="Q536" s="119"/>
      <c r="R536" s="119"/>
      <c r="S536" s="119"/>
      <c r="T536" s="156"/>
    </row>
    <row r="537" customFormat="false" ht="12.75" hidden="true" customHeight="false" outlineLevel="0" collapsed="false">
      <c r="B537" s="155"/>
      <c r="C537" s="117" t="s">
        <v>231</v>
      </c>
      <c r="D537" s="118"/>
      <c r="E537" s="118"/>
      <c r="F537" s="118"/>
      <c r="G537" s="119"/>
      <c r="H537" s="119"/>
      <c r="I537" s="119"/>
      <c r="J537" s="119"/>
      <c r="K537" s="119"/>
      <c r="L537" s="119"/>
      <c r="M537" s="119"/>
      <c r="N537" s="119"/>
      <c r="O537" s="119"/>
      <c r="P537" s="119"/>
      <c r="Q537" s="119"/>
      <c r="R537" s="119"/>
      <c r="S537" s="119"/>
      <c r="T537" s="156"/>
    </row>
    <row r="538" customFormat="false" ht="12.75" hidden="true" customHeight="false" outlineLevel="0" collapsed="false">
      <c r="B538" s="155"/>
      <c r="C538" s="121" t="s">
        <v>232</v>
      </c>
      <c r="D538" s="122"/>
      <c r="E538" s="122"/>
      <c r="F538" s="122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56"/>
    </row>
    <row r="539" customFormat="false" ht="53.25" hidden="true" customHeight="true" outlineLevel="0" collapsed="false">
      <c r="B539" s="155"/>
      <c r="C539" s="125" t="s">
        <v>242</v>
      </c>
      <c r="D539" s="157" t="n">
        <v>22</v>
      </c>
      <c r="E539" s="128"/>
      <c r="F539" s="128"/>
      <c r="G539" s="129" t="n">
        <f aca="false">G540</f>
        <v>173936</v>
      </c>
      <c r="H539" s="129" t="n">
        <f aca="false">H540</f>
        <v>18263</v>
      </c>
      <c r="I539" s="129" t="n">
        <f aca="false">I540</f>
        <v>155673</v>
      </c>
      <c r="J539" s="130"/>
      <c r="K539" s="131"/>
      <c r="L539" s="152"/>
      <c r="M539" s="152"/>
      <c r="N539" s="152"/>
      <c r="O539" s="152"/>
      <c r="P539" s="131"/>
      <c r="Q539" s="152"/>
      <c r="R539" s="152"/>
      <c r="S539" s="152"/>
      <c r="T539" s="43"/>
    </row>
    <row r="540" customFormat="false" ht="12.75" hidden="true" customHeight="false" outlineLevel="0" collapsed="false">
      <c r="B540" s="155"/>
      <c r="C540" s="326" t="n">
        <v>2008</v>
      </c>
      <c r="D540" s="324"/>
      <c r="E540" s="133"/>
      <c r="F540" s="133"/>
      <c r="G540" s="43" t="n">
        <f aca="false">G541+G548</f>
        <v>173936</v>
      </c>
      <c r="H540" s="43" t="n">
        <f aca="false">H541+H548</f>
        <v>18263</v>
      </c>
      <c r="I540" s="43" t="n">
        <f aca="false">I541+I548</f>
        <v>155673</v>
      </c>
      <c r="J540" s="44" t="n">
        <f aca="false">J541+J548</f>
        <v>173936</v>
      </c>
      <c r="K540" s="48" t="n">
        <f aca="false">K541+K548</f>
        <v>18263</v>
      </c>
      <c r="L540" s="48" t="n">
        <f aca="false">L541+L548</f>
        <v>0</v>
      </c>
      <c r="M540" s="48" t="n">
        <f aca="false">M541+M548</f>
        <v>18263</v>
      </c>
      <c r="N540" s="48" t="n">
        <f aca="false">N541+N548</f>
        <v>0</v>
      </c>
      <c r="O540" s="48" t="n">
        <f aca="false">O541+O548</f>
        <v>0</v>
      </c>
      <c r="P540" s="48" t="n">
        <f aca="false">P541+P548</f>
        <v>155673</v>
      </c>
      <c r="Q540" s="48" t="n">
        <f aca="false">Q541+Q548</f>
        <v>0</v>
      </c>
      <c r="R540" s="48" t="n">
        <f aca="false">R541+R548</f>
        <v>0</v>
      </c>
      <c r="S540" s="48" t="n">
        <f aca="false">S541+S548</f>
        <v>155673</v>
      </c>
      <c r="T540" s="43"/>
    </row>
    <row r="541" customFormat="false" ht="16.5" hidden="true" customHeight="true" outlineLevel="0" collapsed="false">
      <c r="B541" s="155"/>
      <c r="C541" s="56"/>
      <c r="D541" s="106"/>
      <c r="E541" s="101" t="s">
        <v>61</v>
      </c>
      <c r="F541" s="102" t="s">
        <v>62</v>
      </c>
      <c r="G541" s="43" t="n">
        <f aca="false">SUM(H541,I541,T541)</f>
        <v>18263</v>
      </c>
      <c r="H541" s="43" t="n">
        <f aca="false">SUM(H542)</f>
        <v>18263</v>
      </c>
      <c r="I541" s="43" t="n">
        <f aca="false">SUM(I542)</f>
        <v>0</v>
      </c>
      <c r="J541" s="44" t="n">
        <f aca="false">SUM(K541,P541,T541)</f>
        <v>18263</v>
      </c>
      <c r="K541" s="48" t="n">
        <f aca="false">SUM(L541:O541)</f>
        <v>18263</v>
      </c>
      <c r="L541" s="135" t="n">
        <f aca="false">SUM(L542)</f>
        <v>0</v>
      </c>
      <c r="M541" s="135" t="n">
        <f aca="false">SUM(M542)</f>
        <v>18263</v>
      </c>
      <c r="N541" s="135" t="n">
        <f aca="false">SUM(N542)</f>
        <v>0</v>
      </c>
      <c r="O541" s="135" t="n">
        <f aca="false">SUM(O542)</f>
        <v>0</v>
      </c>
      <c r="P541" s="48" t="n">
        <f aca="false">SUM(Q541:S541)</f>
        <v>0</v>
      </c>
      <c r="Q541" s="135" t="n">
        <f aca="false">SUM(Q542)</f>
        <v>0</v>
      </c>
      <c r="R541" s="135" t="n">
        <f aca="false">SUM(R542)</f>
        <v>0</v>
      </c>
      <c r="S541" s="135" t="n">
        <f aca="false">SUM(S542)</f>
        <v>0</v>
      </c>
      <c r="T541" s="43" t="n">
        <f aca="false">SUM(T542)</f>
        <v>0</v>
      </c>
    </row>
    <row r="542" customFormat="false" ht="48" hidden="true" customHeight="false" outlineLevel="0" collapsed="false">
      <c r="B542" s="155"/>
      <c r="C542" s="56"/>
      <c r="D542" s="106"/>
      <c r="E542" s="61" t="n">
        <v>85214</v>
      </c>
      <c r="F542" s="81" t="s">
        <v>222</v>
      </c>
      <c r="G542" s="43" t="n">
        <f aca="false">G543+G547</f>
        <v>18263</v>
      </c>
      <c r="H542" s="43" t="n">
        <f aca="false">H543+H547</f>
        <v>18263</v>
      </c>
      <c r="I542" s="43" t="n">
        <f aca="false">I543+I547</f>
        <v>0</v>
      </c>
      <c r="J542" s="44" t="n">
        <f aca="false">J543+J547</f>
        <v>18263</v>
      </c>
      <c r="K542" s="48" t="n">
        <f aca="false">K543+K547</f>
        <v>18263</v>
      </c>
      <c r="L542" s="135" t="n">
        <f aca="false">L543+L547</f>
        <v>0</v>
      </c>
      <c r="M542" s="135" t="n">
        <f aca="false">M543+M547</f>
        <v>18263</v>
      </c>
      <c r="N542" s="135" t="n">
        <f aca="false">N543+N547</f>
        <v>0</v>
      </c>
      <c r="O542" s="135" t="n">
        <f aca="false">O543+O547</f>
        <v>0</v>
      </c>
      <c r="P542" s="48" t="n">
        <f aca="false">P543+P547</f>
        <v>0</v>
      </c>
      <c r="Q542" s="135" t="n">
        <f aca="false">Q543+Q547</f>
        <v>0</v>
      </c>
      <c r="R542" s="135" t="n">
        <f aca="false">R543+R547</f>
        <v>0</v>
      </c>
      <c r="S542" s="135" t="n">
        <f aca="false">S543+S547</f>
        <v>0</v>
      </c>
      <c r="T542" s="43" t="n">
        <f aca="false">T543+T547</f>
        <v>0</v>
      </c>
    </row>
    <row r="543" customFormat="false" ht="12.75" hidden="true" customHeight="false" outlineLevel="0" collapsed="false">
      <c r="B543" s="155"/>
      <c r="C543" s="56"/>
      <c r="D543" s="106"/>
      <c r="E543" s="86"/>
      <c r="F543" s="67" t="s">
        <v>37</v>
      </c>
      <c r="G543" s="143" t="n">
        <f aca="false">SUM(G544:G546)</f>
        <v>18263</v>
      </c>
      <c r="H543" s="143" t="n">
        <f aca="false">SUM(H544:H546)</f>
        <v>18263</v>
      </c>
      <c r="I543" s="143" t="n">
        <f aca="false">SUM(I544:I546)</f>
        <v>0</v>
      </c>
      <c r="J543" s="144" t="n">
        <f aca="false">SUM(J544:J546)</f>
        <v>18263</v>
      </c>
      <c r="K543" s="145" t="n">
        <f aca="false">SUM(K544:K546)</f>
        <v>18263</v>
      </c>
      <c r="L543" s="148" t="n">
        <f aca="false">SUM(L544:L546)</f>
        <v>0</v>
      </c>
      <c r="M543" s="148" t="n">
        <f aca="false">SUM(M544:M546)</f>
        <v>18263</v>
      </c>
      <c r="N543" s="148" t="n">
        <f aca="false">SUM(N544:N546)</f>
        <v>0</v>
      </c>
      <c r="O543" s="148" t="n">
        <f aca="false">SUM(O544:O546)</f>
        <v>0</v>
      </c>
      <c r="P543" s="145" t="n">
        <f aca="false">SUM(P544:P546)</f>
        <v>0</v>
      </c>
      <c r="Q543" s="148" t="n">
        <f aca="false">SUM(Q544:Q546)</f>
        <v>0</v>
      </c>
      <c r="R543" s="148" t="n">
        <f aca="false">SUM(R544:R546)</f>
        <v>0</v>
      </c>
      <c r="S543" s="148" t="n">
        <f aca="false">SUM(S544:S546)</f>
        <v>0</v>
      </c>
      <c r="T543" s="143" t="n">
        <f aca="false">SUM(T544:T546)</f>
        <v>0</v>
      </c>
    </row>
    <row r="544" customFormat="false" ht="12.75" hidden="true" customHeight="false" outlineLevel="0" collapsed="false">
      <c r="B544" s="155"/>
      <c r="C544" s="56"/>
      <c r="D544" s="106"/>
      <c r="E544" s="86"/>
      <c r="F544" s="147" t="s">
        <v>41</v>
      </c>
      <c r="G544" s="143" t="n">
        <f aca="false">SUM(H544,I544,T544)</f>
        <v>0</v>
      </c>
      <c r="H544" s="143" t="n">
        <f aca="false">SUM(K544)</f>
        <v>0</v>
      </c>
      <c r="I544" s="143" t="n">
        <f aca="false">SUM(P544)</f>
        <v>0</v>
      </c>
      <c r="J544" s="144" t="n">
        <f aca="false">SUM(K544,P544,T544)</f>
        <v>0</v>
      </c>
      <c r="K544" s="145" t="n">
        <f aca="false">SUM(L544:O544)</f>
        <v>0</v>
      </c>
      <c r="L544" s="148" t="n">
        <v>0</v>
      </c>
      <c r="M544" s="148"/>
      <c r="N544" s="148"/>
      <c r="O544" s="148" t="n">
        <v>0</v>
      </c>
      <c r="P544" s="145" t="n">
        <f aca="false">SUM(Q544:S544)</f>
        <v>0</v>
      </c>
      <c r="Q544" s="148" t="n">
        <v>0</v>
      </c>
      <c r="R544" s="148" t="n">
        <v>0</v>
      </c>
      <c r="S544" s="148" t="n">
        <v>0</v>
      </c>
      <c r="T544" s="143" t="n">
        <v>0</v>
      </c>
    </row>
    <row r="545" customFormat="false" ht="12.75" hidden="true" customHeight="false" outlineLevel="0" collapsed="false">
      <c r="B545" s="155"/>
      <c r="C545" s="56"/>
      <c r="D545" s="106"/>
      <c r="E545" s="86"/>
      <c r="F545" s="147" t="s">
        <v>42</v>
      </c>
      <c r="G545" s="143" t="n">
        <f aca="false">SUM(H545,I545,T545)</f>
        <v>0</v>
      </c>
      <c r="H545" s="143" t="n">
        <f aca="false">SUM(K545)</f>
        <v>0</v>
      </c>
      <c r="I545" s="143" t="n">
        <f aca="false">SUM(P545)</f>
        <v>0</v>
      </c>
      <c r="J545" s="144" t="n">
        <f aca="false">SUM(K545,P545,T545)</f>
        <v>0</v>
      </c>
      <c r="K545" s="145" t="n">
        <f aca="false">SUM(L545:O545)</f>
        <v>0</v>
      </c>
      <c r="L545" s="148"/>
      <c r="M545" s="148"/>
      <c r="N545" s="148"/>
      <c r="O545" s="148"/>
      <c r="P545" s="145" t="n">
        <f aca="false">SUM(Q545:S545)</f>
        <v>0</v>
      </c>
      <c r="Q545" s="148"/>
      <c r="R545" s="148"/>
      <c r="S545" s="148"/>
      <c r="T545" s="143"/>
    </row>
    <row r="546" customFormat="false" ht="12.75" hidden="true" customHeight="false" outlineLevel="0" collapsed="false">
      <c r="B546" s="155"/>
      <c r="C546" s="56"/>
      <c r="D546" s="106"/>
      <c r="E546" s="86"/>
      <c r="F546" s="147" t="s">
        <v>43</v>
      </c>
      <c r="G546" s="143" t="n">
        <f aca="false">SUM(H546,I546,T546)</f>
        <v>18263</v>
      </c>
      <c r="H546" s="143" t="n">
        <f aca="false">SUM(K546)</f>
        <v>18263</v>
      </c>
      <c r="I546" s="143" t="n">
        <f aca="false">SUM(P546)</f>
        <v>0</v>
      </c>
      <c r="J546" s="144" t="n">
        <f aca="false">SUM(K546,P546,T546)</f>
        <v>18263</v>
      </c>
      <c r="K546" s="145" t="n">
        <f aca="false">SUM(L546:O546)</f>
        <v>18263</v>
      </c>
      <c r="L546" s="148" t="n">
        <v>0</v>
      </c>
      <c r="M546" s="148" t="n">
        <v>18263</v>
      </c>
      <c r="N546" s="148"/>
      <c r="O546" s="148" t="n">
        <v>0</v>
      </c>
      <c r="P546" s="145" t="n">
        <f aca="false">SUM(Q546:S546)</f>
        <v>0</v>
      </c>
      <c r="Q546" s="148" t="n">
        <v>0</v>
      </c>
      <c r="R546" s="148" t="n">
        <v>0</v>
      </c>
      <c r="S546" s="148" t="n">
        <v>0</v>
      </c>
      <c r="T546" s="143" t="n">
        <v>0</v>
      </c>
    </row>
    <row r="547" customFormat="false" ht="12.75" hidden="true" customHeight="false" outlineLevel="0" collapsed="false">
      <c r="B547" s="155"/>
      <c r="C547" s="56"/>
      <c r="D547" s="106"/>
      <c r="E547" s="86"/>
      <c r="F547" s="67" t="s">
        <v>38</v>
      </c>
      <c r="G547" s="143" t="n">
        <f aca="false">SUM(H547,I547,T547)</f>
        <v>0</v>
      </c>
      <c r="H547" s="143" t="n">
        <f aca="false">SUM(K547)</f>
        <v>0</v>
      </c>
      <c r="I547" s="143" t="n">
        <f aca="false">SUM(P547)</f>
        <v>0</v>
      </c>
      <c r="J547" s="144" t="n">
        <f aca="false">SUM(K547,P547,T547)</f>
        <v>0</v>
      </c>
      <c r="K547" s="145" t="n">
        <f aca="false">SUM(L547:O547)</f>
        <v>0</v>
      </c>
      <c r="L547" s="148"/>
      <c r="M547" s="148"/>
      <c r="N547" s="148"/>
      <c r="O547" s="148"/>
      <c r="P547" s="145" t="n">
        <f aca="false">SUM(Q547:S547)</f>
        <v>0</v>
      </c>
      <c r="Q547" s="148"/>
      <c r="R547" s="148"/>
      <c r="S547" s="148"/>
      <c r="T547" s="143"/>
    </row>
    <row r="548" customFormat="false" ht="36" hidden="true" customHeight="false" outlineLevel="0" collapsed="false">
      <c r="B548" s="155"/>
      <c r="C548" s="56"/>
      <c r="D548" s="106"/>
      <c r="E548" s="57" t="n">
        <v>853</v>
      </c>
      <c r="F548" s="78" t="s">
        <v>65</v>
      </c>
      <c r="G548" s="43" t="n">
        <f aca="false">SUM(H548,I548,T548)</f>
        <v>155673</v>
      </c>
      <c r="H548" s="43" t="n">
        <f aca="false">SUM(H549)</f>
        <v>0</v>
      </c>
      <c r="I548" s="43" t="n">
        <f aca="false">SUM(I549)</f>
        <v>155673</v>
      </c>
      <c r="J548" s="44" t="n">
        <f aca="false">SUM(K548,P548,T548)</f>
        <v>155673</v>
      </c>
      <c r="K548" s="48" t="n">
        <f aca="false">SUM(L548:O548)</f>
        <v>0</v>
      </c>
      <c r="L548" s="135" t="n">
        <f aca="false">SUM(L549)</f>
        <v>0</v>
      </c>
      <c r="M548" s="135" t="n">
        <f aca="false">SUM(M549)</f>
        <v>0</v>
      </c>
      <c r="N548" s="135" t="n">
        <f aca="false">SUM(N549)</f>
        <v>0</v>
      </c>
      <c r="O548" s="135" t="n">
        <f aca="false">SUM(O549)</f>
        <v>0</v>
      </c>
      <c r="P548" s="48" t="n">
        <f aca="false">SUM(Q548:S548)</f>
        <v>155673</v>
      </c>
      <c r="Q548" s="135" t="n">
        <f aca="false">SUM(Q549)</f>
        <v>0</v>
      </c>
      <c r="R548" s="135" t="n">
        <f aca="false">SUM(R549)</f>
        <v>0</v>
      </c>
      <c r="S548" s="135" t="n">
        <f aca="false">SUM(S549)</f>
        <v>155673</v>
      </c>
      <c r="T548" s="43" t="n">
        <f aca="false">SUM(T549)</f>
        <v>0</v>
      </c>
    </row>
    <row r="549" customFormat="false" ht="12.75" hidden="true" customHeight="false" outlineLevel="0" collapsed="false">
      <c r="B549" s="155"/>
      <c r="C549" s="56"/>
      <c r="D549" s="106"/>
      <c r="E549" s="61" t="n">
        <v>85395</v>
      </c>
      <c r="F549" s="161" t="s">
        <v>48</v>
      </c>
      <c r="G549" s="43" t="n">
        <f aca="false">G550+G554</f>
        <v>155673</v>
      </c>
      <c r="H549" s="43" t="n">
        <f aca="false">H550+H554</f>
        <v>0</v>
      </c>
      <c r="I549" s="43" t="n">
        <f aca="false">I550+I554</f>
        <v>155673</v>
      </c>
      <c r="J549" s="44" t="n">
        <f aca="false">J550+J554</f>
        <v>155673</v>
      </c>
      <c r="K549" s="48" t="n">
        <f aca="false">K550+K554</f>
        <v>0</v>
      </c>
      <c r="L549" s="135" t="n">
        <f aca="false">L550+L554</f>
        <v>0</v>
      </c>
      <c r="M549" s="135" t="n">
        <f aca="false">M550+M554</f>
        <v>0</v>
      </c>
      <c r="N549" s="135" t="n">
        <f aca="false">N550+N554</f>
        <v>0</v>
      </c>
      <c r="O549" s="135" t="n">
        <f aca="false">O550+O554</f>
        <v>0</v>
      </c>
      <c r="P549" s="48" t="n">
        <f aca="false">P550+P554</f>
        <v>155673</v>
      </c>
      <c r="Q549" s="135" t="n">
        <f aca="false">Q550+Q554</f>
        <v>0</v>
      </c>
      <c r="R549" s="135" t="n">
        <f aca="false">R550+R554</f>
        <v>0</v>
      </c>
      <c r="S549" s="135" t="n">
        <f aca="false">S550+S554</f>
        <v>155673</v>
      </c>
      <c r="T549" s="43" t="n">
        <f aca="false">T550+T554</f>
        <v>0</v>
      </c>
    </row>
    <row r="550" customFormat="false" ht="12.75" hidden="true" customHeight="false" outlineLevel="0" collapsed="false">
      <c r="B550" s="155"/>
      <c r="C550" s="56"/>
      <c r="D550" s="106"/>
      <c r="E550" s="86"/>
      <c r="F550" s="67" t="s">
        <v>37</v>
      </c>
      <c r="G550" s="143" t="n">
        <f aca="false">SUM(G551:G553)</f>
        <v>155673</v>
      </c>
      <c r="H550" s="143" t="n">
        <f aca="false">SUM(H551:H553)</f>
        <v>0</v>
      </c>
      <c r="I550" s="143" t="n">
        <f aca="false">SUM(I551:I553)</f>
        <v>155673</v>
      </c>
      <c r="J550" s="144" t="n">
        <f aca="false">SUM(J551:J553)</f>
        <v>155673</v>
      </c>
      <c r="K550" s="145" t="n">
        <f aca="false">SUM(K551:K553)</f>
        <v>0</v>
      </c>
      <c r="L550" s="148" t="n">
        <f aca="false">SUM(L551:L553)</f>
        <v>0</v>
      </c>
      <c r="M550" s="148"/>
      <c r="N550" s="148" t="n">
        <f aca="false">SUM(N551:N553)</f>
        <v>0</v>
      </c>
      <c r="O550" s="148" t="n">
        <f aca="false">SUM(O551:O553)</f>
        <v>0</v>
      </c>
      <c r="P550" s="145" t="n">
        <f aca="false">SUM(P551:P553)</f>
        <v>155673</v>
      </c>
      <c r="Q550" s="148" t="n">
        <f aca="false">SUM(Q551:Q553)</f>
        <v>0</v>
      </c>
      <c r="R550" s="148" t="n">
        <f aca="false">SUM(R551:R553)</f>
        <v>0</v>
      </c>
      <c r="S550" s="148" t="n">
        <f aca="false">SUM(S551:S553)</f>
        <v>155673</v>
      </c>
      <c r="T550" s="143" t="n">
        <f aca="false">SUM(T551:T553)</f>
        <v>0</v>
      </c>
    </row>
    <row r="551" customFormat="false" ht="12.75" hidden="true" customHeight="false" outlineLevel="0" collapsed="false">
      <c r="B551" s="155"/>
      <c r="C551" s="56"/>
      <c r="D551" s="106"/>
      <c r="E551" s="86"/>
      <c r="F551" s="147" t="s">
        <v>41</v>
      </c>
      <c r="G551" s="143" t="n">
        <f aca="false">SUM(H551,I551,T551)</f>
        <v>96795</v>
      </c>
      <c r="H551" s="143" t="n">
        <f aca="false">SUM(K551)</f>
        <v>0</v>
      </c>
      <c r="I551" s="143" t="n">
        <f aca="false">SUM(P551)</f>
        <v>96795</v>
      </c>
      <c r="J551" s="144" t="n">
        <f aca="false">SUM(K551,P551,T551)</f>
        <v>96795</v>
      </c>
      <c r="K551" s="145" t="n">
        <f aca="false">SUM(L551:O551)</f>
        <v>0</v>
      </c>
      <c r="L551" s="148" t="n">
        <v>0</v>
      </c>
      <c r="M551" s="148"/>
      <c r="N551" s="148"/>
      <c r="O551" s="148" t="n">
        <v>0</v>
      </c>
      <c r="P551" s="145" t="n">
        <f aca="false">SUM(Q551:S551)</f>
        <v>96795</v>
      </c>
      <c r="Q551" s="148" t="n">
        <v>0</v>
      </c>
      <c r="R551" s="148" t="n">
        <v>0</v>
      </c>
      <c r="S551" s="148" t="n">
        <v>96795</v>
      </c>
      <c r="T551" s="143" t="n">
        <v>0</v>
      </c>
    </row>
    <row r="552" customFormat="false" ht="12.75" hidden="true" customHeight="false" outlineLevel="0" collapsed="false">
      <c r="B552" s="155"/>
      <c r="C552" s="56"/>
      <c r="D552" s="106"/>
      <c r="E552" s="86"/>
      <c r="F552" s="147" t="s">
        <v>42</v>
      </c>
      <c r="G552" s="143" t="n">
        <f aca="false">SUM(H552,I552,T552)</f>
        <v>0</v>
      </c>
      <c r="H552" s="143" t="n">
        <f aca="false">SUM(K552)</f>
        <v>0</v>
      </c>
      <c r="I552" s="143" t="n">
        <f aca="false">SUM(P552)</f>
        <v>0</v>
      </c>
      <c r="J552" s="144" t="n">
        <f aca="false">SUM(K552,P552,T552)</f>
        <v>0</v>
      </c>
      <c r="K552" s="145" t="n">
        <f aca="false">SUM(L552:O552)</f>
        <v>0</v>
      </c>
      <c r="L552" s="148"/>
      <c r="M552" s="148"/>
      <c r="N552" s="148"/>
      <c r="O552" s="148"/>
      <c r="P552" s="145" t="n">
        <f aca="false">SUM(Q552:S552)</f>
        <v>0</v>
      </c>
      <c r="Q552" s="148"/>
      <c r="R552" s="148"/>
      <c r="S552" s="148"/>
      <c r="T552" s="143"/>
    </row>
    <row r="553" customFormat="false" ht="12.75" hidden="true" customHeight="false" outlineLevel="0" collapsed="false">
      <c r="B553" s="155"/>
      <c r="C553" s="56"/>
      <c r="D553" s="106"/>
      <c r="E553" s="86"/>
      <c r="F553" s="147" t="s">
        <v>43</v>
      </c>
      <c r="G553" s="143" t="n">
        <f aca="false">SUM(H553,I553,T553)</f>
        <v>58878</v>
      </c>
      <c r="H553" s="143" t="n">
        <f aca="false">SUM(K553)</f>
        <v>0</v>
      </c>
      <c r="I553" s="143" t="n">
        <f aca="false">SUM(P553)</f>
        <v>58878</v>
      </c>
      <c r="J553" s="144" t="n">
        <f aca="false">SUM(K553,P553,T553)</f>
        <v>58878</v>
      </c>
      <c r="K553" s="145" t="n">
        <f aca="false">SUM(L553:O553)</f>
        <v>0</v>
      </c>
      <c r="L553" s="148" t="n">
        <v>0</v>
      </c>
      <c r="M553" s="148"/>
      <c r="N553" s="148" t="n">
        <v>0</v>
      </c>
      <c r="O553" s="148" t="n">
        <v>0</v>
      </c>
      <c r="P553" s="145" t="n">
        <f aca="false">SUM(Q553:S553)</f>
        <v>58878</v>
      </c>
      <c r="Q553" s="148" t="n">
        <v>0</v>
      </c>
      <c r="R553" s="148" t="n">
        <v>0</v>
      </c>
      <c r="S553" s="148" t="n">
        <v>58878</v>
      </c>
      <c r="T553" s="143"/>
    </row>
    <row r="554" customFormat="false" ht="12.75" hidden="true" customHeight="false" outlineLevel="0" collapsed="false">
      <c r="B554" s="155"/>
      <c r="C554" s="56"/>
      <c r="D554" s="106"/>
      <c r="E554" s="86"/>
      <c r="F554" s="67" t="s">
        <v>38</v>
      </c>
      <c r="G554" s="143" t="n">
        <f aca="false">SUM(H554,I554,T554)</f>
        <v>0</v>
      </c>
      <c r="H554" s="143" t="n">
        <f aca="false">SUM(K554)</f>
        <v>0</v>
      </c>
      <c r="I554" s="143" t="n">
        <f aca="false">SUM(P554)</f>
        <v>0</v>
      </c>
      <c r="J554" s="144" t="n">
        <f aca="false">SUM(K554,P554,T554)</f>
        <v>0</v>
      </c>
      <c r="K554" s="145" t="n">
        <f aca="false">SUM(L554:O554)</f>
        <v>0</v>
      </c>
      <c r="L554" s="148"/>
      <c r="M554" s="148"/>
      <c r="N554" s="148"/>
      <c r="O554" s="148"/>
      <c r="P554" s="145" t="n">
        <f aca="false">SUM(Q554:S554)</f>
        <v>0</v>
      </c>
      <c r="Q554" s="148"/>
      <c r="R554" s="148"/>
      <c r="S554" s="148"/>
      <c r="T554" s="143"/>
    </row>
    <row r="555" customFormat="false" ht="12.75" hidden="true" customHeight="false" outlineLevel="0" collapsed="false">
      <c r="B555" s="155" t="n">
        <v>21</v>
      </c>
      <c r="C555" s="151" t="s">
        <v>225</v>
      </c>
      <c r="D555" s="113"/>
      <c r="E555" s="113"/>
      <c r="F555" s="113"/>
      <c r="G555" s="119"/>
      <c r="H555" s="119"/>
      <c r="I555" s="119"/>
      <c r="J555" s="119"/>
      <c r="K555" s="119"/>
      <c r="L555" s="119"/>
      <c r="M555" s="119"/>
      <c r="N555" s="119"/>
      <c r="O555" s="119"/>
      <c r="P555" s="119"/>
      <c r="Q555" s="119"/>
      <c r="R555" s="119"/>
      <c r="S555" s="119"/>
      <c r="T555" s="156"/>
    </row>
    <row r="556" customFormat="false" ht="12.75" hidden="true" customHeight="false" outlineLevel="0" collapsed="false">
      <c r="B556" s="155"/>
      <c r="C556" s="117" t="s">
        <v>231</v>
      </c>
      <c r="D556" s="118"/>
      <c r="E556" s="118"/>
      <c r="F556" s="118"/>
      <c r="G556" s="119"/>
      <c r="H556" s="119"/>
      <c r="I556" s="119"/>
      <c r="J556" s="119"/>
      <c r="K556" s="119"/>
      <c r="L556" s="119"/>
      <c r="M556" s="119"/>
      <c r="N556" s="119"/>
      <c r="O556" s="119"/>
      <c r="P556" s="119"/>
      <c r="Q556" s="119"/>
      <c r="R556" s="119"/>
      <c r="S556" s="119"/>
      <c r="T556" s="156"/>
    </row>
    <row r="557" customFormat="false" ht="12.75" hidden="true" customHeight="false" outlineLevel="0" collapsed="false">
      <c r="B557" s="155"/>
      <c r="C557" s="121" t="s">
        <v>232</v>
      </c>
      <c r="D557" s="122"/>
      <c r="E557" s="122"/>
      <c r="F557" s="122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56"/>
    </row>
    <row r="558" customFormat="false" ht="53.25" hidden="true" customHeight="true" outlineLevel="0" collapsed="false">
      <c r="B558" s="155"/>
      <c r="C558" s="125" t="s">
        <v>243</v>
      </c>
      <c r="D558" s="157" t="n">
        <v>22</v>
      </c>
      <c r="E558" s="128"/>
      <c r="F558" s="128"/>
      <c r="G558" s="129" t="n">
        <f aca="false">G559</f>
        <v>420149</v>
      </c>
      <c r="H558" s="129" t="n">
        <f aca="false">H559</f>
        <v>44116</v>
      </c>
      <c r="I558" s="129" t="n">
        <f aca="false">I559</f>
        <v>376033</v>
      </c>
      <c r="J558" s="130"/>
      <c r="K558" s="131"/>
      <c r="L558" s="152"/>
      <c r="M558" s="152"/>
      <c r="N558" s="152"/>
      <c r="O558" s="152"/>
      <c r="P558" s="131"/>
      <c r="Q558" s="152"/>
      <c r="R558" s="152"/>
      <c r="S558" s="152"/>
      <c r="T558" s="43"/>
    </row>
    <row r="559" customFormat="false" ht="12.75" hidden="true" customHeight="false" outlineLevel="0" collapsed="false">
      <c r="B559" s="155"/>
      <c r="C559" s="326" t="n">
        <v>2008</v>
      </c>
      <c r="D559" s="324"/>
      <c r="E559" s="133"/>
      <c r="F559" s="133"/>
      <c r="G559" s="43" t="n">
        <f aca="false">G560+G567</f>
        <v>420149</v>
      </c>
      <c r="H559" s="43" t="n">
        <f aca="false">H560+H567</f>
        <v>44116</v>
      </c>
      <c r="I559" s="43" t="n">
        <f aca="false">I560+I567</f>
        <v>376033</v>
      </c>
      <c r="J559" s="44" t="n">
        <f aca="false">J560+J567</f>
        <v>420149</v>
      </c>
      <c r="K559" s="48" t="n">
        <f aca="false">K560+K567</f>
        <v>44116</v>
      </c>
      <c r="L559" s="48" t="n">
        <f aca="false">L560+L567</f>
        <v>0</v>
      </c>
      <c r="M559" s="48" t="n">
        <f aca="false">M560+M567</f>
        <v>44116</v>
      </c>
      <c r="N559" s="48" t="n">
        <f aca="false">N560+N567</f>
        <v>0</v>
      </c>
      <c r="O559" s="48" t="n">
        <f aca="false">O560+O567</f>
        <v>0</v>
      </c>
      <c r="P559" s="48" t="n">
        <f aca="false">P560+P567</f>
        <v>376033</v>
      </c>
      <c r="Q559" s="48" t="n">
        <f aca="false">Q560+Q567</f>
        <v>0</v>
      </c>
      <c r="R559" s="48" t="n">
        <f aca="false">R560+R567</f>
        <v>0</v>
      </c>
      <c r="S559" s="48" t="n">
        <f aca="false">S560+S567</f>
        <v>376033</v>
      </c>
      <c r="T559" s="43"/>
    </row>
    <row r="560" customFormat="false" ht="16.5" hidden="true" customHeight="true" outlineLevel="0" collapsed="false">
      <c r="B560" s="155"/>
      <c r="C560" s="56"/>
      <c r="D560" s="106"/>
      <c r="E560" s="101" t="s">
        <v>61</v>
      </c>
      <c r="F560" s="102" t="s">
        <v>62</v>
      </c>
      <c r="G560" s="43" t="n">
        <f aca="false">SUM(H560,I560,T560)</f>
        <v>44116</v>
      </c>
      <c r="H560" s="43" t="n">
        <f aca="false">SUM(H561)</f>
        <v>44116</v>
      </c>
      <c r="I560" s="43" t="n">
        <f aca="false">SUM(I561)</f>
        <v>0</v>
      </c>
      <c r="J560" s="44" t="n">
        <f aca="false">SUM(K560,P560,T560)</f>
        <v>44116</v>
      </c>
      <c r="K560" s="48" t="n">
        <f aca="false">SUM(L560:O560)</f>
        <v>44116</v>
      </c>
      <c r="L560" s="135" t="n">
        <f aca="false">SUM(L561)</f>
        <v>0</v>
      </c>
      <c r="M560" s="135" t="n">
        <f aca="false">SUM(M561)</f>
        <v>44116</v>
      </c>
      <c r="N560" s="135" t="n">
        <f aca="false">SUM(N561)</f>
        <v>0</v>
      </c>
      <c r="O560" s="135" t="n">
        <f aca="false">SUM(O561)</f>
        <v>0</v>
      </c>
      <c r="P560" s="48" t="n">
        <f aca="false">SUM(Q560:S560)</f>
        <v>0</v>
      </c>
      <c r="Q560" s="135" t="n">
        <f aca="false">SUM(Q561)</f>
        <v>0</v>
      </c>
      <c r="R560" s="135" t="n">
        <f aca="false">SUM(R561)</f>
        <v>0</v>
      </c>
      <c r="S560" s="135" t="n">
        <f aca="false">SUM(S561)</f>
        <v>0</v>
      </c>
      <c r="T560" s="43" t="n">
        <f aca="false">SUM(T561)</f>
        <v>0</v>
      </c>
    </row>
    <row r="561" customFormat="false" ht="48" hidden="true" customHeight="false" outlineLevel="0" collapsed="false">
      <c r="B561" s="155"/>
      <c r="C561" s="56"/>
      <c r="D561" s="106"/>
      <c r="E561" s="61" t="n">
        <v>85214</v>
      </c>
      <c r="F561" s="81" t="s">
        <v>222</v>
      </c>
      <c r="G561" s="43" t="n">
        <f aca="false">G562+G566</f>
        <v>44116</v>
      </c>
      <c r="H561" s="43" t="n">
        <f aca="false">H562+H566</f>
        <v>44116</v>
      </c>
      <c r="I561" s="43" t="n">
        <f aca="false">I562+I566</f>
        <v>0</v>
      </c>
      <c r="J561" s="44" t="n">
        <f aca="false">J562+J566</f>
        <v>44116</v>
      </c>
      <c r="K561" s="48" t="n">
        <f aca="false">K562+K566</f>
        <v>44116</v>
      </c>
      <c r="L561" s="135" t="n">
        <f aca="false">L562+L566</f>
        <v>0</v>
      </c>
      <c r="M561" s="135" t="n">
        <f aca="false">M562+M566</f>
        <v>44116</v>
      </c>
      <c r="N561" s="135" t="n">
        <f aca="false">N562+N566</f>
        <v>0</v>
      </c>
      <c r="O561" s="135" t="n">
        <f aca="false">O562+O566</f>
        <v>0</v>
      </c>
      <c r="P561" s="48" t="n">
        <f aca="false">P562+P566</f>
        <v>0</v>
      </c>
      <c r="Q561" s="135" t="n">
        <f aca="false">Q562+Q566</f>
        <v>0</v>
      </c>
      <c r="R561" s="135" t="n">
        <f aca="false">R562+R566</f>
        <v>0</v>
      </c>
      <c r="S561" s="135" t="n">
        <f aca="false">S562+S566</f>
        <v>0</v>
      </c>
      <c r="T561" s="43" t="n">
        <f aca="false">T562+T566</f>
        <v>0</v>
      </c>
    </row>
    <row r="562" customFormat="false" ht="12.75" hidden="true" customHeight="false" outlineLevel="0" collapsed="false">
      <c r="B562" s="155"/>
      <c r="C562" s="56"/>
      <c r="D562" s="106"/>
      <c r="E562" s="86"/>
      <c r="F562" s="67" t="s">
        <v>37</v>
      </c>
      <c r="G562" s="143" t="n">
        <f aca="false">SUM(G563:G565)</f>
        <v>44116</v>
      </c>
      <c r="H562" s="143" t="n">
        <f aca="false">SUM(H563:H565)</f>
        <v>44116</v>
      </c>
      <c r="I562" s="143" t="n">
        <f aca="false">SUM(I563:I565)</f>
        <v>0</v>
      </c>
      <c r="J562" s="144" t="n">
        <f aca="false">SUM(J563:J565)</f>
        <v>44116</v>
      </c>
      <c r="K562" s="145" t="n">
        <f aca="false">SUM(K563:K565)</f>
        <v>44116</v>
      </c>
      <c r="L562" s="148" t="n">
        <f aca="false">SUM(L563:L565)</f>
        <v>0</v>
      </c>
      <c r="M562" s="148" t="n">
        <f aca="false">SUM(M563:M565)</f>
        <v>44116</v>
      </c>
      <c r="N562" s="148" t="n">
        <f aca="false">SUM(N563:N565)</f>
        <v>0</v>
      </c>
      <c r="O562" s="148" t="n">
        <f aca="false">SUM(O563:O565)</f>
        <v>0</v>
      </c>
      <c r="P562" s="145" t="n">
        <f aca="false">SUM(P563:P565)</f>
        <v>0</v>
      </c>
      <c r="Q562" s="148" t="n">
        <f aca="false">SUM(Q563:Q565)</f>
        <v>0</v>
      </c>
      <c r="R562" s="148" t="n">
        <f aca="false">SUM(R563:R565)</f>
        <v>0</v>
      </c>
      <c r="S562" s="148" t="n">
        <f aca="false">SUM(S563:S565)</f>
        <v>0</v>
      </c>
      <c r="T562" s="143" t="n">
        <f aca="false">SUM(T563:T565)</f>
        <v>0</v>
      </c>
    </row>
    <row r="563" customFormat="false" ht="12.75" hidden="true" customHeight="false" outlineLevel="0" collapsed="false">
      <c r="B563" s="155"/>
      <c r="C563" s="56"/>
      <c r="D563" s="106"/>
      <c r="E563" s="86"/>
      <c r="F563" s="147" t="s">
        <v>41</v>
      </c>
      <c r="G563" s="143" t="n">
        <f aca="false">SUM(H563,I563,T563)</f>
        <v>0</v>
      </c>
      <c r="H563" s="143" t="n">
        <f aca="false">SUM(K563)</f>
        <v>0</v>
      </c>
      <c r="I563" s="143" t="n">
        <f aca="false">SUM(P563)</f>
        <v>0</v>
      </c>
      <c r="J563" s="144" t="n">
        <f aca="false">SUM(K563,P563,T563)</f>
        <v>0</v>
      </c>
      <c r="K563" s="145" t="n">
        <f aca="false">SUM(L563:O563)</f>
        <v>0</v>
      </c>
      <c r="L563" s="148" t="n">
        <v>0</v>
      </c>
      <c r="M563" s="148"/>
      <c r="N563" s="148"/>
      <c r="O563" s="148" t="n">
        <v>0</v>
      </c>
      <c r="P563" s="145" t="n">
        <f aca="false">SUM(Q563:S563)</f>
        <v>0</v>
      </c>
      <c r="Q563" s="148" t="n">
        <v>0</v>
      </c>
      <c r="R563" s="148" t="n">
        <v>0</v>
      </c>
      <c r="S563" s="148" t="n">
        <v>0</v>
      </c>
      <c r="T563" s="143" t="n">
        <v>0</v>
      </c>
    </row>
    <row r="564" customFormat="false" ht="12.75" hidden="true" customHeight="false" outlineLevel="0" collapsed="false">
      <c r="B564" s="155"/>
      <c r="C564" s="56"/>
      <c r="D564" s="106"/>
      <c r="E564" s="86"/>
      <c r="F564" s="147" t="s">
        <v>42</v>
      </c>
      <c r="G564" s="143" t="n">
        <f aca="false">SUM(H564,I564,T564)</f>
        <v>0</v>
      </c>
      <c r="H564" s="143" t="n">
        <f aca="false">SUM(K564)</f>
        <v>0</v>
      </c>
      <c r="I564" s="143" t="n">
        <f aca="false">SUM(P564)</f>
        <v>0</v>
      </c>
      <c r="J564" s="144" t="n">
        <f aca="false">SUM(K564,P564,T564)</f>
        <v>0</v>
      </c>
      <c r="K564" s="145" t="n">
        <f aca="false">SUM(L564:O564)</f>
        <v>0</v>
      </c>
      <c r="L564" s="148"/>
      <c r="M564" s="148"/>
      <c r="N564" s="148"/>
      <c r="O564" s="148"/>
      <c r="P564" s="145" t="n">
        <f aca="false">SUM(Q564:S564)</f>
        <v>0</v>
      </c>
      <c r="Q564" s="148"/>
      <c r="R564" s="148"/>
      <c r="S564" s="148"/>
      <c r="T564" s="143"/>
    </row>
    <row r="565" customFormat="false" ht="12.75" hidden="true" customHeight="false" outlineLevel="0" collapsed="false">
      <c r="B565" s="155"/>
      <c r="C565" s="56"/>
      <c r="D565" s="106"/>
      <c r="E565" s="86"/>
      <c r="F565" s="147" t="s">
        <v>43</v>
      </c>
      <c r="G565" s="143" t="n">
        <f aca="false">SUM(H565,I565,T565)</f>
        <v>44116</v>
      </c>
      <c r="H565" s="143" t="n">
        <f aca="false">SUM(K565)</f>
        <v>44116</v>
      </c>
      <c r="I565" s="143" t="n">
        <f aca="false">SUM(P565)</f>
        <v>0</v>
      </c>
      <c r="J565" s="144" t="n">
        <f aca="false">SUM(K565,P565,T565)</f>
        <v>44116</v>
      </c>
      <c r="K565" s="145" t="n">
        <f aca="false">SUM(L565:O565)</f>
        <v>44116</v>
      </c>
      <c r="L565" s="148" t="n">
        <v>0</v>
      </c>
      <c r="M565" s="148" t="n">
        <v>44116</v>
      </c>
      <c r="N565" s="148"/>
      <c r="O565" s="148" t="n">
        <v>0</v>
      </c>
      <c r="P565" s="145" t="n">
        <f aca="false">SUM(Q565:S565)</f>
        <v>0</v>
      </c>
      <c r="Q565" s="148" t="n">
        <v>0</v>
      </c>
      <c r="R565" s="148" t="n">
        <v>0</v>
      </c>
      <c r="S565" s="148" t="n">
        <v>0</v>
      </c>
      <c r="T565" s="143" t="n">
        <v>0</v>
      </c>
    </row>
    <row r="566" customFormat="false" ht="12.75" hidden="true" customHeight="false" outlineLevel="0" collapsed="false">
      <c r="B566" s="155"/>
      <c r="C566" s="56"/>
      <c r="D566" s="106"/>
      <c r="E566" s="86"/>
      <c r="F566" s="67" t="s">
        <v>38</v>
      </c>
      <c r="G566" s="143" t="n">
        <f aca="false">SUM(H566,I566,T566)</f>
        <v>0</v>
      </c>
      <c r="H566" s="143" t="n">
        <f aca="false">SUM(K566)</f>
        <v>0</v>
      </c>
      <c r="I566" s="143" t="n">
        <f aca="false">SUM(P566)</f>
        <v>0</v>
      </c>
      <c r="J566" s="144" t="n">
        <f aca="false">SUM(K566,P566,T566)</f>
        <v>0</v>
      </c>
      <c r="K566" s="145" t="n">
        <f aca="false">SUM(L566:O566)</f>
        <v>0</v>
      </c>
      <c r="L566" s="148"/>
      <c r="M566" s="148"/>
      <c r="N566" s="148"/>
      <c r="O566" s="148"/>
      <c r="P566" s="145" t="n">
        <f aca="false">SUM(Q566:S566)</f>
        <v>0</v>
      </c>
      <c r="Q566" s="148"/>
      <c r="R566" s="148"/>
      <c r="S566" s="148"/>
      <c r="T566" s="143"/>
    </row>
    <row r="567" customFormat="false" ht="36" hidden="true" customHeight="false" outlineLevel="0" collapsed="false">
      <c r="B567" s="155"/>
      <c r="C567" s="56"/>
      <c r="D567" s="106"/>
      <c r="E567" s="57" t="n">
        <v>853</v>
      </c>
      <c r="F567" s="78" t="s">
        <v>65</v>
      </c>
      <c r="G567" s="43" t="n">
        <f aca="false">SUM(H567,I567,T567)</f>
        <v>376033</v>
      </c>
      <c r="H567" s="43" t="n">
        <f aca="false">SUM(H568)</f>
        <v>0</v>
      </c>
      <c r="I567" s="43" t="n">
        <f aca="false">SUM(I568)</f>
        <v>376033</v>
      </c>
      <c r="J567" s="44" t="n">
        <f aca="false">SUM(K567,P567,T567)</f>
        <v>376033</v>
      </c>
      <c r="K567" s="48" t="n">
        <f aca="false">SUM(L567:O567)</f>
        <v>0</v>
      </c>
      <c r="L567" s="135" t="n">
        <f aca="false">SUM(L568)</f>
        <v>0</v>
      </c>
      <c r="M567" s="135" t="n">
        <f aca="false">SUM(M568)</f>
        <v>0</v>
      </c>
      <c r="N567" s="135" t="n">
        <f aca="false">SUM(N568)</f>
        <v>0</v>
      </c>
      <c r="O567" s="135" t="n">
        <f aca="false">SUM(O568)</f>
        <v>0</v>
      </c>
      <c r="P567" s="48" t="n">
        <f aca="false">SUM(Q567:S567)</f>
        <v>376033</v>
      </c>
      <c r="Q567" s="135" t="n">
        <f aca="false">SUM(Q568)</f>
        <v>0</v>
      </c>
      <c r="R567" s="135" t="n">
        <f aca="false">SUM(R568)</f>
        <v>0</v>
      </c>
      <c r="S567" s="135" t="n">
        <f aca="false">SUM(S568)</f>
        <v>376033</v>
      </c>
      <c r="T567" s="43" t="n">
        <f aca="false">SUM(T568)</f>
        <v>0</v>
      </c>
    </row>
    <row r="568" customFormat="false" ht="12.75" hidden="true" customHeight="false" outlineLevel="0" collapsed="false">
      <c r="B568" s="155"/>
      <c r="C568" s="56"/>
      <c r="D568" s="106"/>
      <c r="E568" s="61" t="n">
        <v>85395</v>
      </c>
      <c r="F568" s="161" t="s">
        <v>48</v>
      </c>
      <c r="G568" s="43" t="n">
        <f aca="false">G569+G573</f>
        <v>376033</v>
      </c>
      <c r="H568" s="43" t="n">
        <f aca="false">H569+H573</f>
        <v>0</v>
      </c>
      <c r="I568" s="43" t="n">
        <f aca="false">I569+I573</f>
        <v>376033</v>
      </c>
      <c r="J568" s="44" t="n">
        <f aca="false">J569+J573</f>
        <v>376033</v>
      </c>
      <c r="K568" s="48" t="n">
        <f aca="false">K569+K573</f>
        <v>0</v>
      </c>
      <c r="L568" s="135" t="n">
        <f aca="false">L569+L573</f>
        <v>0</v>
      </c>
      <c r="M568" s="135" t="n">
        <f aca="false">M569+M573</f>
        <v>0</v>
      </c>
      <c r="N568" s="135" t="n">
        <f aca="false">N569+N573</f>
        <v>0</v>
      </c>
      <c r="O568" s="135" t="n">
        <f aca="false">O569+O573</f>
        <v>0</v>
      </c>
      <c r="P568" s="48" t="n">
        <f aca="false">P569+P573</f>
        <v>376033</v>
      </c>
      <c r="Q568" s="135" t="n">
        <f aca="false">Q569+Q573</f>
        <v>0</v>
      </c>
      <c r="R568" s="135" t="n">
        <f aca="false">R569+R573</f>
        <v>0</v>
      </c>
      <c r="S568" s="135" t="n">
        <f aca="false">S569+S573</f>
        <v>376033</v>
      </c>
      <c r="T568" s="43" t="n">
        <f aca="false">T569+T573</f>
        <v>0</v>
      </c>
    </row>
    <row r="569" customFormat="false" ht="12.75" hidden="true" customHeight="false" outlineLevel="0" collapsed="false">
      <c r="B569" s="155"/>
      <c r="C569" s="56"/>
      <c r="D569" s="106"/>
      <c r="E569" s="86"/>
      <c r="F569" s="67" t="s">
        <v>37</v>
      </c>
      <c r="G569" s="143" t="n">
        <f aca="false">SUM(G570:G572)</f>
        <v>376033</v>
      </c>
      <c r="H569" s="143" t="n">
        <f aca="false">SUM(H570:H572)</f>
        <v>0</v>
      </c>
      <c r="I569" s="143" t="n">
        <f aca="false">SUM(I570:I572)</f>
        <v>376033</v>
      </c>
      <c r="J569" s="144" t="n">
        <f aca="false">SUM(J570:J572)</f>
        <v>376033</v>
      </c>
      <c r="K569" s="145" t="n">
        <f aca="false">SUM(K570:K572)</f>
        <v>0</v>
      </c>
      <c r="L569" s="148" t="n">
        <f aca="false">SUM(L570:L572)</f>
        <v>0</v>
      </c>
      <c r="M569" s="148"/>
      <c r="N569" s="148" t="n">
        <f aca="false">SUM(N570:N572)</f>
        <v>0</v>
      </c>
      <c r="O569" s="148" t="n">
        <f aca="false">SUM(O570:O572)</f>
        <v>0</v>
      </c>
      <c r="P569" s="145" t="n">
        <f aca="false">SUM(P570:P572)</f>
        <v>376033</v>
      </c>
      <c r="Q569" s="148" t="n">
        <f aca="false">SUM(Q570:Q572)</f>
        <v>0</v>
      </c>
      <c r="R569" s="148" t="n">
        <f aca="false">SUM(R570:R572)</f>
        <v>0</v>
      </c>
      <c r="S569" s="148" t="n">
        <f aca="false">SUM(S570:S572)</f>
        <v>376033</v>
      </c>
      <c r="T569" s="143" t="n">
        <f aca="false">SUM(T570:T572)</f>
        <v>0</v>
      </c>
    </row>
    <row r="570" customFormat="false" ht="12.75" hidden="true" customHeight="false" outlineLevel="0" collapsed="false">
      <c r="B570" s="155"/>
      <c r="C570" s="56"/>
      <c r="D570" s="106"/>
      <c r="E570" s="86"/>
      <c r="F570" s="147" t="s">
        <v>41</v>
      </c>
      <c r="G570" s="143" t="n">
        <f aca="false">SUM(H570,I570,T570)</f>
        <v>140621</v>
      </c>
      <c r="H570" s="143" t="n">
        <f aca="false">SUM(K570)</f>
        <v>0</v>
      </c>
      <c r="I570" s="143" t="n">
        <f aca="false">SUM(P570)</f>
        <v>140621</v>
      </c>
      <c r="J570" s="144" t="n">
        <f aca="false">SUM(K570,P570,T570)</f>
        <v>140621</v>
      </c>
      <c r="K570" s="145" t="n">
        <f aca="false">SUM(L570:O570)</f>
        <v>0</v>
      </c>
      <c r="L570" s="148" t="n">
        <v>0</v>
      </c>
      <c r="M570" s="148"/>
      <c r="N570" s="148"/>
      <c r="O570" s="148" t="n">
        <v>0</v>
      </c>
      <c r="P570" s="145" t="n">
        <f aca="false">SUM(Q570:S570)</f>
        <v>140621</v>
      </c>
      <c r="Q570" s="148" t="n">
        <v>0</v>
      </c>
      <c r="R570" s="148" t="n">
        <v>0</v>
      </c>
      <c r="S570" s="148" t="n">
        <v>140621</v>
      </c>
      <c r="T570" s="143" t="n">
        <v>0</v>
      </c>
    </row>
    <row r="571" customFormat="false" ht="12.75" hidden="true" customHeight="false" outlineLevel="0" collapsed="false">
      <c r="B571" s="155"/>
      <c r="C571" s="56"/>
      <c r="D571" s="106"/>
      <c r="E571" s="86"/>
      <c r="F571" s="147" t="s">
        <v>42</v>
      </c>
      <c r="G571" s="143" t="n">
        <f aca="false">SUM(H571,I571,T571)</f>
        <v>0</v>
      </c>
      <c r="H571" s="143" t="n">
        <f aca="false">SUM(K571)</f>
        <v>0</v>
      </c>
      <c r="I571" s="143" t="n">
        <f aca="false">SUM(P571)</f>
        <v>0</v>
      </c>
      <c r="J571" s="144" t="n">
        <f aca="false">SUM(K571,P571,T571)</f>
        <v>0</v>
      </c>
      <c r="K571" s="145" t="n">
        <f aca="false">SUM(L571:O571)</f>
        <v>0</v>
      </c>
      <c r="L571" s="148"/>
      <c r="M571" s="148"/>
      <c r="N571" s="148"/>
      <c r="O571" s="148"/>
      <c r="P571" s="145" t="n">
        <f aca="false">SUM(Q571:S571)</f>
        <v>0</v>
      </c>
      <c r="Q571" s="148"/>
      <c r="R571" s="148"/>
      <c r="S571" s="148"/>
      <c r="T571" s="143"/>
    </row>
    <row r="572" customFormat="false" ht="12.75" hidden="true" customHeight="false" outlineLevel="0" collapsed="false">
      <c r="B572" s="155"/>
      <c r="C572" s="56"/>
      <c r="D572" s="106"/>
      <c r="E572" s="86"/>
      <c r="F572" s="147" t="s">
        <v>43</v>
      </c>
      <c r="G572" s="143" t="n">
        <f aca="false">SUM(H572,I572,T572)</f>
        <v>235412</v>
      </c>
      <c r="H572" s="143" t="n">
        <f aca="false">SUM(K572)</f>
        <v>0</v>
      </c>
      <c r="I572" s="143" t="n">
        <f aca="false">SUM(P572)</f>
        <v>235412</v>
      </c>
      <c r="J572" s="144" t="n">
        <f aca="false">SUM(K572,P572,T572)</f>
        <v>235412</v>
      </c>
      <c r="K572" s="145" t="n">
        <f aca="false">SUM(L572:O572)</f>
        <v>0</v>
      </c>
      <c r="L572" s="148" t="n">
        <v>0</v>
      </c>
      <c r="M572" s="148"/>
      <c r="N572" s="148" t="n">
        <v>0</v>
      </c>
      <c r="O572" s="148" t="n">
        <v>0</v>
      </c>
      <c r="P572" s="145" t="n">
        <f aca="false">SUM(Q572:S572)</f>
        <v>235412</v>
      </c>
      <c r="Q572" s="148" t="n">
        <v>0</v>
      </c>
      <c r="R572" s="148" t="n">
        <v>0</v>
      </c>
      <c r="S572" s="148" t="n">
        <v>235412</v>
      </c>
      <c r="T572" s="143"/>
    </row>
    <row r="573" customFormat="false" ht="12.75" hidden="true" customHeight="false" outlineLevel="0" collapsed="false">
      <c r="B573" s="155"/>
      <c r="C573" s="56"/>
      <c r="D573" s="106"/>
      <c r="E573" s="86"/>
      <c r="F573" s="67" t="s">
        <v>38</v>
      </c>
      <c r="G573" s="143" t="n">
        <f aca="false">SUM(H573,I573,T573)</f>
        <v>0</v>
      </c>
      <c r="H573" s="143" t="n">
        <f aca="false">SUM(K573)</f>
        <v>0</v>
      </c>
      <c r="I573" s="143" t="n">
        <f aca="false">SUM(P573)</f>
        <v>0</v>
      </c>
      <c r="J573" s="144" t="n">
        <f aca="false">SUM(K573,P573,T573)</f>
        <v>0</v>
      </c>
      <c r="K573" s="145" t="n">
        <f aca="false">SUM(L573:O573)</f>
        <v>0</v>
      </c>
      <c r="L573" s="148"/>
      <c r="M573" s="148"/>
      <c r="N573" s="148"/>
      <c r="O573" s="148"/>
      <c r="P573" s="145" t="n">
        <f aca="false">SUM(Q573:S573)</f>
        <v>0</v>
      </c>
      <c r="Q573" s="148"/>
      <c r="R573" s="148"/>
      <c r="S573" s="148"/>
      <c r="T573" s="143"/>
    </row>
    <row r="574" customFormat="false" ht="12.75" hidden="true" customHeight="false" outlineLevel="0" collapsed="false">
      <c r="B574" s="155" t="n">
        <v>22</v>
      </c>
      <c r="C574" s="151" t="s">
        <v>225</v>
      </c>
      <c r="D574" s="113"/>
      <c r="E574" s="113"/>
      <c r="F574" s="113"/>
      <c r="G574" s="119"/>
      <c r="H574" s="119"/>
      <c r="I574" s="119"/>
      <c r="J574" s="119"/>
      <c r="K574" s="119"/>
      <c r="L574" s="119"/>
      <c r="M574" s="119"/>
      <c r="N574" s="119"/>
      <c r="O574" s="119"/>
      <c r="P574" s="119"/>
      <c r="Q574" s="119"/>
      <c r="R574" s="119"/>
      <c r="S574" s="119"/>
      <c r="T574" s="156"/>
    </row>
    <row r="575" customFormat="false" ht="12.75" hidden="true" customHeight="false" outlineLevel="0" collapsed="false">
      <c r="B575" s="155"/>
      <c r="C575" s="117" t="s">
        <v>231</v>
      </c>
      <c r="D575" s="118"/>
      <c r="E575" s="118"/>
      <c r="F575" s="118"/>
      <c r="G575" s="119"/>
      <c r="H575" s="119"/>
      <c r="I575" s="119"/>
      <c r="J575" s="119"/>
      <c r="K575" s="119"/>
      <c r="L575" s="119"/>
      <c r="M575" s="119"/>
      <c r="N575" s="119"/>
      <c r="O575" s="119"/>
      <c r="P575" s="119"/>
      <c r="Q575" s="119"/>
      <c r="R575" s="119"/>
      <c r="S575" s="119"/>
      <c r="T575" s="156"/>
    </row>
    <row r="576" customFormat="false" ht="12.75" hidden="true" customHeight="false" outlineLevel="0" collapsed="false">
      <c r="B576" s="155"/>
      <c r="C576" s="121" t="s">
        <v>232</v>
      </c>
      <c r="D576" s="122"/>
      <c r="E576" s="122"/>
      <c r="F576" s="122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56"/>
    </row>
    <row r="577" customFormat="false" ht="53.25" hidden="true" customHeight="true" outlineLevel="0" collapsed="false">
      <c r="B577" s="155"/>
      <c r="C577" s="125" t="s">
        <v>244</v>
      </c>
      <c r="D577" s="157" t="n">
        <v>22</v>
      </c>
      <c r="E577" s="128"/>
      <c r="F577" s="128"/>
      <c r="G577" s="129" t="n">
        <f aca="false">G578</f>
        <v>212074</v>
      </c>
      <c r="H577" s="129" t="n">
        <f aca="false">H578</f>
        <v>22268</v>
      </c>
      <c r="I577" s="129" t="n">
        <f aca="false">I578</f>
        <v>189806</v>
      </c>
      <c r="J577" s="130"/>
      <c r="K577" s="131"/>
      <c r="L577" s="152"/>
      <c r="M577" s="152"/>
      <c r="N577" s="152"/>
      <c r="O577" s="152"/>
      <c r="P577" s="131"/>
      <c r="Q577" s="152"/>
      <c r="R577" s="152"/>
      <c r="S577" s="152"/>
      <c r="T577" s="43"/>
    </row>
    <row r="578" customFormat="false" ht="12.75" hidden="true" customHeight="false" outlineLevel="0" collapsed="false">
      <c r="B578" s="155"/>
      <c r="C578" s="326" t="n">
        <v>2008</v>
      </c>
      <c r="D578" s="324"/>
      <c r="E578" s="133"/>
      <c r="F578" s="133"/>
      <c r="G578" s="43" t="n">
        <f aca="false">G579+G586</f>
        <v>212074</v>
      </c>
      <c r="H578" s="43" t="n">
        <f aca="false">H579+H586</f>
        <v>22268</v>
      </c>
      <c r="I578" s="43" t="n">
        <f aca="false">I579+I586</f>
        <v>189806</v>
      </c>
      <c r="J578" s="44" t="n">
        <f aca="false">J579+J586</f>
        <v>212074</v>
      </c>
      <c r="K578" s="48" t="n">
        <f aca="false">K579+K586</f>
        <v>22268</v>
      </c>
      <c r="L578" s="48" t="n">
        <f aca="false">L579+L586</f>
        <v>0</v>
      </c>
      <c r="M578" s="48" t="n">
        <f aca="false">M579+M586</f>
        <v>22268</v>
      </c>
      <c r="N578" s="48" t="n">
        <f aca="false">N579+N586</f>
        <v>0</v>
      </c>
      <c r="O578" s="48" t="n">
        <f aca="false">O579+O586</f>
        <v>0</v>
      </c>
      <c r="P578" s="48" t="n">
        <f aca="false">P579+P586</f>
        <v>189806</v>
      </c>
      <c r="Q578" s="48" t="n">
        <f aca="false">Q579+Q586</f>
        <v>0</v>
      </c>
      <c r="R578" s="48" t="n">
        <f aca="false">R579+R586</f>
        <v>0</v>
      </c>
      <c r="S578" s="48" t="n">
        <f aca="false">S579+S586</f>
        <v>189806</v>
      </c>
      <c r="T578" s="43"/>
    </row>
    <row r="579" customFormat="false" ht="16.5" hidden="true" customHeight="true" outlineLevel="0" collapsed="false">
      <c r="B579" s="155"/>
      <c r="C579" s="56"/>
      <c r="D579" s="106"/>
      <c r="E579" s="101" t="s">
        <v>61</v>
      </c>
      <c r="F579" s="102" t="s">
        <v>62</v>
      </c>
      <c r="G579" s="43" t="n">
        <f aca="false">SUM(H579,I579,T579)</f>
        <v>22268</v>
      </c>
      <c r="H579" s="43" t="n">
        <f aca="false">SUM(H580)</f>
        <v>22268</v>
      </c>
      <c r="I579" s="43" t="n">
        <f aca="false">SUM(I580)</f>
        <v>0</v>
      </c>
      <c r="J579" s="44" t="n">
        <f aca="false">SUM(K579,P579,T579)</f>
        <v>22268</v>
      </c>
      <c r="K579" s="48" t="n">
        <f aca="false">SUM(L579:O579)</f>
        <v>22268</v>
      </c>
      <c r="L579" s="135" t="n">
        <f aca="false">SUM(L580)</f>
        <v>0</v>
      </c>
      <c r="M579" s="135" t="n">
        <f aca="false">SUM(M580)</f>
        <v>22268</v>
      </c>
      <c r="N579" s="135" t="n">
        <f aca="false">SUM(N580)</f>
        <v>0</v>
      </c>
      <c r="O579" s="135" t="n">
        <f aca="false">SUM(O580)</f>
        <v>0</v>
      </c>
      <c r="P579" s="48" t="n">
        <f aca="false">SUM(Q579:S579)</f>
        <v>0</v>
      </c>
      <c r="Q579" s="135" t="n">
        <f aca="false">SUM(Q580)</f>
        <v>0</v>
      </c>
      <c r="R579" s="135" t="n">
        <f aca="false">SUM(R580)</f>
        <v>0</v>
      </c>
      <c r="S579" s="135" t="n">
        <f aca="false">SUM(S580)</f>
        <v>0</v>
      </c>
      <c r="T579" s="43" t="n">
        <f aca="false">SUM(T580)</f>
        <v>0</v>
      </c>
    </row>
    <row r="580" customFormat="false" ht="48" hidden="true" customHeight="false" outlineLevel="0" collapsed="false">
      <c r="B580" s="155"/>
      <c r="C580" s="56"/>
      <c r="D580" s="106"/>
      <c r="E580" s="61" t="n">
        <v>85214</v>
      </c>
      <c r="F580" s="81" t="s">
        <v>222</v>
      </c>
      <c r="G580" s="43" t="n">
        <f aca="false">G581+G585</f>
        <v>22268</v>
      </c>
      <c r="H580" s="43" t="n">
        <f aca="false">H581+H585</f>
        <v>22268</v>
      </c>
      <c r="I580" s="43" t="n">
        <f aca="false">I581+I585</f>
        <v>0</v>
      </c>
      <c r="J580" s="44" t="n">
        <f aca="false">J581+J585</f>
        <v>22268</v>
      </c>
      <c r="K580" s="48" t="n">
        <f aca="false">K581+K585</f>
        <v>22268</v>
      </c>
      <c r="L580" s="135" t="n">
        <f aca="false">L581+L585</f>
        <v>0</v>
      </c>
      <c r="M580" s="135" t="n">
        <f aca="false">M581+M585</f>
        <v>22268</v>
      </c>
      <c r="N580" s="135" t="n">
        <f aca="false">N581+N585</f>
        <v>0</v>
      </c>
      <c r="O580" s="135" t="n">
        <f aca="false">O581+O585</f>
        <v>0</v>
      </c>
      <c r="P580" s="48" t="n">
        <f aca="false">P581+P585</f>
        <v>0</v>
      </c>
      <c r="Q580" s="135" t="n">
        <f aca="false">Q581+Q585</f>
        <v>0</v>
      </c>
      <c r="R580" s="135" t="n">
        <f aca="false">R581+R585</f>
        <v>0</v>
      </c>
      <c r="S580" s="135" t="n">
        <f aca="false">S581+S585</f>
        <v>0</v>
      </c>
      <c r="T580" s="43" t="n">
        <f aca="false">T581+T585</f>
        <v>0</v>
      </c>
    </row>
    <row r="581" customFormat="false" ht="12.75" hidden="true" customHeight="false" outlineLevel="0" collapsed="false">
      <c r="B581" s="155"/>
      <c r="C581" s="56"/>
      <c r="D581" s="106"/>
      <c r="E581" s="86"/>
      <c r="F581" s="67" t="s">
        <v>37</v>
      </c>
      <c r="G581" s="143" t="n">
        <f aca="false">SUM(G582:G584)</f>
        <v>22268</v>
      </c>
      <c r="H581" s="143" t="n">
        <f aca="false">SUM(H582:H584)</f>
        <v>22268</v>
      </c>
      <c r="I581" s="143" t="n">
        <f aca="false">SUM(I582:I584)</f>
        <v>0</v>
      </c>
      <c r="J581" s="144" t="n">
        <f aca="false">SUM(J582:J584)</f>
        <v>22268</v>
      </c>
      <c r="K581" s="145" t="n">
        <f aca="false">SUM(K582:K584)</f>
        <v>22268</v>
      </c>
      <c r="L581" s="148" t="n">
        <f aca="false">SUM(L582:L584)</f>
        <v>0</v>
      </c>
      <c r="M581" s="148" t="n">
        <f aca="false">SUM(M582:M584)</f>
        <v>22268</v>
      </c>
      <c r="N581" s="148" t="n">
        <f aca="false">SUM(N582:N584)</f>
        <v>0</v>
      </c>
      <c r="O581" s="148" t="n">
        <f aca="false">SUM(O582:O584)</f>
        <v>0</v>
      </c>
      <c r="P581" s="145" t="n">
        <f aca="false">SUM(P582:P584)</f>
        <v>0</v>
      </c>
      <c r="Q581" s="148" t="n">
        <f aca="false">SUM(Q582:Q584)</f>
        <v>0</v>
      </c>
      <c r="R581" s="148" t="n">
        <f aca="false">SUM(R582:R584)</f>
        <v>0</v>
      </c>
      <c r="S581" s="148" t="n">
        <f aca="false">SUM(S582:S584)</f>
        <v>0</v>
      </c>
      <c r="T581" s="143" t="n">
        <f aca="false">SUM(T582:T584)</f>
        <v>0</v>
      </c>
    </row>
    <row r="582" customFormat="false" ht="12.75" hidden="true" customHeight="false" outlineLevel="0" collapsed="false">
      <c r="B582" s="155"/>
      <c r="C582" s="56"/>
      <c r="D582" s="106"/>
      <c r="E582" s="86"/>
      <c r="F582" s="147" t="s">
        <v>41</v>
      </c>
      <c r="G582" s="143" t="n">
        <f aca="false">SUM(H582,I582,T582)</f>
        <v>0</v>
      </c>
      <c r="H582" s="143" t="n">
        <f aca="false">SUM(K582)</f>
        <v>0</v>
      </c>
      <c r="I582" s="143" t="n">
        <f aca="false">SUM(P582)</f>
        <v>0</v>
      </c>
      <c r="J582" s="144" t="n">
        <f aca="false">SUM(K582,P582,T582)</f>
        <v>0</v>
      </c>
      <c r="K582" s="145" t="n">
        <f aca="false">SUM(L582:O582)</f>
        <v>0</v>
      </c>
      <c r="L582" s="148" t="n">
        <v>0</v>
      </c>
      <c r="M582" s="148"/>
      <c r="N582" s="148"/>
      <c r="O582" s="148" t="n">
        <v>0</v>
      </c>
      <c r="P582" s="145" t="n">
        <f aca="false">SUM(Q582:S582)</f>
        <v>0</v>
      </c>
      <c r="Q582" s="148" t="n">
        <v>0</v>
      </c>
      <c r="R582" s="148" t="n">
        <v>0</v>
      </c>
      <c r="S582" s="148" t="n">
        <v>0</v>
      </c>
      <c r="T582" s="143" t="n">
        <v>0</v>
      </c>
    </row>
    <row r="583" customFormat="false" ht="12.75" hidden="true" customHeight="false" outlineLevel="0" collapsed="false">
      <c r="B583" s="155"/>
      <c r="C583" s="56"/>
      <c r="D583" s="106"/>
      <c r="E583" s="86"/>
      <c r="F583" s="147" t="s">
        <v>42</v>
      </c>
      <c r="G583" s="143" t="n">
        <f aca="false">SUM(H583,I583,T583)</f>
        <v>0</v>
      </c>
      <c r="H583" s="143" t="n">
        <f aca="false">SUM(K583)</f>
        <v>0</v>
      </c>
      <c r="I583" s="143" t="n">
        <f aca="false">SUM(P583)</f>
        <v>0</v>
      </c>
      <c r="J583" s="144" t="n">
        <f aca="false">SUM(K583,P583,T583)</f>
        <v>0</v>
      </c>
      <c r="K583" s="145" t="n">
        <f aca="false">SUM(L583:O583)</f>
        <v>0</v>
      </c>
      <c r="L583" s="148"/>
      <c r="M583" s="148"/>
      <c r="N583" s="148"/>
      <c r="O583" s="148"/>
      <c r="P583" s="145" t="n">
        <f aca="false">SUM(Q583:S583)</f>
        <v>0</v>
      </c>
      <c r="Q583" s="148"/>
      <c r="R583" s="148"/>
      <c r="S583" s="148"/>
      <c r="T583" s="143"/>
    </row>
    <row r="584" customFormat="false" ht="12.75" hidden="true" customHeight="false" outlineLevel="0" collapsed="false">
      <c r="B584" s="155"/>
      <c r="C584" s="56"/>
      <c r="D584" s="106"/>
      <c r="E584" s="86"/>
      <c r="F584" s="147" t="s">
        <v>43</v>
      </c>
      <c r="G584" s="143" t="n">
        <f aca="false">SUM(H584,I584,T584)</f>
        <v>22268</v>
      </c>
      <c r="H584" s="143" t="n">
        <f aca="false">SUM(K584)</f>
        <v>22268</v>
      </c>
      <c r="I584" s="143" t="n">
        <f aca="false">SUM(P584)</f>
        <v>0</v>
      </c>
      <c r="J584" s="144" t="n">
        <f aca="false">SUM(K584,P584,T584)</f>
        <v>22268</v>
      </c>
      <c r="K584" s="145" t="n">
        <f aca="false">SUM(L584:O584)</f>
        <v>22268</v>
      </c>
      <c r="L584" s="148" t="n">
        <v>0</v>
      </c>
      <c r="M584" s="148" t="n">
        <v>22268</v>
      </c>
      <c r="N584" s="148"/>
      <c r="O584" s="148" t="n">
        <v>0</v>
      </c>
      <c r="P584" s="145" t="n">
        <f aca="false">SUM(Q584:S584)</f>
        <v>0</v>
      </c>
      <c r="Q584" s="148" t="n">
        <v>0</v>
      </c>
      <c r="R584" s="148" t="n">
        <v>0</v>
      </c>
      <c r="S584" s="148" t="n">
        <v>0</v>
      </c>
      <c r="T584" s="143" t="n">
        <v>0</v>
      </c>
    </row>
    <row r="585" customFormat="false" ht="12.75" hidden="true" customHeight="false" outlineLevel="0" collapsed="false">
      <c r="B585" s="155"/>
      <c r="C585" s="56"/>
      <c r="D585" s="106"/>
      <c r="E585" s="86"/>
      <c r="F585" s="67" t="s">
        <v>38</v>
      </c>
      <c r="G585" s="143" t="n">
        <f aca="false">SUM(H585,I585,T585)</f>
        <v>0</v>
      </c>
      <c r="H585" s="143" t="n">
        <f aca="false">SUM(K585)</f>
        <v>0</v>
      </c>
      <c r="I585" s="143" t="n">
        <f aca="false">SUM(P585)</f>
        <v>0</v>
      </c>
      <c r="J585" s="144" t="n">
        <f aca="false">SUM(K585,P585,T585)</f>
        <v>0</v>
      </c>
      <c r="K585" s="145" t="n">
        <f aca="false">SUM(L585:O585)</f>
        <v>0</v>
      </c>
      <c r="L585" s="148"/>
      <c r="M585" s="148"/>
      <c r="N585" s="148"/>
      <c r="O585" s="148"/>
      <c r="P585" s="145" t="n">
        <f aca="false">SUM(Q585:S585)</f>
        <v>0</v>
      </c>
      <c r="Q585" s="148"/>
      <c r="R585" s="148"/>
      <c r="S585" s="148"/>
      <c r="T585" s="143"/>
    </row>
    <row r="586" customFormat="false" ht="36" hidden="true" customHeight="false" outlineLevel="0" collapsed="false">
      <c r="B586" s="155"/>
      <c r="C586" s="56"/>
      <c r="D586" s="106"/>
      <c r="E586" s="57" t="n">
        <v>853</v>
      </c>
      <c r="F586" s="78" t="s">
        <v>65</v>
      </c>
      <c r="G586" s="43" t="n">
        <f aca="false">SUM(H586,I586,T586)</f>
        <v>189806</v>
      </c>
      <c r="H586" s="43" t="n">
        <f aca="false">SUM(H587)</f>
        <v>0</v>
      </c>
      <c r="I586" s="43" t="n">
        <f aca="false">SUM(I587)</f>
        <v>189806</v>
      </c>
      <c r="J586" s="44" t="n">
        <f aca="false">SUM(K586,P586,T586)</f>
        <v>189806</v>
      </c>
      <c r="K586" s="48" t="n">
        <f aca="false">SUM(L586:O586)</f>
        <v>0</v>
      </c>
      <c r="L586" s="135" t="n">
        <f aca="false">SUM(L587)</f>
        <v>0</v>
      </c>
      <c r="M586" s="135" t="n">
        <f aca="false">SUM(M587)</f>
        <v>0</v>
      </c>
      <c r="N586" s="135" t="n">
        <f aca="false">SUM(N587)</f>
        <v>0</v>
      </c>
      <c r="O586" s="135" t="n">
        <f aca="false">SUM(O587)</f>
        <v>0</v>
      </c>
      <c r="P586" s="48" t="n">
        <f aca="false">SUM(Q586:S586)</f>
        <v>189806</v>
      </c>
      <c r="Q586" s="135" t="n">
        <f aca="false">SUM(Q587)</f>
        <v>0</v>
      </c>
      <c r="R586" s="135" t="n">
        <f aca="false">SUM(R587)</f>
        <v>0</v>
      </c>
      <c r="S586" s="135" t="n">
        <f aca="false">SUM(S587)</f>
        <v>189806</v>
      </c>
      <c r="T586" s="43" t="n">
        <f aca="false">SUM(T587)</f>
        <v>0</v>
      </c>
    </row>
    <row r="587" customFormat="false" ht="12.75" hidden="true" customHeight="false" outlineLevel="0" collapsed="false">
      <c r="B587" s="155"/>
      <c r="C587" s="56"/>
      <c r="D587" s="106"/>
      <c r="E587" s="61" t="n">
        <v>85395</v>
      </c>
      <c r="F587" s="161" t="s">
        <v>48</v>
      </c>
      <c r="G587" s="43" t="n">
        <f aca="false">G588+G592</f>
        <v>189806</v>
      </c>
      <c r="H587" s="43" t="n">
        <f aca="false">H588+H592</f>
        <v>0</v>
      </c>
      <c r="I587" s="43" t="n">
        <f aca="false">I588+I592</f>
        <v>189806</v>
      </c>
      <c r="J587" s="44" t="n">
        <f aca="false">J588+J592</f>
        <v>189806</v>
      </c>
      <c r="K587" s="48" t="n">
        <f aca="false">K588+K592</f>
        <v>0</v>
      </c>
      <c r="L587" s="135" t="n">
        <f aca="false">L588+L592</f>
        <v>0</v>
      </c>
      <c r="M587" s="135" t="n">
        <f aca="false">M588+M592</f>
        <v>0</v>
      </c>
      <c r="N587" s="135" t="n">
        <f aca="false">N588+N592</f>
        <v>0</v>
      </c>
      <c r="O587" s="135" t="n">
        <f aca="false">O588+O592</f>
        <v>0</v>
      </c>
      <c r="P587" s="48" t="n">
        <f aca="false">P588+P592</f>
        <v>189806</v>
      </c>
      <c r="Q587" s="135" t="n">
        <f aca="false">Q588+Q592</f>
        <v>0</v>
      </c>
      <c r="R587" s="135" t="n">
        <f aca="false">R588+R592</f>
        <v>0</v>
      </c>
      <c r="S587" s="135" t="n">
        <f aca="false">S588+S592</f>
        <v>189806</v>
      </c>
      <c r="T587" s="43" t="n">
        <f aca="false">T588+T592</f>
        <v>0</v>
      </c>
    </row>
    <row r="588" customFormat="false" ht="12.75" hidden="true" customHeight="false" outlineLevel="0" collapsed="false">
      <c r="B588" s="155"/>
      <c r="C588" s="56"/>
      <c r="D588" s="106"/>
      <c r="E588" s="86"/>
      <c r="F588" s="67" t="s">
        <v>37</v>
      </c>
      <c r="G588" s="143" t="n">
        <f aca="false">SUM(G589:G591)</f>
        <v>189806</v>
      </c>
      <c r="H588" s="143" t="n">
        <f aca="false">SUM(H589:H591)</f>
        <v>0</v>
      </c>
      <c r="I588" s="143" t="n">
        <f aca="false">SUM(I589:I591)</f>
        <v>189806</v>
      </c>
      <c r="J588" s="144" t="n">
        <f aca="false">SUM(J589:J591)</f>
        <v>189806</v>
      </c>
      <c r="K588" s="145" t="n">
        <f aca="false">SUM(K589:K591)</f>
        <v>0</v>
      </c>
      <c r="L588" s="148" t="n">
        <f aca="false">SUM(L589:L591)</f>
        <v>0</v>
      </c>
      <c r="M588" s="148"/>
      <c r="N588" s="148" t="n">
        <f aca="false">SUM(N589:N591)</f>
        <v>0</v>
      </c>
      <c r="O588" s="148" t="n">
        <f aca="false">SUM(O589:O591)</f>
        <v>0</v>
      </c>
      <c r="P588" s="145" t="n">
        <f aca="false">SUM(P589:P591)</f>
        <v>189806</v>
      </c>
      <c r="Q588" s="148" t="n">
        <f aca="false">SUM(Q589:Q591)</f>
        <v>0</v>
      </c>
      <c r="R588" s="148" t="n">
        <f aca="false">SUM(R589:R591)</f>
        <v>0</v>
      </c>
      <c r="S588" s="148" t="n">
        <f aca="false">SUM(S589:S591)</f>
        <v>189806</v>
      </c>
      <c r="T588" s="143" t="n">
        <f aca="false">SUM(T589:T591)</f>
        <v>0</v>
      </c>
    </row>
    <row r="589" customFormat="false" ht="12.75" hidden="true" customHeight="false" outlineLevel="0" collapsed="false">
      <c r="B589" s="155"/>
      <c r="C589" s="56"/>
      <c r="D589" s="106"/>
      <c r="E589" s="86"/>
      <c r="F589" s="147" t="s">
        <v>41</v>
      </c>
      <c r="G589" s="143" t="n">
        <f aca="false">SUM(H589,I589,T589)</f>
        <v>116634</v>
      </c>
      <c r="H589" s="143" t="n">
        <f aca="false">SUM(K589)</f>
        <v>0</v>
      </c>
      <c r="I589" s="143" t="n">
        <f aca="false">SUM(P589)</f>
        <v>116634</v>
      </c>
      <c r="J589" s="144" t="n">
        <f aca="false">SUM(K589,P589,T589)</f>
        <v>116634</v>
      </c>
      <c r="K589" s="145" t="n">
        <f aca="false">SUM(L589:O589)</f>
        <v>0</v>
      </c>
      <c r="L589" s="148" t="n">
        <v>0</v>
      </c>
      <c r="M589" s="148"/>
      <c r="N589" s="148"/>
      <c r="O589" s="148" t="n">
        <v>0</v>
      </c>
      <c r="P589" s="145" t="n">
        <f aca="false">SUM(Q589:S589)</f>
        <v>116634</v>
      </c>
      <c r="Q589" s="148" t="n">
        <v>0</v>
      </c>
      <c r="R589" s="148" t="n">
        <v>0</v>
      </c>
      <c r="S589" s="148" t="n">
        <v>116634</v>
      </c>
      <c r="T589" s="143" t="n">
        <v>0</v>
      </c>
    </row>
    <row r="590" customFormat="false" ht="12.75" hidden="true" customHeight="false" outlineLevel="0" collapsed="false">
      <c r="B590" s="155"/>
      <c r="C590" s="56"/>
      <c r="D590" s="106"/>
      <c r="E590" s="86"/>
      <c r="F590" s="147" t="s">
        <v>42</v>
      </c>
      <c r="G590" s="143" t="n">
        <f aca="false">SUM(H590,I590,T590)</f>
        <v>0</v>
      </c>
      <c r="H590" s="143" t="n">
        <f aca="false">SUM(K590)</f>
        <v>0</v>
      </c>
      <c r="I590" s="143" t="n">
        <f aca="false">SUM(P590)</f>
        <v>0</v>
      </c>
      <c r="J590" s="144" t="n">
        <f aca="false">SUM(K590,P590,T590)</f>
        <v>0</v>
      </c>
      <c r="K590" s="145" t="n">
        <f aca="false">SUM(L590:O590)</f>
        <v>0</v>
      </c>
      <c r="L590" s="148"/>
      <c r="M590" s="148"/>
      <c r="N590" s="148"/>
      <c r="O590" s="148"/>
      <c r="P590" s="145" t="n">
        <f aca="false">SUM(Q590:S590)</f>
        <v>0</v>
      </c>
      <c r="Q590" s="148"/>
      <c r="R590" s="148"/>
      <c r="S590" s="148"/>
      <c r="T590" s="143"/>
    </row>
    <row r="591" customFormat="false" ht="12.75" hidden="true" customHeight="false" outlineLevel="0" collapsed="false">
      <c r="B591" s="155"/>
      <c r="C591" s="56"/>
      <c r="D591" s="106"/>
      <c r="E591" s="86"/>
      <c r="F591" s="147" t="s">
        <v>43</v>
      </c>
      <c r="G591" s="143" t="n">
        <f aca="false">SUM(H591,I591,T591)</f>
        <v>73172</v>
      </c>
      <c r="H591" s="143" t="n">
        <f aca="false">SUM(K591)</f>
        <v>0</v>
      </c>
      <c r="I591" s="143" t="n">
        <f aca="false">SUM(P591)</f>
        <v>73172</v>
      </c>
      <c r="J591" s="144" t="n">
        <f aca="false">SUM(K591,P591,T591)</f>
        <v>73172</v>
      </c>
      <c r="K591" s="145" t="n">
        <f aca="false">SUM(L591:O591)</f>
        <v>0</v>
      </c>
      <c r="L591" s="148" t="n">
        <v>0</v>
      </c>
      <c r="M591" s="148"/>
      <c r="N591" s="148" t="n">
        <v>0</v>
      </c>
      <c r="O591" s="148" t="n">
        <v>0</v>
      </c>
      <c r="P591" s="145" t="n">
        <f aca="false">SUM(Q591:S591)</f>
        <v>73172</v>
      </c>
      <c r="Q591" s="148" t="n">
        <v>0</v>
      </c>
      <c r="R591" s="148" t="n">
        <v>0</v>
      </c>
      <c r="S591" s="148" t="n">
        <v>73172</v>
      </c>
      <c r="T591" s="143"/>
    </row>
    <row r="592" customFormat="false" ht="12.75" hidden="true" customHeight="false" outlineLevel="0" collapsed="false">
      <c r="B592" s="155"/>
      <c r="C592" s="56"/>
      <c r="D592" s="106"/>
      <c r="E592" s="86"/>
      <c r="F592" s="67" t="s">
        <v>38</v>
      </c>
      <c r="G592" s="143" t="n">
        <f aca="false">SUM(H592,I592,T592)</f>
        <v>0</v>
      </c>
      <c r="H592" s="143" t="n">
        <f aca="false">SUM(K592)</f>
        <v>0</v>
      </c>
      <c r="I592" s="143" t="n">
        <f aca="false">SUM(P592)</f>
        <v>0</v>
      </c>
      <c r="J592" s="144" t="n">
        <f aca="false">SUM(K592,P592,T592)</f>
        <v>0</v>
      </c>
      <c r="K592" s="145" t="n">
        <f aca="false">SUM(L592:O592)</f>
        <v>0</v>
      </c>
      <c r="L592" s="148"/>
      <c r="M592" s="148"/>
      <c r="N592" s="148"/>
      <c r="O592" s="148"/>
      <c r="P592" s="145" t="n">
        <f aca="false">SUM(Q592:S592)</f>
        <v>0</v>
      </c>
      <c r="Q592" s="148"/>
      <c r="R592" s="148"/>
      <c r="S592" s="148"/>
      <c r="T592" s="143"/>
    </row>
    <row r="593" customFormat="false" ht="12.75" hidden="true" customHeight="false" outlineLevel="0" collapsed="false">
      <c r="B593" s="155" t="n">
        <v>23</v>
      </c>
      <c r="C593" s="151" t="s">
        <v>225</v>
      </c>
      <c r="D593" s="113"/>
      <c r="E593" s="113"/>
      <c r="F593" s="113"/>
      <c r="G593" s="119"/>
      <c r="H593" s="119"/>
      <c r="I593" s="119"/>
      <c r="J593" s="119"/>
      <c r="K593" s="119"/>
      <c r="L593" s="119"/>
      <c r="M593" s="119"/>
      <c r="N593" s="119"/>
      <c r="O593" s="119"/>
      <c r="P593" s="119"/>
      <c r="Q593" s="119"/>
      <c r="R593" s="119"/>
      <c r="S593" s="119"/>
      <c r="T593" s="156"/>
    </row>
    <row r="594" customFormat="false" ht="12.75" hidden="true" customHeight="false" outlineLevel="0" collapsed="false">
      <c r="B594" s="155"/>
      <c r="C594" s="117" t="s">
        <v>231</v>
      </c>
      <c r="D594" s="118"/>
      <c r="E594" s="118"/>
      <c r="F594" s="118"/>
      <c r="G594" s="119"/>
      <c r="H594" s="119"/>
      <c r="I594" s="119"/>
      <c r="J594" s="119"/>
      <c r="K594" s="119"/>
      <c r="L594" s="119"/>
      <c r="M594" s="119"/>
      <c r="N594" s="119"/>
      <c r="O594" s="119"/>
      <c r="P594" s="119"/>
      <c r="Q594" s="119"/>
      <c r="R594" s="119"/>
      <c r="S594" s="119"/>
      <c r="T594" s="156"/>
    </row>
    <row r="595" customFormat="false" ht="12.75" hidden="true" customHeight="false" outlineLevel="0" collapsed="false">
      <c r="B595" s="155"/>
      <c r="C595" s="121" t="s">
        <v>232</v>
      </c>
      <c r="D595" s="122"/>
      <c r="E595" s="122"/>
      <c r="F595" s="122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56"/>
    </row>
    <row r="596" customFormat="false" ht="81.75" hidden="true" customHeight="true" outlineLevel="0" collapsed="false">
      <c r="B596" s="155"/>
      <c r="C596" s="125" t="s">
        <v>245</v>
      </c>
      <c r="D596" s="157" t="n">
        <v>22</v>
      </c>
      <c r="E596" s="128"/>
      <c r="F596" s="128"/>
      <c r="G596" s="129" t="n">
        <f aca="false">G597</f>
        <v>178946</v>
      </c>
      <c r="H596" s="129" t="n">
        <f aca="false">H597</f>
        <v>18789</v>
      </c>
      <c r="I596" s="129" t="n">
        <f aca="false">I597</f>
        <v>160157</v>
      </c>
      <c r="J596" s="130"/>
      <c r="K596" s="131"/>
      <c r="L596" s="152"/>
      <c r="M596" s="152"/>
      <c r="N596" s="152"/>
      <c r="O596" s="152"/>
      <c r="P596" s="131"/>
      <c r="Q596" s="152"/>
      <c r="R596" s="152"/>
      <c r="S596" s="152"/>
      <c r="T596" s="43"/>
    </row>
    <row r="597" customFormat="false" ht="12.75" hidden="true" customHeight="false" outlineLevel="0" collapsed="false">
      <c r="B597" s="155"/>
      <c r="C597" s="326" t="n">
        <v>2008</v>
      </c>
      <c r="D597" s="324"/>
      <c r="E597" s="133"/>
      <c r="F597" s="133"/>
      <c r="G597" s="43" t="n">
        <f aca="false">G598+G605</f>
        <v>178946</v>
      </c>
      <c r="H597" s="43" t="n">
        <f aca="false">H598+H605</f>
        <v>18789</v>
      </c>
      <c r="I597" s="43" t="n">
        <f aca="false">I598+I605</f>
        <v>160157</v>
      </c>
      <c r="J597" s="44" t="n">
        <f aca="false">J598+J605</f>
        <v>178946</v>
      </c>
      <c r="K597" s="48" t="n">
        <f aca="false">K598+K605</f>
        <v>18789</v>
      </c>
      <c r="L597" s="48" t="n">
        <f aca="false">L598+L605</f>
        <v>0</v>
      </c>
      <c r="M597" s="48" t="n">
        <f aca="false">M598+M605</f>
        <v>18789</v>
      </c>
      <c r="N597" s="48" t="n">
        <f aca="false">N598+N605</f>
        <v>0</v>
      </c>
      <c r="O597" s="48" t="n">
        <f aca="false">O598+O605</f>
        <v>0</v>
      </c>
      <c r="P597" s="48" t="n">
        <f aca="false">P598+P605</f>
        <v>160157</v>
      </c>
      <c r="Q597" s="48" t="n">
        <f aca="false">Q598+Q605</f>
        <v>0</v>
      </c>
      <c r="R597" s="48" t="n">
        <f aca="false">R598+R605</f>
        <v>0</v>
      </c>
      <c r="S597" s="48" t="n">
        <f aca="false">S598+S605</f>
        <v>160157</v>
      </c>
      <c r="T597" s="43"/>
    </row>
    <row r="598" customFormat="false" ht="16.5" hidden="true" customHeight="true" outlineLevel="0" collapsed="false">
      <c r="B598" s="155"/>
      <c r="C598" s="56"/>
      <c r="D598" s="106"/>
      <c r="E598" s="101" t="s">
        <v>61</v>
      </c>
      <c r="F598" s="102" t="s">
        <v>62</v>
      </c>
      <c r="G598" s="43" t="n">
        <f aca="false">SUM(H598,I598,T598)</f>
        <v>18789</v>
      </c>
      <c r="H598" s="43" t="n">
        <f aca="false">SUM(H599)</f>
        <v>18789</v>
      </c>
      <c r="I598" s="43" t="n">
        <f aca="false">SUM(I599)</f>
        <v>0</v>
      </c>
      <c r="J598" s="44" t="n">
        <f aca="false">SUM(K598,P598,T598)</f>
        <v>18789</v>
      </c>
      <c r="K598" s="48" t="n">
        <f aca="false">SUM(L598:O598)</f>
        <v>18789</v>
      </c>
      <c r="L598" s="135" t="n">
        <f aca="false">SUM(L599)</f>
        <v>0</v>
      </c>
      <c r="M598" s="135" t="n">
        <f aca="false">SUM(M599)</f>
        <v>18789</v>
      </c>
      <c r="N598" s="135" t="n">
        <f aca="false">SUM(N599)</f>
        <v>0</v>
      </c>
      <c r="O598" s="135" t="n">
        <f aca="false">SUM(O599)</f>
        <v>0</v>
      </c>
      <c r="P598" s="48" t="n">
        <f aca="false">SUM(Q598:S598)</f>
        <v>0</v>
      </c>
      <c r="Q598" s="135" t="n">
        <f aca="false">SUM(Q599)</f>
        <v>0</v>
      </c>
      <c r="R598" s="135" t="n">
        <f aca="false">SUM(R599)</f>
        <v>0</v>
      </c>
      <c r="S598" s="135" t="n">
        <f aca="false">SUM(S599)</f>
        <v>0</v>
      </c>
      <c r="T598" s="43" t="n">
        <f aca="false">SUM(T599)</f>
        <v>0</v>
      </c>
    </row>
    <row r="599" customFormat="false" ht="48" hidden="true" customHeight="false" outlineLevel="0" collapsed="false">
      <c r="B599" s="155"/>
      <c r="C599" s="56"/>
      <c r="D599" s="106"/>
      <c r="E599" s="61" t="n">
        <v>85214</v>
      </c>
      <c r="F599" s="81" t="s">
        <v>222</v>
      </c>
      <c r="G599" s="43" t="n">
        <f aca="false">G600+G604</f>
        <v>18789</v>
      </c>
      <c r="H599" s="43" t="n">
        <f aca="false">H600+H604</f>
        <v>18789</v>
      </c>
      <c r="I599" s="43" t="n">
        <f aca="false">I600+I604</f>
        <v>0</v>
      </c>
      <c r="J599" s="44" t="n">
        <f aca="false">J600+J604</f>
        <v>18789</v>
      </c>
      <c r="K599" s="48" t="n">
        <f aca="false">K600+K604</f>
        <v>18789</v>
      </c>
      <c r="L599" s="135" t="n">
        <f aca="false">L600+L604</f>
        <v>0</v>
      </c>
      <c r="M599" s="135" t="n">
        <f aca="false">M600+M604</f>
        <v>18789</v>
      </c>
      <c r="N599" s="135" t="n">
        <f aca="false">N600+N604</f>
        <v>0</v>
      </c>
      <c r="O599" s="135" t="n">
        <f aca="false">O600+O604</f>
        <v>0</v>
      </c>
      <c r="P599" s="48" t="n">
        <f aca="false">P600+P604</f>
        <v>0</v>
      </c>
      <c r="Q599" s="135" t="n">
        <f aca="false">Q600+Q604</f>
        <v>0</v>
      </c>
      <c r="R599" s="135" t="n">
        <f aca="false">R600+R604</f>
        <v>0</v>
      </c>
      <c r="S599" s="135" t="n">
        <f aca="false">S600+S604</f>
        <v>0</v>
      </c>
      <c r="T599" s="43" t="n">
        <f aca="false">T600+T604</f>
        <v>0</v>
      </c>
    </row>
    <row r="600" customFormat="false" ht="12.75" hidden="true" customHeight="false" outlineLevel="0" collapsed="false">
      <c r="B600" s="155"/>
      <c r="C600" s="56"/>
      <c r="D600" s="106"/>
      <c r="E600" s="86"/>
      <c r="F600" s="67" t="s">
        <v>37</v>
      </c>
      <c r="G600" s="143" t="n">
        <f aca="false">SUM(G601:G603)</f>
        <v>18789</v>
      </c>
      <c r="H600" s="143" t="n">
        <f aca="false">SUM(H601:H603)</f>
        <v>18789</v>
      </c>
      <c r="I600" s="143" t="n">
        <f aca="false">SUM(I601:I603)</f>
        <v>0</v>
      </c>
      <c r="J600" s="144" t="n">
        <f aca="false">SUM(J601:J603)</f>
        <v>18789</v>
      </c>
      <c r="K600" s="145" t="n">
        <f aca="false">SUM(K601:K603)</f>
        <v>18789</v>
      </c>
      <c r="L600" s="148" t="n">
        <f aca="false">SUM(L601:L603)</f>
        <v>0</v>
      </c>
      <c r="M600" s="148" t="n">
        <f aca="false">SUM(M601:M603)</f>
        <v>18789</v>
      </c>
      <c r="N600" s="148" t="n">
        <f aca="false">SUM(N601:N603)</f>
        <v>0</v>
      </c>
      <c r="O600" s="148" t="n">
        <f aca="false">SUM(O601:O603)</f>
        <v>0</v>
      </c>
      <c r="P600" s="145" t="n">
        <f aca="false">SUM(P601:P603)</f>
        <v>0</v>
      </c>
      <c r="Q600" s="148" t="n">
        <f aca="false">SUM(Q601:Q603)</f>
        <v>0</v>
      </c>
      <c r="R600" s="148" t="n">
        <f aca="false">SUM(R601:R603)</f>
        <v>0</v>
      </c>
      <c r="S600" s="148" t="n">
        <f aca="false">SUM(S601:S603)</f>
        <v>0</v>
      </c>
      <c r="T600" s="143" t="n">
        <f aca="false">SUM(T601:T603)</f>
        <v>0</v>
      </c>
    </row>
    <row r="601" customFormat="false" ht="12.75" hidden="true" customHeight="false" outlineLevel="0" collapsed="false">
      <c r="B601" s="155"/>
      <c r="C601" s="56"/>
      <c r="D601" s="106"/>
      <c r="E601" s="86"/>
      <c r="F601" s="147" t="s">
        <v>41</v>
      </c>
      <c r="G601" s="143" t="n">
        <f aca="false">SUM(H601,I601,T601)</f>
        <v>0</v>
      </c>
      <c r="H601" s="143" t="n">
        <f aca="false">SUM(K601)</f>
        <v>0</v>
      </c>
      <c r="I601" s="143" t="n">
        <f aca="false">SUM(P601)</f>
        <v>0</v>
      </c>
      <c r="J601" s="144" t="n">
        <f aca="false">SUM(K601,P601,T601)</f>
        <v>0</v>
      </c>
      <c r="K601" s="145" t="n">
        <f aca="false">SUM(L601:O601)</f>
        <v>0</v>
      </c>
      <c r="L601" s="148" t="n">
        <v>0</v>
      </c>
      <c r="M601" s="148"/>
      <c r="N601" s="148"/>
      <c r="O601" s="148" t="n">
        <v>0</v>
      </c>
      <c r="P601" s="145" t="n">
        <f aca="false">SUM(Q601:S601)</f>
        <v>0</v>
      </c>
      <c r="Q601" s="148" t="n">
        <v>0</v>
      </c>
      <c r="R601" s="148" t="n">
        <v>0</v>
      </c>
      <c r="S601" s="148" t="n">
        <v>0</v>
      </c>
      <c r="T601" s="143" t="n">
        <v>0</v>
      </c>
    </row>
    <row r="602" customFormat="false" ht="12.75" hidden="true" customHeight="false" outlineLevel="0" collapsed="false">
      <c r="B602" s="155"/>
      <c r="C602" s="56"/>
      <c r="D602" s="106"/>
      <c r="E602" s="86"/>
      <c r="F602" s="147" t="s">
        <v>42</v>
      </c>
      <c r="G602" s="143" t="n">
        <f aca="false">SUM(H602,I602,T602)</f>
        <v>0</v>
      </c>
      <c r="H602" s="143" t="n">
        <f aca="false">SUM(K602)</f>
        <v>0</v>
      </c>
      <c r="I602" s="143" t="n">
        <f aca="false">SUM(P602)</f>
        <v>0</v>
      </c>
      <c r="J602" s="144" t="n">
        <f aca="false">SUM(K602,P602,T602)</f>
        <v>0</v>
      </c>
      <c r="K602" s="145" t="n">
        <f aca="false">SUM(L602:O602)</f>
        <v>0</v>
      </c>
      <c r="L602" s="148"/>
      <c r="M602" s="148"/>
      <c r="N602" s="148"/>
      <c r="O602" s="148"/>
      <c r="P602" s="145" t="n">
        <f aca="false">SUM(Q602:S602)</f>
        <v>0</v>
      </c>
      <c r="Q602" s="148"/>
      <c r="R602" s="148"/>
      <c r="S602" s="148"/>
      <c r="T602" s="143"/>
    </row>
    <row r="603" customFormat="false" ht="12.75" hidden="true" customHeight="false" outlineLevel="0" collapsed="false">
      <c r="B603" s="155"/>
      <c r="C603" s="56"/>
      <c r="D603" s="106"/>
      <c r="E603" s="86"/>
      <c r="F603" s="147" t="s">
        <v>43</v>
      </c>
      <c r="G603" s="143" t="n">
        <f aca="false">SUM(H603,I603,T603)</f>
        <v>18789</v>
      </c>
      <c r="H603" s="143" t="n">
        <f aca="false">SUM(K603)</f>
        <v>18789</v>
      </c>
      <c r="I603" s="143" t="n">
        <f aca="false">SUM(P603)</f>
        <v>0</v>
      </c>
      <c r="J603" s="144" t="n">
        <f aca="false">SUM(K603,P603,T603)</f>
        <v>18789</v>
      </c>
      <c r="K603" s="145" t="n">
        <f aca="false">SUM(L603:O603)</f>
        <v>18789</v>
      </c>
      <c r="L603" s="148" t="n">
        <v>0</v>
      </c>
      <c r="M603" s="148" t="n">
        <v>18789</v>
      </c>
      <c r="N603" s="148"/>
      <c r="O603" s="148" t="n">
        <v>0</v>
      </c>
      <c r="P603" s="145" t="n">
        <f aca="false">SUM(Q603:S603)</f>
        <v>0</v>
      </c>
      <c r="Q603" s="148" t="n">
        <v>0</v>
      </c>
      <c r="R603" s="148" t="n">
        <v>0</v>
      </c>
      <c r="S603" s="148" t="n">
        <v>0</v>
      </c>
      <c r="T603" s="143" t="n">
        <v>0</v>
      </c>
    </row>
    <row r="604" customFormat="false" ht="12.75" hidden="true" customHeight="false" outlineLevel="0" collapsed="false">
      <c r="B604" s="155"/>
      <c r="C604" s="56"/>
      <c r="D604" s="106"/>
      <c r="E604" s="86"/>
      <c r="F604" s="67" t="s">
        <v>38</v>
      </c>
      <c r="G604" s="143" t="n">
        <f aca="false">SUM(H604,I604,T604)</f>
        <v>0</v>
      </c>
      <c r="H604" s="143" t="n">
        <f aca="false">SUM(K604)</f>
        <v>0</v>
      </c>
      <c r="I604" s="143" t="n">
        <f aca="false">SUM(P604)</f>
        <v>0</v>
      </c>
      <c r="J604" s="144" t="n">
        <f aca="false">SUM(K604,P604,T604)</f>
        <v>0</v>
      </c>
      <c r="K604" s="145" t="n">
        <f aca="false">SUM(L604:O604)</f>
        <v>0</v>
      </c>
      <c r="L604" s="148"/>
      <c r="M604" s="148"/>
      <c r="N604" s="148"/>
      <c r="O604" s="148"/>
      <c r="P604" s="145" t="n">
        <f aca="false">SUM(Q604:S604)</f>
        <v>0</v>
      </c>
      <c r="Q604" s="148"/>
      <c r="R604" s="148"/>
      <c r="S604" s="148"/>
      <c r="T604" s="143"/>
    </row>
    <row r="605" customFormat="false" ht="36" hidden="true" customHeight="false" outlineLevel="0" collapsed="false">
      <c r="B605" s="155"/>
      <c r="C605" s="56"/>
      <c r="D605" s="106"/>
      <c r="E605" s="57" t="n">
        <v>853</v>
      </c>
      <c r="F605" s="78" t="s">
        <v>65</v>
      </c>
      <c r="G605" s="43" t="n">
        <f aca="false">SUM(H605,I605,T605)</f>
        <v>160157</v>
      </c>
      <c r="H605" s="43" t="n">
        <f aca="false">SUM(H606)</f>
        <v>0</v>
      </c>
      <c r="I605" s="43" t="n">
        <f aca="false">SUM(I606)</f>
        <v>160157</v>
      </c>
      <c r="J605" s="44" t="n">
        <f aca="false">SUM(K605,P605,T605)</f>
        <v>160157</v>
      </c>
      <c r="K605" s="48" t="n">
        <f aca="false">SUM(L605:O605)</f>
        <v>0</v>
      </c>
      <c r="L605" s="135" t="n">
        <f aca="false">SUM(L606)</f>
        <v>0</v>
      </c>
      <c r="M605" s="135" t="n">
        <f aca="false">SUM(M606)</f>
        <v>0</v>
      </c>
      <c r="N605" s="135" t="n">
        <f aca="false">SUM(N606)</f>
        <v>0</v>
      </c>
      <c r="O605" s="135" t="n">
        <f aca="false">SUM(O606)</f>
        <v>0</v>
      </c>
      <c r="P605" s="48" t="n">
        <f aca="false">SUM(Q605:S605)</f>
        <v>160157</v>
      </c>
      <c r="Q605" s="135" t="n">
        <f aca="false">SUM(Q606)</f>
        <v>0</v>
      </c>
      <c r="R605" s="135" t="n">
        <f aca="false">SUM(R606)</f>
        <v>0</v>
      </c>
      <c r="S605" s="135" t="n">
        <f aca="false">SUM(S606)</f>
        <v>160157</v>
      </c>
      <c r="T605" s="43" t="n">
        <f aca="false">SUM(T606)</f>
        <v>0</v>
      </c>
    </row>
    <row r="606" customFormat="false" ht="12.75" hidden="true" customHeight="false" outlineLevel="0" collapsed="false">
      <c r="B606" s="155"/>
      <c r="C606" s="56"/>
      <c r="D606" s="106"/>
      <c r="E606" s="61" t="n">
        <v>85395</v>
      </c>
      <c r="F606" s="161" t="s">
        <v>48</v>
      </c>
      <c r="G606" s="43" t="n">
        <f aca="false">G607+G611</f>
        <v>160157</v>
      </c>
      <c r="H606" s="43" t="n">
        <f aca="false">H607+H611</f>
        <v>0</v>
      </c>
      <c r="I606" s="43" t="n">
        <f aca="false">I607+I611</f>
        <v>160157</v>
      </c>
      <c r="J606" s="44" t="n">
        <f aca="false">J607+J611</f>
        <v>160157</v>
      </c>
      <c r="K606" s="48" t="n">
        <f aca="false">K607+K611</f>
        <v>0</v>
      </c>
      <c r="L606" s="135" t="n">
        <f aca="false">L607+L611</f>
        <v>0</v>
      </c>
      <c r="M606" s="135" t="n">
        <f aca="false">M607+M611</f>
        <v>0</v>
      </c>
      <c r="N606" s="135" t="n">
        <f aca="false">N607+N611</f>
        <v>0</v>
      </c>
      <c r="O606" s="135" t="n">
        <f aca="false">O607+O611</f>
        <v>0</v>
      </c>
      <c r="P606" s="48" t="n">
        <f aca="false">P607+P611</f>
        <v>160157</v>
      </c>
      <c r="Q606" s="135" t="n">
        <f aca="false">Q607+Q611</f>
        <v>0</v>
      </c>
      <c r="R606" s="135" t="n">
        <f aca="false">R607+R611</f>
        <v>0</v>
      </c>
      <c r="S606" s="135" t="n">
        <f aca="false">S607+S611</f>
        <v>160157</v>
      </c>
      <c r="T606" s="43" t="n">
        <f aca="false">T607+T611</f>
        <v>0</v>
      </c>
    </row>
    <row r="607" customFormat="false" ht="12.75" hidden="true" customHeight="false" outlineLevel="0" collapsed="false">
      <c r="B607" s="155"/>
      <c r="C607" s="56"/>
      <c r="D607" s="106"/>
      <c r="E607" s="86"/>
      <c r="F607" s="67" t="s">
        <v>37</v>
      </c>
      <c r="G607" s="143" t="n">
        <f aca="false">SUM(G608:G610)</f>
        <v>160157</v>
      </c>
      <c r="H607" s="143" t="n">
        <f aca="false">SUM(H608:H610)</f>
        <v>0</v>
      </c>
      <c r="I607" s="143" t="n">
        <f aca="false">SUM(I608:I610)</f>
        <v>160157</v>
      </c>
      <c r="J607" s="144" t="n">
        <f aca="false">SUM(J608:J610)</f>
        <v>160157</v>
      </c>
      <c r="K607" s="145" t="n">
        <f aca="false">SUM(K608:K610)</f>
        <v>0</v>
      </c>
      <c r="L607" s="148" t="n">
        <f aca="false">SUM(L608:L610)</f>
        <v>0</v>
      </c>
      <c r="M607" s="148"/>
      <c r="N607" s="148" t="n">
        <f aca="false">SUM(N608:N610)</f>
        <v>0</v>
      </c>
      <c r="O607" s="148" t="n">
        <f aca="false">SUM(O608:O610)</f>
        <v>0</v>
      </c>
      <c r="P607" s="145" t="n">
        <f aca="false">SUM(P608:P610)</f>
        <v>160157</v>
      </c>
      <c r="Q607" s="148" t="n">
        <f aca="false">SUM(Q608:Q610)</f>
        <v>0</v>
      </c>
      <c r="R607" s="148" t="n">
        <f aca="false">SUM(R608:R610)</f>
        <v>0</v>
      </c>
      <c r="S607" s="148" t="n">
        <f aca="false">SUM(S608:S610)</f>
        <v>160157</v>
      </c>
      <c r="T607" s="143" t="n">
        <f aca="false">SUM(T608:T610)</f>
        <v>0</v>
      </c>
    </row>
    <row r="608" customFormat="false" ht="12.75" hidden="true" customHeight="false" outlineLevel="0" collapsed="false">
      <c r="B608" s="155"/>
      <c r="C608" s="56"/>
      <c r="D608" s="106"/>
      <c r="E608" s="86"/>
      <c r="F608" s="147" t="s">
        <v>41</v>
      </c>
      <c r="G608" s="143" t="n">
        <f aca="false">SUM(H608,I608,T608)</f>
        <v>91690</v>
      </c>
      <c r="H608" s="143" t="n">
        <f aca="false">SUM(K608)</f>
        <v>0</v>
      </c>
      <c r="I608" s="143" t="n">
        <f aca="false">SUM(P608)</f>
        <v>91690</v>
      </c>
      <c r="J608" s="144" t="n">
        <f aca="false">SUM(K608,P608,T608)</f>
        <v>91690</v>
      </c>
      <c r="K608" s="145" t="n">
        <f aca="false">SUM(L608:O608)</f>
        <v>0</v>
      </c>
      <c r="L608" s="148" t="n">
        <v>0</v>
      </c>
      <c r="M608" s="148"/>
      <c r="N608" s="148"/>
      <c r="O608" s="148" t="n">
        <v>0</v>
      </c>
      <c r="P608" s="145" t="n">
        <f aca="false">SUM(Q608:S608)</f>
        <v>91690</v>
      </c>
      <c r="Q608" s="148" t="n">
        <v>0</v>
      </c>
      <c r="R608" s="148" t="n">
        <v>0</v>
      </c>
      <c r="S608" s="148" t="n">
        <v>91690</v>
      </c>
      <c r="T608" s="143" t="n">
        <v>0</v>
      </c>
    </row>
    <row r="609" customFormat="false" ht="12.75" hidden="true" customHeight="false" outlineLevel="0" collapsed="false">
      <c r="B609" s="155"/>
      <c r="C609" s="56"/>
      <c r="D609" s="106"/>
      <c r="E609" s="86"/>
      <c r="F609" s="147" t="s">
        <v>42</v>
      </c>
      <c r="G609" s="143" t="n">
        <f aca="false">SUM(H609,I609,T609)</f>
        <v>0</v>
      </c>
      <c r="H609" s="143" t="n">
        <f aca="false">SUM(K609)</f>
        <v>0</v>
      </c>
      <c r="I609" s="143" t="n">
        <f aca="false">SUM(P609)</f>
        <v>0</v>
      </c>
      <c r="J609" s="144" t="n">
        <f aca="false">SUM(K609,P609,T609)</f>
        <v>0</v>
      </c>
      <c r="K609" s="145" t="n">
        <f aca="false">SUM(L609:O609)</f>
        <v>0</v>
      </c>
      <c r="L609" s="148"/>
      <c r="M609" s="148"/>
      <c r="N609" s="148"/>
      <c r="O609" s="148"/>
      <c r="P609" s="145" t="n">
        <f aca="false">SUM(Q609:S609)</f>
        <v>0</v>
      </c>
      <c r="Q609" s="148"/>
      <c r="R609" s="148"/>
      <c r="S609" s="148"/>
      <c r="T609" s="143"/>
    </row>
    <row r="610" customFormat="false" ht="12.75" hidden="true" customHeight="false" outlineLevel="0" collapsed="false">
      <c r="B610" s="155"/>
      <c r="C610" s="56"/>
      <c r="D610" s="106"/>
      <c r="E610" s="86"/>
      <c r="F610" s="147" t="s">
        <v>43</v>
      </c>
      <c r="G610" s="143" t="n">
        <f aca="false">SUM(H610,I610,T610)</f>
        <v>68467</v>
      </c>
      <c r="H610" s="143" t="n">
        <f aca="false">SUM(K610)</f>
        <v>0</v>
      </c>
      <c r="I610" s="143" t="n">
        <f aca="false">SUM(P610)</f>
        <v>68467</v>
      </c>
      <c r="J610" s="144" t="n">
        <f aca="false">SUM(K610,P610,T610)</f>
        <v>68467</v>
      </c>
      <c r="K610" s="145" t="n">
        <f aca="false">SUM(L610:O610)</f>
        <v>0</v>
      </c>
      <c r="L610" s="148" t="n">
        <v>0</v>
      </c>
      <c r="M610" s="148"/>
      <c r="N610" s="148" t="n">
        <v>0</v>
      </c>
      <c r="O610" s="148" t="n">
        <v>0</v>
      </c>
      <c r="P610" s="145" t="n">
        <f aca="false">SUM(Q610:S610)</f>
        <v>68467</v>
      </c>
      <c r="Q610" s="148" t="n">
        <v>0</v>
      </c>
      <c r="R610" s="148" t="n">
        <v>0</v>
      </c>
      <c r="S610" s="148" t="n">
        <v>68467</v>
      </c>
      <c r="T610" s="143"/>
    </row>
    <row r="611" customFormat="false" ht="12.75" hidden="true" customHeight="false" outlineLevel="0" collapsed="false">
      <c r="B611" s="155"/>
      <c r="C611" s="56"/>
      <c r="D611" s="106"/>
      <c r="E611" s="86"/>
      <c r="F611" s="67" t="s">
        <v>38</v>
      </c>
      <c r="G611" s="143" t="n">
        <f aca="false">SUM(H611,I611,T611)</f>
        <v>0</v>
      </c>
      <c r="H611" s="143" t="n">
        <f aca="false">SUM(K611)</f>
        <v>0</v>
      </c>
      <c r="I611" s="143" t="n">
        <f aca="false">SUM(P611)</f>
        <v>0</v>
      </c>
      <c r="J611" s="144" t="n">
        <f aca="false">SUM(K611,P611,T611)</f>
        <v>0</v>
      </c>
      <c r="K611" s="145" t="n">
        <f aca="false">SUM(L611:O611)</f>
        <v>0</v>
      </c>
      <c r="L611" s="148"/>
      <c r="M611" s="148"/>
      <c r="N611" s="148"/>
      <c r="O611" s="148"/>
      <c r="P611" s="145" t="n">
        <f aca="false">SUM(Q611:S611)</f>
        <v>0</v>
      </c>
      <c r="Q611" s="148"/>
      <c r="R611" s="148"/>
      <c r="S611" s="148"/>
      <c r="T611" s="143"/>
    </row>
    <row r="612" customFormat="false" ht="12.75" hidden="true" customHeight="false" outlineLevel="0" collapsed="false">
      <c r="B612" s="155" t="n">
        <v>24</v>
      </c>
      <c r="C612" s="151" t="s">
        <v>225</v>
      </c>
      <c r="D612" s="113"/>
      <c r="E612" s="113"/>
      <c r="F612" s="113"/>
      <c r="G612" s="119"/>
      <c r="H612" s="119"/>
      <c r="I612" s="119"/>
      <c r="J612" s="119"/>
      <c r="K612" s="119"/>
      <c r="L612" s="119"/>
      <c r="M612" s="119"/>
      <c r="N612" s="119"/>
      <c r="O612" s="119"/>
      <c r="P612" s="119"/>
      <c r="Q612" s="119"/>
      <c r="R612" s="119"/>
      <c r="S612" s="119"/>
      <c r="T612" s="156"/>
    </row>
    <row r="613" customFormat="false" ht="12.75" hidden="true" customHeight="false" outlineLevel="0" collapsed="false">
      <c r="B613" s="155"/>
      <c r="C613" s="117" t="s">
        <v>231</v>
      </c>
      <c r="D613" s="118"/>
      <c r="E613" s="118"/>
      <c r="F613" s="118"/>
      <c r="G613" s="119"/>
      <c r="H613" s="119"/>
      <c r="I613" s="119"/>
      <c r="J613" s="119"/>
      <c r="K613" s="119"/>
      <c r="L613" s="119"/>
      <c r="M613" s="119"/>
      <c r="N613" s="119"/>
      <c r="O613" s="119"/>
      <c r="P613" s="119"/>
      <c r="Q613" s="119"/>
      <c r="R613" s="119"/>
      <c r="S613" s="119"/>
      <c r="T613" s="156"/>
    </row>
    <row r="614" customFormat="false" ht="12.75" hidden="true" customHeight="false" outlineLevel="0" collapsed="false">
      <c r="B614" s="155"/>
      <c r="C614" s="121" t="s">
        <v>232</v>
      </c>
      <c r="D614" s="122"/>
      <c r="E614" s="122"/>
      <c r="F614" s="122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56"/>
    </row>
    <row r="615" customFormat="false" ht="53.25" hidden="true" customHeight="true" outlineLevel="0" collapsed="false">
      <c r="B615" s="155"/>
      <c r="C615" s="125" t="s">
        <v>246</v>
      </c>
      <c r="D615" s="157" t="n">
        <v>22</v>
      </c>
      <c r="E615" s="128"/>
      <c r="F615" s="128"/>
      <c r="G615" s="129" t="n">
        <f aca="false">G616</f>
        <v>478429</v>
      </c>
      <c r="H615" s="129" t="n">
        <f aca="false">H616</f>
        <v>50235</v>
      </c>
      <c r="I615" s="129" t="n">
        <f aca="false">I616</f>
        <v>428194</v>
      </c>
      <c r="J615" s="130"/>
      <c r="K615" s="131"/>
      <c r="L615" s="152"/>
      <c r="M615" s="152"/>
      <c r="N615" s="152"/>
      <c r="O615" s="152"/>
      <c r="P615" s="131"/>
      <c r="Q615" s="152"/>
      <c r="R615" s="152"/>
      <c r="S615" s="152"/>
      <c r="T615" s="43"/>
    </row>
    <row r="616" customFormat="false" ht="12.75" hidden="true" customHeight="false" outlineLevel="0" collapsed="false">
      <c r="B616" s="155"/>
      <c r="C616" s="326" t="n">
        <v>2008</v>
      </c>
      <c r="D616" s="324"/>
      <c r="E616" s="133"/>
      <c r="F616" s="133"/>
      <c r="G616" s="43" t="n">
        <f aca="false">G617+G624</f>
        <v>478429</v>
      </c>
      <c r="H616" s="43" t="n">
        <f aca="false">H617+H624</f>
        <v>50235</v>
      </c>
      <c r="I616" s="43" t="n">
        <f aca="false">I617+I624</f>
        <v>428194</v>
      </c>
      <c r="J616" s="44" t="n">
        <f aca="false">J617+J624</f>
        <v>478429</v>
      </c>
      <c r="K616" s="48" t="n">
        <f aca="false">K617+K624</f>
        <v>50235</v>
      </c>
      <c r="L616" s="48" t="n">
        <f aca="false">L617+L624</f>
        <v>0</v>
      </c>
      <c r="M616" s="48" t="n">
        <f aca="false">M617+M624</f>
        <v>50235</v>
      </c>
      <c r="N616" s="48" t="n">
        <f aca="false">N617+N624</f>
        <v>0</v>
      </c>
      <c r="O616" s="48" t="n">
        <f aca="false">O617+O624</f>
        <v>0</v>
      </c>
      <c r="P616" s="48" t="n">
        <f aca="false">P617+P624</f>
        <v>428194</v>
      </c>
      <c r="Q616" s="48" t="n">
        <f aca="false">Q617+Q624</f>
        <v>0</v>
      </c>
      <c r="R616" s="48" t="n">
        <f aca="false">R617+R624</f>
        <v>0</v>
      </c>
      <c r="S616" s="48" t="n">
        <f aca="false">S617+S624</f>
        <v>428194</v>
      </c>
      <c r="T616" s="43"/>
    </row>
    <row r="617" customFormat="false" ht="16.5" hidden="true" customHeight="true" outlineLevel="0" collapsed="false">
      <c r="B617" s="155"/>
      <c r="C617" s="56"/>
      <c r="D617" s="106"/>
      <c r="E617" s="101" t="s">
        <v>61</v>
      </c>
      <c r="F617" s="102" t="s">
        <v>62</v>
      </c>
      <c r="G617" s="43" t="n">
        <f aca="false">SUM(H617,I617,T617)</f>
        <v>50235</v>
      </c>
      <c r="H617" s="43" t="n">
        <f aca="false">SUM(H618)</f>
        <v>50235</v>
      </c>
      <c r="I617" s="43" t="n">
        <f aca="false">SUM(I618)</f>
        <v>0</v>
      </c>
      <c r="J617" s="44" t="n">
        <f aca="false">SUM(K617,P617,T617)</f>
        <v>50235</v>
      </c>
      <c r="K617" s="48" t="n">
        <f aca="false">SUM(L617:O617)</f>
        <v>50235</v>
      </c>
      <c r="L617" s="135" t="n">
        <f aca="false">SUM(L618)</f>
        <v>0</v>
      </c>
      <c r="M617" s="135" t="n">
        <f aca="false">SUM(M618)</f>
        <v>50235</v>
      </c>
      <c r="N617" s="135" t="n">
        <f aca="false">SUM(N618)</f>
        <v>0</v>
      </c>
      <c r="O617" s="135" t="n">
        <f aca="false">SUM(O618)</f>
        <v>0</v>
      </c>
      <c r="P617" s="48" t="n">
        <f aca="false">SUM(Q617:S617)</f>
        <v>0</v>
      </c>
      <c r="Q617" s="135" t="n">
        <f aca="false">SUM(Q618)</f>
        <v>0</v>
      </c>
      <c r="R617" s="135" t="n">
        <f aca="false">SUM(R618)</f>
        <v>0</v>
      </c>
      <c r="S617" s="135" t="n">
        <f aca="false">SUM(S618)</f>
        <v>0</v>
      </c>
      <c r="T617" s="43" t="n">
        <f aca="false">SUM(T618)</f>
        <v>0</v>
      </c>
    </row>
    <row r="618" customFormat="false" ht="48" hidden="true" customHeight="false" outlineLevel="0" collapsed="false">
      <c r="B618" s="155"/>
      <c r="C618" s="56"/>
      <c r="D618" s="106"/>
      <c r="E618" s="61" t="n">
        <v>85214</v>
      </c>
      <c r="F618" s="81" t="s">
        <v>222</v>
      </c>
      <c r="G618" s="43" t="n">
        <f aca="false">G619+G623</f>
        <v>50235</v>
      </c>
      <c r="H618" s="43" t="n">
        <f aca="false">H619+H623</f>
        <v>50235</v>
      </c>
      <c r="I618" s="43" t="n">
        <f aca="false">I619+I623</f>
        <v>0</v>
      </c>
      <c r="J618" s="44" t="n">
        <f aca="false">J619+J623</f>
        <v>50235</v>
      </c>
      <c r="K618" s="48" t="n">
        <f aca="false">K619+K623</f>
        <v>50235</v>
      </c>
      <c r="L618" s="135" t="n">
        <f aca="false">L619+L623</f>
        <v>0</v>
      </c>
      <c r="M618" s="135" t="n">
        <f aca="false">M619+M623</f>
        <v>50235</v>
      </c>
      <c r="N618" s="135" t="n">
        <f aca="false">N619+N623</f>
        <v>0</v>
      </c>
      <c r="O618" s="135" t="n">
        <f aca="false">O619+O623</f>
        <v>0</v>
      </c>
      <c r="P618" s="48" t="n">
        <f aca="false">P619+P623</f>
        <v>0</v>
      </c>
      <c r="Q618" s="135" t="n">
        <f aca="false">Q619+Q623</f>
        <v>0</v>
      </c>
      <c r="R618" s="135" t="n">
        <f aca="false">R619+R623</f>
        <v>0</v>
      </c>
      <c r="S618" s="135" t="n">
        <f aca="false">S619+S623</f>
        <v>0</v>
      </c>
      <c r="T618" s="43" t="n">
        <f aca="false">T619+T623</f>
        <v>0</v>
      </c>
    </row>
    <row r="619" customFormat="false" ht="12.75" hidden="true" customHeight="false" outlineLevel="0" collapsed="false">
      <c r="B619" s="155"/>
      <c r="C619" s="56"/>
      <c r="D619" s="106"/>
      <c r="E619" s="86"/>
      <c r="F619" s="67" t="s">
        <v>37</v>
      </c>
      <c r="G619" s="143" t="n">
        <f aca="false">SUM(G620:G622)</f>
        <v>50235</v>
      </c>
      <c r="H619" s="143" t="n">
        <f aca="false">SUM(H620:H622)</f>
        <v>50235</v>
      </c>
      <c r="I619" s="143" t="n">
        <f aca="false">SUM(I620:I622)</f>
        <v>0</v>
      </c>
      <c r="J619" s="144" t="n">
        <f aca="false">SUM(J620:J622)</f>
        <v>50235</v>
      </c>
      <c r="K619" s="145" t="n">
        <f aca="false">SUM(K620:K622)</f>
        <v>50235</v>
      </c>
      <c r="L619" s="148" t="n">
        <f aca="false">SUM(L620:L622)</f>
        <v>0</v>
      </c>
      <c r="M619" s="148" t="n">
        <f aca="false">SUM(M620:M622)</f>
        <v>50235</v>
      </c>
      <c r="N619" s="148" t="n">
        <f aca="false">SUM(N620:N622)</f>
        <v>0</v>
      </c>
      <c r="O619" s="148" t="n">
        <f aca="false">SUM(O620:O622)</f>
        <v>0</v>
      </c>
      <c r="P619" s="145" t="n">
        <f aca="false">SUM(P620:P622)</f>
        <v>0</v>
      </c>
      <c r="Q619" s="148" t="n">
        <f aca="false">SUM(Q620:Q622)</f>
        <v>0</v>
      </c>
      <c r="R619" s="148" t="n">
        <f aca="false">SUM(R620:R622)</f>
        <v>0</v>
      </c>
      <c r="S619" s="148" t="n">
        <f aca="false">SUM(S620:S622)</f>
        <v>0</v>
      </c>
      <c r="T619" s="143" t="n">
        <f aca="false">SUM(T620:T622)</f>
        <v>0</v>
      </c>
    </row>
    <row r="620" customFormat="false" ht="12.75" hidden="true" customHeight="false" outlineLevel="0" collapsed="false">
      <c r="B620" s="155"/>
      <c r="C620" s="56"/>
      <c r="D620" s="106"/>
      <c r="E620" s="86"/>
      <c r="F620" s="147" t="s">
        <v>41</v>
      </c>
      <c r="G620" s="143" t="n">
        <f aca="false">SUM(H620,I620,T620)</f>
        <v>0</v>
      </c>
      <c r="H620" s="143" t="n">
        <f aca="false">SUM(K620)</f>
        <v>0</v>
      </c>
      <c r="I620" s="143" t="n">
        <f aca="false">SUM(P620)</f>
        <v>0</v>
      </c>
      <c r="J620" s="144" t="n">
        <f aca="false">SUM(K620,P620,T620)</f>
        <v>0</v>
      </c>
      <c r="K620" s="145" t="n">
        <f aca="false">SUM(L620:O620)</f>
        <v>0</v>
      </c>
      <c r="L620" s="148" t="n">
        <v>0</v>
      </c>
      <c r="M620" s="148"/>
      <c r="N620" s="148"/>
      <c r="O620" s="148" t="n">
        <v>0</v>
      </c>
      <c r="P620" s="145" t="n">
        <f aca="false">SUM(Q620:S620)</f>
        <v>0</v>
      </c>
      <c r="Q620" s="148" t="n">
        <v>0</v>
      </c>
      <c r="R620" s="148" t="n">
        <v>0</v>
      </c>
      <c r="S620" s="148" t="n">
        <v>0</v>
      </c>
      <c r="T620" s="143" t="n">
        <v>0</v>
      </c>
    </row>
    <row r="621" customFormat="false" ht="12.75" hidden="true" customHeight="false" outlineLevel="0" collapsed="false">
      <c r="B621" s="155"/>
      <c r="C621" s="56"/>
      <c r="D621" s="106"/>
      <c r="E621" s="86"/>
      <c r="F621" s="147" t="s">
        <v>42</v>
      </c>
      <c r="G621" s="143" t="n">
        <f aca="false">SUM(H621,I621,T621)</f>
        <v>0</v>
      </c>
      <c r="H621" s="143" t="n">
        <f aca="false">SUM(K621)</f>
        <v>0</v>
      </c>
      <c r="I621" s="143" t="n">
        <f aca="false">SUM(P621)</f>
        <v>0</v>
      </c>
      <c r="J621" s="144" t="n">
        <f aca="false">SUM(K621,P621,T621)</f>
        <v>0</v>
      </c>
      <c r="K621" s="145" t="n">
        <f aca="false">SUM(L621:O621)</f>
        <v>0</v>
      </c>
      <c r="L621" s="148"/>
      <c r="M621" s="148"/>
      <c r="N621" s="148"/>
      <c r="O621" s="148"/>
      <c r="P621" s="145" t="n">
        <f aca="false">SUM(Q621:S621)</f>
        <v>0</v>
      </c>
      <c r="Q621" s="148"/>
      <c r="R621" s="148"/>
      <c r="S621" s="148"/>
      <c r="T621" s="143"/>
    </row>
    <row r="622" customFormat="false" ht="12.75" hidden="true" customHeight="false" outlineLevel="0" collapsed="false">
      <c r="B622" s="155"/>
      <c r="C622" s="56"/>
      <c r="D622" s="106"/>
      <c r="E622" s="86"/>
      <c r="F622" s="147" t="s">
        <v>43</v>
      </c>
      <c r="G622" s="143" t="n">
        <f aca="false">SUM(H622,I622,T622)</f>
        <v>50235</v>
      </c>
      <c r="H622" s="143" t="n">
        <f aca="false">SUM(K622)</f>
        <v>50235</v>
      </c>
      <c r="I622" s="143" t="n">
        <f aca="false">SUM(P622)</f>
        <v>0</v>
      </c>
      <c r="J622" s="144" t="n">
        <f aca="false">SUM(K622,P622,T622)</f>
        <v>50235</v>
      </c>
      <c r="K622" s="145" t="n">
        <f aca="false">SUM(L622:O622)</f>
        <v>50235</v>
      </c>
      <c r="L622" s="148" t="n">
        <v>0</v>
      </c>
      <c r="M622" s="148" t="n">
        <v>50235</v>
      </c>
      <c r="N622" s="148"/>
      <c r="O622" s="148" t="n">
        <v>0</v>
      </c>
      <c r="P622" s="145" t="n">
        <f aca="false">SUM(Q622:S622)</f>
        <v>0</v>
      </c>
      <c r="Q622" s="148" t="n">
        <v>0</v>
      </c>
      <c r="R622" s="148" t="n">
        <v>0</v>
      </c>
      <c r="S622" s="148" t="n">
        <v>0</v>
      </c>
      <c r="T622" s="143" t="n">
        <v>0</v>
      </c>
    </row>
    <row r="623" customFormat="false" ht="12.75" hidden="true" customHeight="false" outlineLevel="0" collapsed="false">
      <c r="B623" s="155"/>
      <c r="C623" s="56"/>
      <c r="D623" s="106"/>
      <c r="E623" s="86"/>
      <c r="F623" s="67" t="s">
        <v>38</v>
      </c>
      <c r="G623" s="143" t="n">
        <f aca="false">SUM(H623,I623,T623)</f>
        <v>0</v>
      </c>
      <c r="H623" s="143" t="n">
        <f aca="false">SUM(K623)</f>
        <v>0</v>
      </c>
      <c r="I623" s="143" t="n">
        <f aca="false">SUM(P623)</f>
        <v>0</v>
      </c>
      <c r="J623" s="144" t="n">
        <f aca="false">SUM(K623,P623,T623)</f>
        <v>0</v>
      </c>
      <c r="K623" s="145" t="n">
        <f aca="false">SUM(L623:O623)</f>
        <v>0</v>
      </c>
      <c r="L623" s="148"/>
      <c r="M623" s="148"/>
      <c r="N623" s="148"/>
      <c r="O623" s="148"/>
      <c r="P623" s="145" t="n">
        <f aca="false">SUM(Q623:S623)</f>
        <v>0</v>
      </c>
      <c r="Q623" s="148"/>
      <c r="R623" s="148"/>
      <c r="S623" s="148"/>
      <c r="T623" s="143"/>
    </row>
    <row r="624" customFormat="false" ht="36" hidden="true" customHeight="false" outlineLevel="0" collapsed="false">
      <c r="B624" s="155"/>
      <c r="C624" s="56"/>
      <c r="D624" s="106"/>
      <c r="E624" s="57" t="n">
        <v>853</v>
      </c>
      <c r="F624" s="78" t="s">
        <v>65</v>
      </c>
      <c r="G624" s="43" t="n">
        <f aca="false">SUM(H624,I624,T624)</f>
        <v>428194</v>
      </c>
      <c r="H624" s="43" t="n">
        <f aca="false">SUM(H625)</f>
        <v>0</v>
      </c>
      <c r="I624" s="43" t="n">
        <f aca="false">SUM(I625)</f>
        <v>428194</v>
      </c>
      <c r="J624" s="44" t="n">
        <f aca="false">SUM(K624,P624,T624)</f>
        <v>428194</v>
      </c>
      <c r="K624" s="48" t="n">
        <f aca="false">SUM(L624:O624)</f>
        <v>0</v>
      </c>
      <c r="L624" s="135" t="n">
        <f aca="false">SUM(L625)</f>
        <v>0</v>
      </c>
      <c r="M624" s="135" t="n">
        <f aca="false">SUM(M625)</f>
        <v>0</v>
      </c>
      <c r="N624" s="135" t="n">
        <f aca="false">SUM(N625)</f>
        <v>0</v>
      </c>
      <c r="O624" s="135" t="n">
        <f aca="false">SUM(O625)</f>
        <v>0</v>
      </c>
      <c r="P624" s="48" t="n">
        <f aca="false">SUM(Q624:S624)</f>
        <v>428194</v>
      </c>
      <c r="Q624" s="135" t="n">
        <f aca="false">SUM(Q625)</f>
        <v>0</v>
      </c>
      <c r="R624" s="135" t="n">
        <f aca="false">SUM(R625)</f>
        <v>0</v>
      </c>
      <c r="S624" s="135" t="n">
        <f aca="false">SUM(S625)</f>
        <v>428194</v>
      </c>
      <c r="T624" s="43" t="n">
        <f aca="false">SUM(T625)</f>
        <v>0</v>
      </c>
    </row>
    <row r="625" customFormat="false" ht="12.75" hidden="true" customHeight="false" outlineLevel="0" collapsed="false">
      <c r="B625" s="155"/>
      <c r="C625" s="56"/>
      <c r="D625" s="106"/>
      <c r="E625" s="61" t="n">
        <v>85395</v>
      </c>
      <c r="F625" s="161" t="s">
        <v>48</v>
      </c>
      <c r="G625" s="43" t="n">
        <f aca="false">G626+G630</f>
        <v>428194</v>
      </c>
      <c r="H625" s="43" t="n">
        <f aca="false">H626+H630</f>
        <v>0</v>
      </c>
      <c r="I625" s="43" t="n">
        <f aca="false">I626+I630</f>
        <v>428194</v>
      </c>
      <c r="J625" s="44" t="n">
        <f aca="false">J626+J630</f>
        <v>428194</v>
      </c>
      <c r="K625" s="48" t="n">
        <f aca="false">K626+K630</f>
        <v>0</v>
      </c>
      <c r="L625" s="135" t="n">
        <f aca="false">L626+L630</f>
        <v>0</v>
      </c>
      <c r="M625" s="135" t="n">
        <f aca="false">M626+M630</f>
        <v>0</v>
      </c>
      <c r="N625" s="135" t="n">
        <f aca="false">N626+N630</f>
        <v>0</v>
      </c>
      <c r="O625" s="135" t="n">
        <f aca="false">O626+O630</f>
        <v>0</v>
      </c>
      <c r="P625" s="48" t="n">
        <f aca="false">P626+P630</f>
        <v>428194</v>
      </c>
      <c r="Q625" s="135" t="n">
        <f aca="false">Q626+Q630</f>
        <v>0</v>
      </c>
      <c r="R625" s="135" t="n">
        <f aca="false">R626+R630</f>
        <v>0</v>
      </c>
      <c r="S625" s="135" t="n">
        <f aca="false">S626+S630</f>
        <v>428194</v>
      </c>
      <c r="T625" s="43" t="n">
        <f aca="false">T626+T630</f>
        <v>0</v>
      </c>
    </row>
    <row r="626" customFormat="false" ht="12.75" hidden="true" customHeight="false" outlineLevel="0" collapsed="false">
      <c r="B626" s="155"/>
      <c r="C626" s="56"/>
      <c r="D626" s="106"/>
      <c r="E626" s="86"/>
      <c r="F626" s="67" t="s">
        <v>37</v>
      </c>
      <c r="G626" s="143" t="n">
        <f aca="false">SUM(G627:G629)</f>
        <v>428194</v>
      </c>
      <c r="H626" s="143" t="n">
        <f aca="false">SUM(H627:H629)</f>
        <v>0</v>
      </c>
      <c r="I626" s="143" t="n">
        <f aca="false">SUM(I627:I629)</f>
        <v>428194</v>
      </c>
      <c r="J626" s="144" t="n">
        <f aca="false">SUM(J627:J629)</f>
        <v>428194</v>
      </c>
      <c r="K626" s="145" t="n">
        <f aca="false">SUM(K627:K629)</f>
        <v>0</v>
      </c>
      <c r="L626" s="148" t="n">
        <f aca="false">SUM(L627:L629)</f>
        <v>0</v>
      </c>
      <c r="M626" s="148"/>
      <c r="N626" s="148" t="n">
        <f aca="false">SUM(N627:N629)</f>
        <v>0</v>
      </c>
      <c r="O626" s="148" t="n">
        <f aca="false">SUM(O627:O629)</f>
        <v>0</v>
      </c>
      <c r="P626" s="145" t="n">
        <f aca="false">SUM(P627:P629)</f>
        <v>428194</v>
      </c>
      <c r="Q626" s="148" t="n">
        <f aca="false">SUM(Q627:Q629)</f>
        <v>0</v>
      </c>
      <c r="R626" s="148" t="n">
        <f aca="false">SUM(R627:R629)</f>
        <v>0</v>
      </c>
      <c r="S626" s="148" t="n">
        <f aca="false">SUM(S627:S629)</f>
        <v>428194</v>
      </c>
      <c r="T626" s="143" t="n">
        <f aca="false">SUM(T627:T629)</f>
        <v>0</v>
      </c>
    </row>
    <row r="627" customFormat="false" ht="12.75" hidden="true" customHeight="false" outlineLevel="0" collapsed="false">
      <c r="B627" s="155"/>
      <c r="C627" s="56"/>
      <c r="D627" s="106"/>
      <c r="E627" s="86"/>
      <c r="F627" s="147" t="s">
        <v>41</v>
      </c>
      <c r="G627" s="143" t="n">
        <f aca="false">SUM(H627,I627,T627)</f>
        <v>272400</v>
      </c>
      <c r="H627" s="143" t="n">
        <f aca="false">SUM(K627)</f>
        <v>0</v>
      </c>
      <c r="I627" s="143" t="n">
        <f aca="false">SUM(P627)</f>
        <v>272400</v>
      </c>
      <c r="J627" s="144" t="n">
        <f aca="false">SUM(K627,P627,T627)</f>
        <v>272400</v>
      </c>
      <c r="K627" s="145" t="n">
        <f aca="false">SUM(L627:O627)</f>
        <v>0</v>
      </c>
      <c r="L627" s="148" t="n">
        <v>0</v>
      </c>
      <c r="M627" s="148"/>
      <c r="N627" s="148"/>
      <c r="O627" s="148" t="n">
        <v>0</v>
      </c>
      <c r="P627" s="145" t="n">
        <f aca="false">SUM(Q627:S627)</f>
        <v>272400</v>
      </c>
      <c r="Q627" s="148" t="n">
        <v>0</v>
      </c>
      <c r="R627" s="148" t="n">
        <v>0</v>
      </c>
      <c r="S627" s="148" t="n">
        <v>272400</v>
      </c>
      <c r="T627" s="143" t="n">
        <v>0</v>
      </c>
    </row>
    <row r="628" customFormat="false" ht="12.75" hidden="true" customHeight="false" outlineLevel="0" collapsed="false">
      <c r="B628" s="155"/>
      <c r="C628" s="56"/>
      <c r="D628" s="106"/>
      <c r="E628" s="86"/>
      <c r="F628" s="147" t="s">
        <v>42</v>
      </c>
      <c r="G628" s="143" t="n">
        <f aca="false">SUM(H628,I628,T628)</f>
        <v>0</v>
      </c>
      <c r="H628" s="143" t="n">
        <f aca="false">SUM(K628)</f>
        <v>0</v>
      </c>
      <c r="I628" s="143" t="n">
        <f aca="false">SUM(P628)</f>
        <v>0</v>
      </c>
      <c r="J628" s="144" t="n">
        <f aca="false">SUM(K628,P628,T628)</f>
        <v>0</v>
      </c>
      <c r="K628" s="145" t="n">
        <f aca="false">SUM(L628:O628)</f>
        <v>0</v>
      </c>
      <c r="L628" s="148"/>
      <c r="M628" s="148"/>
      <c r="N628" s="148"/>
      <c r="O628" s="148"/>
      <c r="P628" s="145" t="n">
        <f aca="false">SUM(Q628:S628)</f>
        <v>0</v>
      </c>
      <c r="Q628" s="148"/>
      <c r="R628" s="148"/>
      <c r="S628" s="148"/>
      <c r="T628" s="143"/>
    </row>
    <row r="629" customFormat="false" ht="12.75" hidden="true" customHeight="false" outlineLevel="0" collapsed="false">
      <c r="B629" s="155"/>
      <c r="C629" s="56"/>
      <c r="D629" s="106"/>
      <c r="E629" s="86"/>
      <c r="F629" s="147" t="s">
        <v>43</v>
      </c>
      <c r="G629" s="143" t="n">
        <f aca="false">SUM(H629,I629,T629)</f>
        <v>155794</v>
      </c>
      <c r="H629" s="143" t="n">
        <f aca="false">SUM(K629)</f>
        <v>0</v>
      </c>
      <c r="I629" s="143" t="n">
        <f aca="false">SUM(P629)</f>
        <v>155794</v>
      </c>
      <c r="J629" s="144" t="n">
        <f aca="false">SUM(K629,P629,T629)</f>
        <v>155794</v>
      </c>
      <c r="K629" s="145" t="n">
        <f aca="false">SUM(L629:O629)</f>
        <v>0</v>
      </c>
      <c r="L629" s="148" t="n">
        <v>0</v>
      </c>
      <c r="M629" s="148"/>
      <c r="N629" s="148" t="n">
        <v>0</v>
      </c>
      <c r="O629" s="148" t="n">
        <v>0</v>
      </c>
      <c r="P629" s="145" t="n">
        <f aca="false">SUM(Q629:S629)</f>
        <v>155794</v>
      </c>
      <c r="Q629" s="148" t="n">
        <v>0</v>
      </c>
      <c r="R629" s="148" t="n">
        <v>0</v>
      </c>
      <c r="S629" s="148" t="n">
        <v>155794</v>
      </c>
      <c r="T629" s="143"/>
    </row>
    <row r="630" customFormat="false" ht="12.75" hidden="true" customHeight="false" outlineLevel="0" collapsed="false">
      <c r="B630" s="155"/>
      <c r="C630" s="56"/>
      <c r="D630" s="106"/>
      <c r="E630" s="86"/>
      <c r="F630" s="67" t="s">
        <v>38</v>
      </c>
      <c r="G630" s="143" t="n">
        <f aca="false">SUM(H630,I630,T630)</f>
        <v>0</v>
      </c>
      <c r="H630" s="143" t="n">
        <f aca="false">SUM(K630)</f>
        <v>0</v>
      </c>
      <c r="I630" s="143" t="n">
        <f aca="false">SUM(P630)</f>
        <v>0</v>
      </c>
      <c r="J630" s="144" t="n">
        <f aca="false">SUM(K630,P630,T630)</f>
        <v>0</v>
      </c>
      <c r="K630" s="145" t="n">
        <f aca="false">SUM(L630:O630)</f>
        <v>0</v>
      </c>
      <c r="L630" s="148"/>
      <c r="M630" s="148"/>
      <c r="N630" s="148"/>
      <c r="O630" s="148"/>
      <c r="P630" s="145" t="n">
        <f aca="false">SUM(Q630:S630)</f>
        <v>0</v>
      </c>
      <c r="Q630" s="148"/>
      <c r="R630" s="148"/>
      <c r="S630" s="148"/>
      <c r="T630" s="143"/>
    </row>
    <row r="631" customFormat="false" ht="12.75" hidden="true" customHeight="false" outlineLevel="0" collapsed="false">
      <c r="B631" s="153" t="n">
        <v>25</v>
      </c>
      <c r="C631" s="151" t="s">
        <v>225</v>
      </c>
      <c r="D631" s="113"/>
      <c r="E631" s="113"/>
      <c r="F631" s="113"/>
      <c r="G631" s="119"/>
      <c r="H631" s="119"/>
      <c r="I631" s="119"/>
      <c r="J631" s="119"/>
      <c r="K631" s="119"/>
      <c r="L631" s="119"/>
      <c r="M631" s="119"/>
      <c r="N631" s="119"/>
      <c r="O631" s="119"/>
      <c r="P631" s="119"/>
      <c r="Q631" s="119"/>
      <c r="R631" s="119"/>
      <c r="S631" s="119"/>
      <c r="T631" s="156"/>
    </row>
    <row r="632" customFormat="false" ht="12.75" hidden="true" customHeight="false" outlineLevel="0" collapsed="false">
      <c r="B632" s="153"/>
      <c r="C632" s="117" t="s">
        <v>231</v>
      </c>
      <c r="D632" s="118"/>
      <c r="E632" s="118"/>
      <c r="F632" s="118"/>
      <c r="G632" s="119"/>
      <c r="H632" s="119"/>
      <c r="I632" s="119"/>
      <c r="J632" s="119"/>
      <c r="K632" s="119"/>
      <c r="L632" s="119"/>
      <c r="M632" s="119"/>
      <c r="N632" s="119"/>
      <c r="O632" s="119"/>
      <c r="P632" s="119"/>
      <c r="Q632" s="119"/>
      <c r="R632" s="119"/>
      <c r="S632" s="119"/>
      <c r="T632" s="156"/>
    </row>
    <row r="633" customFormat="false" ht="12.75" hidden="true" customHeight="false" outlineLevel="0" collapsed="false">
      <c r="B633" s="153"/>
      <c r="C633" s="121" t="s">
        <v>232</v>
      </c>
      <c r="D633" s="122"/>
      <c r="E633" s="122"/>
      <c r="F633" s="122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56"/>
    </row>
    <row r="634" customFormat="false" ht="53.25" hidden="true" customHeight="true" outlineLevel="0" collapsed="false">
      <c r="B634" s="153"/>
      <c r="C634" s="125" t="s">
        <v>247</v>
      </c>
      <c r="D634" s="157" t="n">
        <v>22</v>
      </c>
      <c r="E634" s="128"/>
      <c r="F634" s="128"/>
      <c r="G634" s="129" t="n">
        <f aca="false">G635</f>
        <v>178439</v>
      </c>
      <c r="H634" s="129" t="n">
        <f aca="false">H635</f>
        <v>18736</v>
      </c>
      <c r="I634" s="129" t="n">
        <f aca="false">I635</f>
        <v>159703</v>
      </c>
      <c r="J634" s="130"/>
      <c r="K634" s="131"/>
      <c r="L634" s="152"/>
      <c r="M634" s="152"/>
      <c r="N634" s="152"/>
      <c r="O634" s="152"/>
      <c r="P634" s="131"/>
      <c r="Q634" s="152"/>
      <c r="R634" s="152"/>
      <c r="S634" s="152"/>
      <c r="T634" s="43"/>
    </row>
    <row r="635" customFormat="false" ht="12.75" hidden="true" customHeight="false" outlineLevel="0" collapsed="false">
      <c r="B635" s="153"/>
      <c r="C635" s="326" t="n">
        <v>2008</v>
      </c>
      <c r="D635" s="324"/>
      <c r="E635" s="133"/>
      <c r="F635" s="133"/>
      <c r="G635" s="43" t="n">
        <f aca="false">G636+G643</f>
        <v>178439</v>
      </c>
      <c r="H635" s="43" t="n">
        <f aca="false">H636+H643</f>
        <v>18736</v>
      </c>
      <c r="I635" s="43" t="n">
        <f aca="false">I636+I643</f>
        <v>159703</v>
      </c>
      <c r="J635" s="44" t="n">
        <f aca="false">J636+J643</f>
        <v>178439</v>
      </c>
      <c r="K635" s="48" t="n">
        <f aca="false">K636+K643</f>
        <v>18736</v>
      </c>
      <c r="L635" s="48" t="n">
        <f aca="false">L636+L643</f>
        <v>0</v>
      </c>
      <c r="M635" s="48" t="n">
        <f aca="false">M636+M643</f>
        <v>18736</v>
      </c>
      <c r="N635" s="48" t="n">
        <f aca="false">N636+N643</f>
        <v>0</v>
      </c>
      <c r="O635" s="48" t="n">
        <f aca="false">O636+O643</f>
        <v>0</v>
      </c>
      <c r="P635" s="48" t="n">
        <f aca="false">P636+P643</f>
        <v>159703</v>
      </c>
      <c r="Q635" s="48" t="n">
        <f aca="false">Q636+Q643</f>
        <v>0</v>
      </c>
      <c r="R635" s="48" t="n">
        <f aca="false">R636+R643</f>
        <v>0</v>
      </c>
      <c r="S635" s="48" t="n">
        <f aca="false">S636+S643</f>
        <v>159703</v>
      </c>
      <c r="T635" s="43"/>
    </row>
    <row r="636" customFormat="false" ht="16.5" hidden="true" customHeight="true" outlineLevel="0" collapsed="false">
      <c r="B636" s="153"/>
      <c r="C636" s="56"/>
      <c r="D636" s="106"/>
      <c r="E636" s="101" t="s">
        <v>61</v>
      </c>
      <c r="F636" s="102" t="s">
        <v>62</v>
      </c>
      <c r="G636" s="43" t="n">
        <f aca="false">SUM(H636,I636,T636)</f>
        <v>18736</v>
      </c>
      <c r="H636" s="43" t="n">
        <f aca="false">SUM(H637)</f>
        <v>18736</v>
      </c>
      <c r="I636" s="43" t="n">
        <f aca="false">SUM(I637)</f>
        <v>0</v>
      </c>
      <c r="J636" s="44" t="n">
        <f aca="false">SUM(K636,P636,T636)</f>
        <v>18736</v>
      </c>
      <c r="K636" s="48" t="n">
        <f aca="false">SUM(L636:O636)</f>
        <v>18736</v>
      </c>
      <c r="L636" s="135" t="n">
        <f aca="false">SUM(L637)</f>
        <v>0</v>
      </c>
      <c r="M636" s="135" t="n">
        <f aca="false">SUM(M637)</f>
        <v>18736</v>
      </c>
      <c r="N636" s="135" t="n">
        <f aca="false">SUM(N637)</f>
        <v>0</v>
      </c>
      <c r="O636" s="135" t="n">
        <f aca="false">SUM(O637)</f>
        <v>0</v>
      </c>
      <c r="P636" s="48" t="n">
        <f aca="false">SUM(Q636:S636)</f>
        <v>0</v>
      </c>
      <c r="Q636" s="135" t="n">
        <f aca="false">SUM(Q637)</f>
        <v>0</v>
      </c>
      <c r="R636" s="135" t="n">
        <f aca="false">SUM(R637)</f>
        <v>0</v>
      </c>
      <c r="S636" s="135" t="n">
        <f aca="false">SUM(S637)</f>
        <v>0</v>
      </c>
      <c r="T636" s="43" t="n">
        <f aca="false">SUM(T637)</f>
        <v>0</v>
      </c>
    </row>
    <row r="637" customFormat="false" ht="48" hidden="true" customHeight="false" outlineLevel="0" collapsed="false">
      <c r="B637" s="153"/>
      <c r="C637" s="56"/>
      <c r="D637" s="106"/>
      <c r="E637" s="61" t="n">
        <v>85219</v>
      </c>
      <c r="F637" s="81" t="s">
        <v>222</v>
      </c>
      <c r="G637" s="43" t="n">
        <f aca="false">G638+G642</f>
        <v>18736</v>
      </c>
      <c r="H637" s="43" t="n">
        <f aca="false">H638+H642</f>
        <v>18736</v>
      </c>
      <c r="I637" s="43" t="n">
        <f aca="false">I638+I642</f>
        <v>0</v>
      </c>
      <c r="J637" s="44" t="n">
        <f aca="false">J638+J642</f>
        <v>18736</v>
      </c>
      <c r="K637" s="48" t="n">
        <f aca="false">K638+K642</f>
        <v>18736</v>
      </c>
      <c r="L637" s="135" t="n">
        <f aca="false">L638+L642</f>
        <v>0</v>
      </c>
      <c r="M637" s="135" t="n">
        <f aca="false">M638+M642</f>
        <v>18736</v>
      </c>
      <c r="N637" s="135" t="n">
        <f aca="false">N638+N642</f>
        <v>0</v>
      </c>
      <c r="O637" s="135" t="n">
        <f aca="false">O638+O642</f>
        <v>0</v>
      </c>
      <c r="P637" s="48" t="n">
        <f aca="false">P638+P642</f>
        <v>0</v>
      </c>
      <c r="Q637" s="135" t="n">
        <f aca="false">Q638+Q642</f>
        <v>0</v>
      </c>
      <c r="R637" s="135" t="n">
        <f aca="false">R638+R642</f>
        <v>0</v>
      </c>
      <c r="S637" s="135" t="n">
        <f aca="false">S638+S642</f>
        <v>0</v>
      </c>
      <c r="T637" s="43" t="n">
        <f aca="false">T638+T642</f>
        <v>0</v>
      </c>
    </row>
    <row r="638" customFormat="false" ht="12.75" hidden="true" customHeight="false" outlineLevel="0" collapsed="false">
      <c r="B638" s="153"/>
      <c r="C638" s="56"/>
      <c r="D638" s="106"/>
      <c r="E638" s="86"/>
      <c r="F638" s="67" t="s">
        <v>37</v>
      </c>
      <c r="G638" s="143" t="n">
        <f aca="false">SUM(G639:G641)</f>
        <v>18736</v>
      </c>
      <c r="H638" s="143" t="n">
        <f aca="false">SUM(H639:H641)</f>
        <v>18736</v>
      </c>
      <c r="I638" s="143" t="n">
        <f aca="false">SUM(I639:I641)</f>
        <v>0</v>
      </c>
      <c r="J638" s="144" t="n">
        <f aca="false">SUM(J639:J641)</f>
        <v>18736</v>
      </c>
      <c r="K638" s="145" t="n">
        <f aca="false">SUM(K639:K641)</f>
        <v>18736</v>
      </c>
      <c r="L638" s="148" t="n">
        <f aca="false">SUM(L639:L641)</f>
        <v>0</v>
      </c>
      <c r="M638" s="148" t="n">
        <f aca="false">SUM(M639:M641)</f>
        <v>18736</v>
      </c>
      <c r="N638" s="148" t="n">
        <f aca="false">SUM(N639:N641)</f>
        <v>0</v>
      </c>
      <c r="O638" s="148" t="n">
        <f aca="false">SUM(O639:O641)</f>
        <v>0</v>
      </c>
      <c r="P638" s="145" t="n">
        <f aca="false">SUM(P639:P641)</f>
        <v>0</v>
      </c>
      <c r="Q638" s="148" t="n">
        <f aca="false">SUM(Q639:Q641)</f>
        <v>0</v>
      </c>
      <c r="R638" s="148" t="n">
        <f aca="false">SUM(R639:R641)</f>
        <v>0</v>
      </c>
      <c r="S638" s="148" t="n">
        <f aca="false">SUM(S639:S641)</f>
        <v>0</v>
      </c>
      <c r="T638" s="143" t="n">
        <f aca="false">SUM(T639:T641)</f>
        <v>0</v>
      </c>
    </row>
    <row r="639" customFormat="false" ht="12.75" hidden="true" customHeight="false" outlineLevel="0" collapsed="false">
      <c r="B639" s="153"/>
      <c r="C639" s="56"/>
      <c r="D639" s="106"/>
      <c r="E639" s="86"/>
      <c r="F639" s="147" t="s">
        <v>41</v>
      </c>
      <c r="G639" s="143" t="n">
        <f aca="false">SUM(H639,I639,T639)</f>
        <v>16096</v>
      </c>
      <c r="H639" s="143" t="n">
        <f aca="false">SUM(K639)</f>
        <v>16096</v>
      </c>
      <c r="I639" s="143" t="n">
        <f aca="false">SUM(P639)</f>
        <v>0</v>
      </c>
      <c r="J639" s="144" t="n">
        <f aca="false">SUM(K639,P639,T639)</f>
        <v>16096</v>
      </c>
      <c r="K639" s="145" t="n">
        <f aca="false">SUM(L639:O639)</f>
        <v>16096</v>
      </c>
      <c r="L639" s="148" t="n">
        <v>0</v>
      </c>
      <c r="M639" s="148" t="n">
        <v>16096</v>
      </c>
      <c r="N639" s="148"/>
      <c r="O639" s="148" t="n">
        <v>0</v>
      </c>
      <c r="P639" s="145" t="n">
        <f aca="false">SUM(Q639:S639)</f>
        <v>0</v>
      </c>
      <c r="Q639" s="148" t="n">
        <v>0</v>
      </c>
      <c r="R639" s="148" t="n">
        <v>0</v>
      </c>
      <c r="S639" s="148" t="n">
        <v>0</v>
      </c>
      <c r="T639" s="143" t="n">
        <v>0</v>
      </c>
    </row>
    <row r="640" customFormat="false" ht="12.75" hidden="true" customHeight="false" outlineLevel="0" collapsed="false">
      <c r="B640" s="153"/>
      <c r="C640" s="56"/>
      <c r="D640" s="106"/>
      <c r="E640" s="86"/>
      <c r="F640" s="147" t="s">
        <v>42</v>
      </c>
      <c r="G640" s="143" t="n">
        <f aca="false">SUM(H640,I640,T640)</f>
        <v>0</v>
      </c>
      <c r="H640" s="143" t="n">
        <f aca="false">SUM(K640)</f>
        <v>0</v>
      </c>
      <c r="I640" s="143" t="n">
        <f aca="false">SUM(P640)</f>
        <v>0</v>
      </c>
      <c r="J640" s="144" t="n">
        <f aca="false">SUM(K640,P640,T640)</f>
        <v>0</v>
      </c>
      <c r="K640" s="145" t="n">
        <f aca="false">SUM(L640:O640)</f>
        <v>0</v>
      </c>
      <c r="L640" s="148"/>
      <c r="M640" s="148"/>
      <c r="N640" s="148"/>
      <c r="O640" s="148"/>
      <c r="P640" s="145" t="n">
        <f aca="false">SUM(Q640:S640)</f>
        <v>0</v>
      </c>
      <c r="Q640" s="148"/>
      <c r="R640" s="148"/>
      <c r="S640" s="148"/>
      <c r="T640" s="143"/>
    </row>
    <row r="641" customFormat="false" ht="12.75" hidden="true" customHeight="false" outlineLevel="0" collapsed="false">
      <c r="B641" s="153"/>
      <c r="C641" s="56"/>
      <c r="D641" s="106"/>
      <c r="E641" s="86"/>
      <c r="F641" s="147" t="s">
        <v>43</v>
      </c>
      <c r="G641" s="143" t="n">
        <f aca="false">SUM(H641,I641,T641)</f>
        <v>2640</v>
      </c>
      <c r="H641" s="143" t="n">
        <f aca="false">SUM(K641)</f>
        <v>2640</v>
      </c>
      <c r="I641" s="143" t="n">
        <f aca="false">SUM(P641)</f>
        <v>0</v>
      </c>
      <c r="J641" s="144" t="n">
        <f aca="false">SUM(K641,P641,T641)</f>
        <v>2640</v>
      </c>
      <c r="K641" s="145" t="n">
        <f aca="false">SUM(L641:O641)</f>
        <v>2640</v>
      </c>
      <c r="L641" s="148" t="n">
        <v>0</v>
      </c>
      <c r="M641" s="148" t="n">
        <v>2640</v>
      </c>
      <c r="N641" s="148"/>
      <c r="O641" s="148" t="n">
        <v>0</v>
      </c>
      <c r="P641" s="145" t="n">
        <f aca="false">SUM(Q641:S641)</f>
        <v>0</v>
      </c>
      <c r="Q641" s="148" t="n">
        <v>0</v>
      </c>
      <c r="R641" s="148" t="n">
        <v>0</v>
      </c>
      <c r="S641" s="148" t="n">
        <v>0</v>
      </c>
      <c r="T641" s="143" t="n">
        <v>0</v>
      </c>
    </row>
    <row r="642" customFormat="false" ht="12.75" hidden="true" customHeight="false" outlineLevel="0" collapsed="false">
      <c r="B642" s="153"/>
      <c r="C642" s="56"/>
      <c r="D642" s="106"/>
      <c r="E642" s="86"/>
      <c r="F642" s="67" t="s">
        <v>38</v>
      </c>
      <c r="G642" s="143" t="n">
        <f aca="false">SUM(H642,I642,T642)</f>
        <v>0</v>
      </c>
      <c r="H642" s="143" t="n">
        <f aca="false">SUM(K642)</f>
        <v>0</v>
      </c>
      <c r="I642" s="143" t="n">
        <f aca="false">SUM(P642)</f>
        <v>0</v>
      </c>
      <c r="J642" s="144" t="n">
        <f aca="false">SUM(K642,P642,T642)</f>
        <v>0</v>
      </c>
      <c r="K642" s="145" t="n">
        <f aca="false">SUM(L642:O642)</f>
        <v>0</v>
      </c>
      <c r="L642" s="148"/>
      <c r="M642" s="148"/>
      <c r="N642" s="148"/>
      <c r="O642" s="148"/>
      <c r="P642" s="145" t="n">
        <f aca="false">SUM(Q642:S642)</f>
        <v>0</v>
      </c>
      <c r="Q642" s="148"/>
      <c r="R642" s="148"/>
      <c r="S642" s="148"/>
      <c r="T642" s="143"/>
    </row>
    <row r="643" customFormat="false" ht="36" hidden="true" customHeight="false" outlineLevel="0" collapsed="false">
      <c r="B643" s="153"/>
      <c r="C643" s="56"/>
      <c r="D643" s="106"/>
      <c r="E643" s="57" t="n">
        <v>853</v>
      </c>
      <c r="F643" s="78" t="s">
        <v>65</v>
      </c>
      <c r="G643" s="43" t="n">
        <f aca="false">SUM(H643,I643,T643)</f>
        <v>159703</v>
      </c>
      <c r="H643" s="43" t="n">
        <f aca="false">SUM(H644)</f>
        <v>0</v>
      </c>
      <c r="I643" s="43" t="n">
        <f aca="false">SUM(I644)</f>
        <v>159703</v>
      </c>
      <c r="J643" s="44" t="n">
        <f aca="false">SUM(K643,P643,T643)</f>
        <v>159703</v>
      </c>
      <c r="K643" s="48" t="n">
        <f aca="false">SUM(L643:O643)</f>
        <v>0</v>
      </c>
      <c r="L643" s="135" t="n">
        <f aca="false">SUM(L644)</f>
        <v>0</v>
      </c>
      <c r="M643" s="135" t="n">
        <f aca="false">SUM(M644)</f>
        <v>0</v>
      </c>
      <c r="N643" s="135" t="n">
        <f aca="false">SUM(N644)</f>
        <v>0</v>
      </c>
      <c r="O643" s="135" t="n">
        <f aca="false">SUM(O644)</f>
        <v>0</v>
      </c>
      <c r="P643" s="48" t="n">
        <f aca="false">SUM(Q643:S643)</f>
        <v>159703</v>
      </c>
      <c r="Q643" s="135" t="n">
        <f aca="false">SUM(Q644)</f>
        <v>0</v>
      </c>
      <c r="R643" s="135" t="n">
        <f aca="false">SUM(R644)</f>
        <v>0</v>
      </c>
      <c r="S643" s="135" t="n">
        <f aca="false">SUM(S644)</f>
        <v>159703</v>
      </c>
      <c r="T643" s="43" t="n">
        <f aca="false">SUM(T644)</f>
        <v>0</v>
      </c>
    </row>
    <row r="644" customFormat="false" ht="12.75" hidden="true" customHeight="false" outlineLevel="0" collapsed="false">
      <c r="B644" s="153"/>
      <c r="C644" s="56"/>
      <c r="D644" s="106"/>
      <c r="E644" s="61" t="n">
        <v>85395</v>
      </c>
      <c r="F644" s="161" t="s">
        <v>48</v>
      </c>
      <c r="G644" s="43" t="n">
        <f aca="false">G645+G649</f>
        <v>159703</v>
      </c>
      <c r="H644" s="43" t="n">
        <f aca="false">H645+H649</f>
        <v>0</v>
      </c>
      <c r="I644" s="43" t="n">
        <f aca="false">I645+I649</f>
        <v>159703</v>
      </c>
      <c r="J644" s="44" t="n">
        <f aca="false">J645+J649</f>
        <v>159703</v>
      </c>
      <c r="K644" s="48" t="n">
        <f aca="false">K645+K649</f>
        <v>0</v>
      </c>
      <c r="L644" s="135" t="n">
        <f aca="false">L645+L649</f>
        <v>0</v>
      </c>
      <c r="M644" s="135" t="n">
        <f aca="false">M645+M649</f>
        <v>0</v>
      </c>
      <c r="N644" s="135" t="n">
        <f aca="false">N645+N649</f>
        <v>0</v>
      </c>
      <c r="O644" s="135" t="n">
        <f aca="false">O645+O649</f>
        <v>0</v>
      </c>
      <c r="P644" s="48" t="n">
        <f aca="false">P645+P649</f>
        <v>159703</v>
      </c>
      <c r="Q644" s="135" t="n">
        <f aca="false">Q645+Q649</f>
        <v>0</v>
      </c>
      <c r="R644" s="135" t="n">
        <f aca="false">R645+R649</f>
        <v>0</v>
      </c>
      <c r="S644" s="135" t="n">
        <f aca="false">S645+S649</f>
        <v>159703</v>
      </c>
      <c r="T644" s="43" t="n">
        <f aca="false">T645+T649</f>
        <v>0</v>
      </c>
    </row>
    <row r="645" customFormat="false" ht="12.75" hidden="true" customHeight="false" outlineLevel="0" collapsed="false">
      <c r="B645" s="153"/>
      <c r="C645" s="56"/>
      <c r="D645" s="106"/>
      <c r="E645" s="86"/>
      <c r="F645" s="67" t="s">
        <v>37</v>
      </c>
      <c r="G645" s="143" t="n">
        <f aca="false">SUM(G646:G648)</f>
        <v>159703</v>
      </c>
      <c r="H645" s="143" t="n">
        <f aca="false">SUM(H646:H648)</f>
        <v>0</v>
      </c>
      <c r="I645" s="143" t="n">
        <f aca="false">SUM(I646:I648)</f>
        <v>159703</v>
      </c>
      <c r="J645" s="144" t="n">
        <f aca="false">SUM(J646:J648)</f>
        <v>159703</v>
      </c>
      <c r="K645" s="145" t="n">
        <f aca="false">SUM(K646:K648)</f>
        <v>0</v>
      </c>
      <c r="L645" s="148" t="n">
        <f aca="false">SUM(L646:L648)</f>
        <v>0</v>
      </c>
      <c r="M645" s="148"/>
      <c r="N645" s="148" t="n">
        <f aca="false">SUM(N646:N648)</f>
        <v>0</v>
      </c>
      <c r="O645" s="148" t="n">
        <f aca="false">SUM(O646:O648)</f>
        <v>0</v>
      </c>
      <c r="P645" s="145" t="n">
        <f aca="false">SUM(P646:P648)</f>
        <v>159703</v>
      </c>
      <c r="Q645" s="148" t="n">
        <f aca="false">SUM(Q646:Q648)</f>
        <v>0</v>
      </c>
      <c r="R645" s="148" t="n">
        <f aca="false">SUM(R646:R648)</f>
        <v>0</v>
      </c>
      <c r="S645" s="148" t="n">
        <f aca="false">SUM(S646:S648)</f>
        <v>159703</v>
      </c>
      <c r="T645" s="143" t="n">
        <f aca="false">SUM(T646:T648)</f>
        <v>0</v>
      </c>
    </row>
    <row r="646" customFormat="false" ht="12.75" hidden="true" customHeight="false" outlineLevel="0" collapsed="false">
      <c r="B646" s="153"/>
      <c r="C646" s="56"/>
      <c r="D646" s="106"/>
      <c r="E646" s="86"/>
      <c r="F646" s="147" t="s">
        <v>41</v>
      </c>
      <c r="G646" s="143" t="n">
        <f aca="false">SUM(H646,I646,T646)</f>
        <v>35018</v>
      </c>
      <c r="H646" s="143" t="n">
        <f aca="false">SUM(K646)</f>
        <v>0</v>
      </c>
      <c r="I646" s="143" t="n">
        <f aca="false">SUM(P646)</f>
        <v>35018</v>
      </c>
      <c r="J646" s="144" t="n">
        <f aca="false">SUM(K646,P646,T646)</f>
        <v>35018</v>
      </c>
      <c r="K646" s="145" t="n">
        <f aca="false">SUM(L646:O646)</f>
        <v>0</v>
      </c>
      <c r="L646" s="148" t="n">
        <v>0</v>
      </c>
      <c r="M646" s="148"/>
      <c r="N646" s="148"/>
      <c r="O646" s="148" t="n">
        <v>0</v>
      </c>
      <c r="P646" s="145" t="n">
        <f aca="false">SUM(Q646:S646)</f>
        <v>35018</v>
      </c>
      <c r="Q646" s="148" t="n">
        <v>0</v>
      </c>
      <c r="R646" s="148" t="n">
        <v>0</v>
      </c>
      <c r="S646" s="148" t="n">
        <v>35018</v>
      </c>
      <c r="T646" s="143" t="n">
        <v>0</v>
      </c>
    </row>
    <row r="647" customFormat="false" ht="12.75" hidden="true" customHeight="false" outlineLevel="0" collapsed="false">
      <c r="B647" s="153"/>
      <c r="C647" s="56"/>
      <c r="D647" s="106"/>
      <c r="E647" s="86"/>
      <c r="F647" s="147" t="s">
        <v>42</v>
      </c>
      <c r="G647" s="143" t="n">
        <f aca="false">SUM(H647,I647,T647)</f>
        <v>0</v>
      </c>
      <c r="H647" s="143" t="n">
        <f aca="false">SUM(K647)</f>
        <v>0</v>
      </c>
      <c r="I647" s="143" t="n">
        <f aca="false">SUM(P647)</f>
        <v>0</v>
      </c>
      <c r="J647" s="144" t="n">
        <f aca="false">SUM(K647,P647,T647)</f>
        <v>0</v>
      </c>
      <c r="K647" s="145" t="n">
        <f aca="false">SUM(L647:O647)</f>
        <v>0</v>
      </c>
      <c r="L647" s="148"/>
      <c r="M647" s="148"/>
      <c r="N647" s="148"/>
      <c r="O647" s="148"/>
      <c r="P647" s="145" t="n">
        <f aca="false">SUM(Q647:S647)</f>
        <v>0</v>
      </c>
      <c r="Q647" s="148"/>
      <c r="R647" s="148"/>
      <c r="S647" s="148"/>
      <c r="T647" s="143"/>
    </row>
    <row r="648" customFormat="false" ht="12.75" hidden="true" customHeight="false" outlineLevel="0" collapsed="false">
      <c r="B648" s="153"/>
      <c r="C648" s="56"/>
      <c r="D648" s="106"/>
      <c r="E648" s="86"/>
      <c r="F648" s="147" t="s">
        <v>43</v>
      </c>
      <c r="G648" s="143" t="n">
        <f aca="false">SUM(H648,I648,T648)</f>
        <v>124685</v>
      </c>
      <c r="H648" s="143" t="n">
        <f aca="false">SUM(K648)</f>
        <v>0</v>
      </c>
      <c r="I648" s="143" t="n">
        <f aca="false">SUM(P648)</f>
        <v>124685</v>
      </c>
      <c r="J648" s="144" t="n">
        <f aca="false">SUM(K648,P648,T648)</f>
        <v>124685</v>
      </c>
      <c r="K648" s="145" t="n">
        <f aca="false">SUM(L648:O648)</f>
        <v>0</v>
      </c>
      <c r="L648" s="148" t="n">
        <v>0</v>
      </c>
      <c r="M648" s="148"/>
      <c r="N648" s="148" t="n">
        <v>0</v>
      </c>
      <c r="O648" s="148" t="n">
        <v>0</v>
      </c>
      <c r="P648" s="145" t="n">
        <f aca="false">SUM(Q648:S648)</f>
        <v>124685</v>
      </c>
      <c r="Q648" s="148" t="n">
        <v>0</v>
      </c>
      <c r="R648" s="148" t="n">
        <v>0</v>
      </c>
      <c r="S648" s="148" t="n">
        <v>124685</v>
      </c>
      <c r="T648" s="143"/>
    </row>
    <row r="649" customFormat="false" ht="12.75" hidden="true" customHeight="false" outlineLevel="0" collapsed="false">
      <c r="B649" s="153"/>
      <c r="C649" s="56"/>
      <c r="D649" s="106"/>
      <c r="E649" s="86"/>
      <c r="F649" s="67" t="s">
        <v>38</v>
      </c>
      <c r="G649" s="143" t="n">
        <f aca="false">SUM(H649,I649,T649)</f>
        <v>0</v>
      </c>
      <c r="H649" s="143" t="n">
        <f aca="false">SUM(K649)</f>
        <v>0</v>
      </c>
      <c r="I649" s="143" t="n">
        <f aca="false">SUM(P649)</f>
        <v>0</v>
      </c>
      <c r="J649" s="144" t="n">
        <f aca="false">SUM(K649,P649,T649)</f>
        <v>0</v>
      </c>
      <c r="K649" s="145" t="n">
        <f aca="false">SUM(L649:O649)</f>
        <v>0</v>
      </c>
      <c r="L649" s="148"/>
      <c r="M649" s="148"/>
      <c r="N649" s="148"/>
      <c r="O649" s="148"/>
      <c r="P649" s="145" t="n">
        <f aca="false">SUM(Q649:S649)</f>
        <v>0</v>
      </c>
      <c r="Q649" s="148"/>
      <c r="R649" s="148"/>
      <c r="S649" s="148"/>
      <c r="T649" s="143"/>
    </row>
    <row r="650" customFormat="false" ht="12.75" hidden="true" customHeight="false" outlineLevel="0" collapsed="false">
      <c r="B650" s="153" t="n">
        <v>26</v>
      </c>
      <c r="C650" s="151" t="s">
        <v>225</v>
      </c>
      <c r="D650" s="113"/>
      <c r="E650" s="113"/>
      <c r="F650" s="113"/>
      <c r="G650" s="119"/>
      <c r="H650" s="119"/>
      <c r="I650" s="119"/>
      <c r="J650" s="119"/>
      <c r="K650" s="119"/>
      <c r="L650" s="119"/>
      <c r="M650" s="119"/>
      <c r="N650" s="119"/>
      <c r="O650" s="119"/>
      <c r="P650" s="119"/>
      <c r="Q650" s="119"/>
      <c r="R650" s="119"/>
      <c r="S650" s="119"/>
      <c r="T650" s="156"/>
    </row>
    <row r="651" customFormat="false" ht="12.75" hidden="true" customHeight="false" outlineLevel="0" collapsed="false">
      <c r="B651" s="153"/>
      <c r="C651" s="117" t="s">
        <v>231</v>
      </c>
      <c r="D651" s="118"/>
      <c r="E651" s="118"/>
      <c r="F651" s="118"/>
      <c r="G651" s="119"/>
      <c r="H651" s="119"/>
      <c r="I651" s="119"/>
      <c r="J651" s="119"/>
      <c r="K651" s="119"/>
      <c r="L651" s="119"/>
      <c r="M651" s="119"/>
      <c r="N651" s="119"/>
      <c r="O651" s="119"/>
      <c r="P651" s="119"/>
      <c r="Q651" s="119"/>
      <c r="R651" s="119"/>
      <c r="S651" s="119"/>
      <c r="T651" s="156"/>
    </row>
    <row r="652" customFormat="false" ht="12.75" hidden="true" customHeight="false" outlineLevel="0" collapsed="false">
      <c r="B652" s="153"/>
      <c r="C652" s="121" t="s">
        <v>232</v>
      </c>
      <c r="D652" s="122"/>
      <c r="E652" s="122"/>
      <c r="F652" s="122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56"/>
    </row>
    <row r="653" customFormat="false" ht="53.25" hidden="true" customHeight="true" outlineLevel="0" collapsed="false">
      <c r="B653" s="153"/>
      <c r="C653" s="125" t="s">
        <v>248</v>
      </c>
      <c r="D653" s="157" t="n">
        <v>22</v>
      </c>
      <c r="E653" s="128"/>
      <c r="F653" s="128"/>
      <c r="G653" s="129" t="n">
        <f aca="false">G654</f>
        <v>2500000</v>
      </c>
      <c r="H653" s="129" t="n">
        <f aca="false">H654</f>
        <v>262500</v>
      </c>
      <c r="I653" s="129" t="n">
        <f aca="false">I654</f>
        <v>2237500</v>
      </c>
      <c r="J653" s="130"/>
      <c r="K653" s="131"/>
      <c r="L653" s="152"/>
      <c r="M653" s="152"/>
      <c r="N653" s="152"/>
      <c r="O653" s="152"/>
      <c r="P653" s="131"/>
      <c r="Q653" s="152"/>
      <c r="R653" s="152"/>
      <c r="S653" s="152"/>
      <c r="T653" s="43"/>
    </row>
    <row r="654" customFormat="false" ht="12.75" hidden="true" customHeight="false" outlineLevel="0" collapsed="false">
      <c r="B654" s="153"/>
      <c r="C654" s="326" t="n">
        <v>2008</v>
      </c>
      <c r="D654" s="324"/>
      <c r="E654" s="133"/>
      <c r="F654" s="133"/>
      <c r="G654" s="43" t="n">
        <f aca="false">G655+G668</f>
        <v>2500000</v>
      </c>
      <c r="H654" s="43" t="n">
        <f aca="false">H655+H668</f>
        <v>262500</v>
      </c>
      <c r="I654" s="43" t="n">
        <f aca="false">I655+I668</f>
        <v>2237500</v>
      </c>
      <c r="J654" s="44" t="n">
        <f aca="false">J655+J668</f>
        <v>2500000</v>
      </c>
      <c r="K654" s="48" t="n">
        <f aca="false">K655+K668</f>
        <v>262500</v>
      </c>
      <c r="L654" s="48" t="n">
        <f aca="false">L655+L668</f>
        <v>0</v>
      </c>
      <c r="M654" s="48" t="n">
        <f aca="false">M655+M668</f>
        <v>262500</v>
      </c>
      <c r="N654" s="48" t="n">
        <f aca="false">N655+N668</f>
        <v>0</v>
      </c>
      <c r="O654" s="48" t="n">
        <f aca="false">O655+O668</f>
        <v>0</v>
      </c>
      <c r="P654" s="48" t="n">
        <f aca="false">P655+P668</f>
        <v>2237500</v>
      </c>
      <c r="Q654" s="48" t="n">
        <f aca="false">Q655+Q668</f>
        <v>0</v>
      </c>
      <c r="R654" s="48" t="n">
        <f aca="false">R655+R668</f>
        <v>0</v>
      </c>
      <c r="S654" s="48" t="n">
        <f aca="false">S655+S668</f>
        <v>2237500</v>
      </c>
      <c r="T654" s="43" t="n">
        <f aca="false">T655+T668</f>
        <v>0</v>
      </c>
    </row>
    <row r="655" customFormat="false" ht="16.5" hidden="true" customHeight="true" outlineLevel="0" collapsed="false">
      <c r="B655" s="153"/>
      <c r="C655" s="17"/>
      <c r="D655" s="106"/>
      <c r="E655" s="101" t="s">
        <v>61</v>
      </c>
      <c r="F655" s="102" t="s">
        <v>62</v>
      </c>
      <c r="G655" s="43" t="n">
        <f aca="false">SUM(G656)+G662</f>
        <v>262500</v>
      </c>
      <c r="H655" s="43" t="n">
        <f aca="false">SUM(H656)+H662</f>
        <v>262500</v>
      </c>
      <c r="I655" s="43" t="n">
        <f aca="false">SUM(I656)+I662</f>
        <v>0</v>
      </c>
      <c r="J655" s="44" t="n">
        <f aca="false">SUM(J656)+J662</f>
        <v>262500</v>
      </c>
      <c r="K655" s="48" t="n">
        <f aca="false">SUM(K656)+K662</f>
        <v>262500</v>
      </c>
      <c r="L655" s="48" t="n">
        <f aca="false">SUM(L656)+L662</f>
        <v>0</v>
      </c>
      <c r="M655" s="48" t="n">
        <f aca="false">SUM(M656)+M662</f>
        <v>262500</v>
      </c>
      <c r="N655" s="48" t="n">
        <f aca="false">SUM(N656)+N662</f>
        <v>0</v>
      </c>
      <c r="O655" s="48" t="n">
        <f aca="false">SUM(O656)+O662</f>
        <v>0</v>
      </c>
      <c r="P655" s="48" t="n">
        <f aca="false">SUM(P656)+P662</f>
        <v>0</v>
      </c>
      <c r="Q655" s="48" t="n">
        <f aca="false">SUM(Q656)+Q662</f>
        <v>0</v>
      </c>
      <c r="R655" s="48" t="n">
        <f aca="false">SUM(R656)+R662</f>
        <v>0</v>
      </c>
      <c r="S655" s="48" t="n">
        <f aca="false">SUM(S656)+S662</f>
        <v>0</v>
      </c>
      <c r="T655" s="43" t="n">
        <f aca="false">SUM(T656)+T662</f>
        <v>0</v>
      </c>
    </row>
    <row r="656" customFormat="false" ht="48" hidden="true" customHeight="false" outlineLevel="0" collapsed="false">
      <c r="B656" s="153"/>
      <c r="C656" s="17"/>
      <c r="D656" s="106"/>
      <c r="E656" s="61" t="n">
        <v>85201</v>
      </c>
      <c r="F656" s="81" t="s">
        <v>222</v>
      </c>
      <c r="G656" s="43" t="n">
        <f aca="false">G657+G661</f>
        <v>131250</v>
      </c>
      <c r="H656" s="43" t="n">
        <f aca="false">H657+H661</f>
        <v>131250</v>
      </c>
      <c r="I656" s="43" t="n">
        <f aca="false">I657+I661</f>
        <v>0</v>
      </c>
      <c r="J656" s="44" t="n">
        <f aca="false">J657+J661</f>
        <v>131250</v>
      </c>
      <c r="K656" s="48" t="n">
        <f aca="false">K657+K661</f>
        <v>131250</v>
      </c>
      <c r="L656" s="135" t="n">
        <f aca="false">L657+L661</f>
        <v>0</v>
      </c>
      <c r="M656" s="135" t="n">
        <f aca="false">M657+M661</f>
        <v>131250</v>
      </c>
      <c r="N656" s="135" t="n">
        <f aca="false">N657+N661</f>
        <v>0</v>
      </c>
      <c r="O656" s="135" t="n">
        <f aca="false">O657+O661</f>
        <v>0</v>
      </c>
      <c r="P656" s="48" t="n">
        <f aca="false">P657+P661</f>
        <v>0</v>
      </c>
      <c r="Q656" s="135" t="n">
        <f aca="false">Q657+Q661</f>
        <v>0</v>
      </c>
      <c r="R656" s="135" t="n">
        <f aca="false">R657+R661</f>
        <v>0</v>
      </c>
      <c r="S656" s="135" t="n">
        <f aca="false">S657+S661</f>
        <v>0</v>
      </c>
      <c r="T656" s="43" t="n">
        <f aca="false">T657+T661</f>
        <v>0</v>
      </c>
    </row>
    <row r="657" customFormat="false" ht="12.75" hidden="true" customHeight="false" outlineLevel="0" collapsed="false">
      <c r="B657" s="153"/>
      <c r="C657" s="17"/>
      <c r="D657" s="106"/>
      <c r="E657" s="86"/>
      <c r="F657" s="67" t="s">
        <v>37</v>
      </c>
      <c r="G657" s="143" t="n">
        <f aca="false">SUM(G658:G660)</f>
        <v>131250</v>
      </c>
      <c r="H657" s="143" t="n">
        <f aca="false">SUM(H658:H660)</f>
        <v>131250</v>
      </c>
      <c r="I657" s="143" t="n">
        <f aca="false">SUM(I658:I660)</f>
        <v>0</v>
      </c>
      <c r="J657" s="144" t="n">
        <f aca="false">SUM(J658:J660)</f>
        <v>131250</v>
      </c>
      <c r="K657" s="145" t="n">
        <f aca="false">SUM(K658:K660)</f>
        <v>131250</v>
      </c>
      <c r="L657" s="148" t="n">
        <f aca="false">SUM(L658:L660)</f>
        <v>0</v>
      </c>
      <c r="M657" s="148" t="n">
        <f aca="false">SUM(M658:M660)</f>
        <v>131250</v>
      </c>
      <c r="N657" s="148" t="n">
        <f aca="false">SUM(N658:N660)</f>
        <v>0</v>
      </c>
      <c r="O657" s="148" t="n">
        <f aca="false">SUM(O658:O660)</f>
        <v>0</v>
      </c>
      <c r="P657" s="145" t="n">
        <f aca="false">SUM(P658:P660)</f>
        <v>0</v>
      </c>
      <c r="Q657" s="148" t="n">
        <f aca="false">SUM(Q658:Q660)</f>
        <v>0</v>
      </c>
      <c r="R657" s="148" t="n">
        <f aca="false">SUM(R658:R660)</f>
        <v>0</v>
      </c>
      <c r="S657" s="148" t="n">
        <f aca="false">SUM(S658:S660)</f>
        <v>0</v>
      </c>
      <c r="T657" s="143" t="n">
        <f aca="false">SUM(T658:T660)</f>
        <v>0</v>
      </c>
    </row>
    <row r="658" customFormat="false" ht="12.75" hidden="true" customHeight="false" outlineLevel="0" collapsed="false">
      <c r="B658" s="153"/>
      <c r="C658" s="17"/>
      <c r="D658" s="106"/>
      <c r="E658" s="86"/>
      <c r="F658" s="147" t="s">
        <v>41</v>
      </c>
      <c r="G658" s="143" t="n">
        <f aca="false">SUM(H658,I658,T658)</f>
        <v>0</v>
      </c>
      <c r="H658" s="143" t="n">
        <f aca="false">SUM(K658)</f>
        <v>0</v>
      </c>
      <c r="I658" s="143" t="n">
        <f aca="false">SUM(P658)</f>
        <v>0</v>
      </c>
      <c r="J658" s="144" t="n">
        <f aca="false">SUM(K658,P658,T658)</f>
        <v>0</v>
      </c>
      <c r="K658" s="145" t="n">
        <f aca="false">SUM(L658:O658)</f>
        <v>0</v>
      </c>
      <c r="L658" s="148" t="n">
        <v>0</v>
      </c>
      <c r="M658" s="148"/>
      <c r="N658" s="148"/>
      <c r="O658" s="148" t="n">
        <v>0</v>
      </c>
      <c r="P658" s="145" t="n">
        <f aca="false">SUM(Q658:S658)</f>
        <v>0</v>
      </c>
      <c r="Q658" s="148" t="n">
        <v>0</v>
      </c>
      <c r="R658" s="148" t="n">
        <v>0</v>
      </c>
      <c r="S658" s="148" t="n">
        <v>0</v>
      </c>
      <c r="T658" s="143" t="n">
        <v>0</v>
      </c>
    </row>
    <row r="659" customFormat="false" ht="12.75" hidden="true" customHeight="false" outlineLevel="0" collapsed="false">
      <c r="B659" s="153"/>
      <c r="C659" s="17"/>
      <c r="D659" s="106"/>
      <c r="E659" s="86"/>
      <c r="F659" s="147" t="s">
        <v>42</v>
      </c>
      <c r="G659" s="143" t="n">
        <f aca="false">SUM(H659,I659,T659)</f>
        <v>0</v>
      </c>
      <c r="H659" s="143" t="n">
        <f aca="false">SUM(K659)</f>
        <v>0</v>
      </c>
      <c r="I659" s="143" t="n">
        <f aca="false">SUM(P659)</f>
        <v>0</v>
      </c>
      <c r="J659" s="144" t="n">
        <f aca="false">SUM(K659,P659,T659)</f>
        <v>0</v>
      </c>
      <c r="K659" s="145" t="n">
        <f aca="false">SUM(L659:O659)</f>
        <v>0</v>
      </c>
      <c r="L659" s="148"/>
      <c r="M659" s="148"/>
      <c r="N659" s="148"/>
      <c r="O659" s="148"/>
      <c r="P659" s="145" t="n">
        <f aca="false">SUM(Q659:S659)</f>
        <v>0</v>
      </c>
      <c r="Q659" s="148"/>
      <c r="R659" s="148"/>
      <c r="S659" s="148"/>
      <c r="T659" s="143"/>
    </row>
    <row r="660" customFormat="false" ht="12.75" hidden="true" customHeight="false" outlineLevel="0" collapsed="false">
      <c r="B660" s="153"/>
      <c r="C660" s="17"/>
      <c r="D660" s="106"/>
      <c r="E660" s="86"/>
      <c r="F660" s="147" t="s">
        <v>43</v>
      </c>
      <c r="G660" s="143" t="n">
        <f aca="false">SUM(H660,I660,T660)</f>
        <v>131250</v>
      </c>
      <c r="H660" s="143" t="n">
        <f aca="false">SUM(K660)</f>
        <v>131250</v>
      </c>
      <c r="I660" s="143" t="n">
        <f aca="false">SUM(P660)</f>
        <v>0</v>
      </c>
      <c r="J660" s="144" t="n">
        <f aca="false">SUM(K660,P660,T660)</f>
        <v>131250</v>
      </c>
      <c r="K660" s="145" t="n">
        <f aca="false">SUM(L660:O660)</f>
        <v>131250</v>
      </c>
      <c r="L660" s="148" t="n">
        <v>0</v>
      </c>
      <c r="M660" s="148" t="n">
        <v>131250</v>
      </c>
      <c r="N660" s="148"/>
      <c r="O660" s="148" t="n">
        <v>0</v>
      </c>
      <c r="P660" s="145" t="n">
        <f aca="false">SUM(Q660:S660)</f>
        <v>0</v>
      </c>
      <c r="Q660" s="148" t="n">
        <v>0</v>
      </c>
      <c r="R660" s="148" t="n">
        <v>0</v>
      </c>
      <c r="S660" s="148" t="n">
        <v>0</v>
      </c>
      <c r="T660" s="143" t="n">
        <v>0</v>
      </c>
    </row>
    <row r="661" customFormat="false" ht="12.75" hidden="true" customHeight="false" outlineLevel="0" collapsed="false">
      <c r="B661" s="153"/>
      <c r="C661" s="17"/>
      <c r="D661" s="106"/>
      <c r="E661" s="86"/>
      <c r="F661" s="67" t="s">
        <v>38</v>
      </c>
      <c r="G661" s="143" t="n">
        <f aca="false">SUM(H661,I661,T661)</f>
        <v>0</v>
      </c>
      <c r="H661" s="143" t="n">
        <f aca="false">SUM(K661)</f>
        <v>0</v>
      </c>
      <c r="I661" s="143" t="n">
        <f aca="false">SUM(P661)</f>
        <v>0</v>
      </c>
      <c r="J661" s="144" t="n">
        <f aca="false">SUM(K661,P661,T661)</f>
        <v>0</v>
      </c>
      <c r="K661" s="145" t="n">
        <f aca="false">SUM(L661:O661)</f>
        <v>0</v>
      </c>
      <c r="L661" s="148"/>
      <c r="M661" s="148"/>
      <c r="N661" s="148"/>
      <c r="O661" s="148"/>
      <c r="P661" s="145" t="n">
        <f aca="false">SUM(Q661:S661)</f>
        <v>0</v>
      </c>
      <c r="Q661" s="148"/>
      <c r="R661" s="148"/>
      <c r="S661" s="148"/>
      <c r="T661" s="143"/>
    </row>
    <row r="662" customFormat="false" ht="48" hidden="true" customHeight="false" outlineLevel="0" collapsed="false">
      <c r="B662" s="153"/>
      <c r="C662" s="17"/>
      <c r="D662" s="106"/>
      <c r="E662" s="61" t="n">
        <v>85204</v>
      </c>
      <c r="F662" s="81" t="s">
        <v>222</v>
      </c>
      <c r="G662" s="43" t="n">
        <f aca="false">G663+G667</f>
        <v>131250</v>
      </c>
      <c r="H662" s="43" t="n">
        <f aca="false">H663+H667</f>
        <v>131250</v>
      </c>
      <c r="I662" s="43" t="n">
        <f aca="false">I663+I667</f>
        <v>0</v>
      </c>
      <c r="J662" s="44" t="n">
        <f aca="false">J663+J667</f>
        <v>131250</v>
      </c>
      <c r="K662" s="48" t="n">
        <f aca="false">K663+K667</f>
        <v>131250</v>
      </c>
      <c r="L662" s="135" t="n">
        <f aca="false">L663+L667</f>
        <v>0</v>
      </c>
      <c r="M662" s="135" t="n">
        <f aca="false">M663+M667</f>
        <v>131250</v>
      </c>
      <c r="N662" s="135" t="n">
        <f aca="false">N663+N667</f>
        <v>0</v>
      </c>
      <c r="O662" s="135" t="n">
        <f aca="false">O663+O667</f>
        <v>0</v>
      </c>
      <c r="P662" s="48" t="n">
        <f aca="false">P663+P667</f>
        <v>0</v>
      </c>
      <c r="Q662" s="135" t="n">
        <f aca="false">Q663+Q667</f>
        <v>0</v>
      </c>
      <c r="R662" s="135" t="n">
        <f aca="false">R663+R667</f>
        <v>0</v>
      </c>
      <c r="S662" s="135" t="n">
        <f aca="false">S663+S667</f>
        <v>0</v>
      </c>
      <c r="T662" s="43" t="n">
        <f aca="false">T663+T667</f>
        <v>0</v>
      </c>
    </row>
    <row r="663" customFormat="false" ht="12.75" hidden="true" customHeight="false" outlineLevel="0" collapsed="false">
      <c r="B663" s="153"/>
      <c r="C663" s="17"/>
      <c r="D663" s="106"/>
      <c r="E663" s="86"/>
      <c r="F663" s="67" t="s">
        <v>37</v>
      </c>
      <c r="G663" s="143" t="n">
        <f aca="false">SUM(G664:G666)</f>
        <v>131250</v>
      </c>
      <c r="H663" s="143" t="n">
        <f aca="false">SUM(H664:H666)</f>
        <v>131250</v>
      </c>
      <c r="I663" s="143" t="n">
        <f aca="false">SUM(I664:I666)</f>
        <v>0</v>
      </c>
      <c r="J663" s="144" t="n">
        <f aca="false">SUM(J664:J666)</f>
        <v>131250</v>
      </c>
      <c r="K663" s="145" t="n">
        <f aca="false">SUM(K664:K666)</f>
        <v>131250</v>
      </c>
      <c r="L663" s="148" t="n">
        <f aca="false">SUM(L664:L666)</f>
        <v>0</v>
      </c>
      <c r="M663" s="148" t="n">
        <f aca="false">SUM(M664:M666)</f>
        <v>131250</v>
      </c>
      <c r="N663" s="148" t="n">
        <f aca="false">SUM(N664:N666)</f>
        <v>0</v>
      </c>
      <c r="O663" s="148" t="n">
        <f aca="false">SUM(O664:O666)</f>
        <v>0</v>
      </c>
      <c r="P663" s="145" t="n">
        <f aca="false">SUM(P664:P666)</f>
        <v>0</v>
      </c>
      <c r="Q663" s="148" t="n">
        <f aca="false">SUM(Q664:Q666)</f>
        <v>0</v>
      </c>
      <c r="R663" s="148" t="n">
        <f aca="false">SUM(R664:R666)</f>
        <v>0</v>
      </c>
      <c r="S663" s="148" t="n">
        <f aca="false">SUM(S664:S666)</f>
        <v>0</v>
      </c>
      <c r="T663" s="143" t="n">
        <f aca="false">SUM(T664:T666)</f>
        <v>0</v>
      </c>
    </row>
    <row r="664" customFormat="false" ht="12.75" hidden="true" customHeight="false" outlineLevel="0" collapsed="false">
      <c r="B664" s="153"/>
      <c r="C664" s="17"/>
      <c r="D664" s="106"/>
      <c r="E664" s="86"/>
      <c r="F664" s="147" t="s">
        <v>41</v>
      </c>
      <c r="G664" s="143" t="n">
        <f aca="false">SUM(H664,I664,T664)</f>
        <v>0</v>
      </c>
      <c r="H664" s="143" t="n">
        <f aca="false">SUM(K664)</f>
        <v>0</v>
      </c>
      <c r="I664" s="143" t="n">
        <f aca="false">SUM(P664)</f>
        <v>0</v>
      </c>
      <c r="J664" s="144" t="n">
        <f aca="false">SUM(K664,P664,T664)</f>
        <v>0</v>
      </c>
      <c r="K664" s="145" t="n">
        <f aca="false">SUM(L664:O664)</f>
        <v>0</v>
      </c>
      <c r="L664" s="148" t="n">
        <v>0</v>
      </c>
      <c r="M664" s="148"/>
      <c r="N664" s="148"/>
      <c r="O664" s="148" t="n">
        <v>0</v>
      </c>
      <c r="P664" s="145" t="n">
        <f aca="false">SUM(Q664:S664)</f>
        <v>0</v>
      </c>
      <c r="Q664" s="148" t="n">
        <v>0</v>
      </c>
      <c r="R664" s="148" t="n">
        <v>0</v>
      </c>
      <c r="S664" s="148" t="n">
        <v>0</v>
      </c>
      <c r="T664" s="143" t="n">
        <v>0</v>
      </c>
    </row>
    <row r="665" customFormat="false" ht="12.75" hidden="true" customHeight="false" outlineLevel="0" collapsed="false">
      <c r="B665" s="153"/>
      <c r="C665" s="17"/>
      <c r="D665" s="106"/>
      <c r="E665" s="86"/>
      <c r="F665" s="147" t="s">
        <v>42</v>
      </c>
      <c r="G665" s="143" t="n">
        <f aca="false">SUM(H665,I665,T665)</f>
        <v>0</v>
      </c>
      <c r="H665" s="143" t="n">
        <f aca="false">SUM(K665)</f>
        <v>0</v>
      </c>
      <c r="I665" s="143" t="n">
        <f aca="false">SUM(P665)</f>
        <v>0</v>
      </c>
      <c r="J665" s="144" t="n">
        <f aca="false">SUM(K665,P665,T665)</f>
        <v>0</v>
      </c>
      <c r="K665" s="145" t="n">
        <f aca="false">SUM(L665:O665)</f>
        <v>0</v>
      </c>
      <c r="L665" s="148"/>
      <c r="M665" s="148"/>
      <c r="N665" s="148"/>
      <c r="O665" s="148"/>
      <c r="P665" s="145" t="n">
        <f aca="false">SUM(Q665:S665)</f>
        <v>0</v>
      </c>
      <c r="Q665" s="148"/>
      <c r="R665" s="148"/>
      <c r="S665" s="148"/>
      <c r="T665" s="143"/>
    </row>
    <row r="666" customFormat="false" ht="12.75" hidden="true" customHeight="false" outlineLevel="0" collapsed="false">
      <c r="B666" s="153"/>
      <c r="C666" s="17"/>
      <c r="D666" s="106"/>
      <c r="E666" s="86"/>
      <c r="F666" s="147" t="s">
        <v>43</v>
      </c>
      <c r="G666" s="143" t="n">
        <f aca="false">SUM(H666,I666,T666)</f>
        <v>131250</v>
      </c>
      <c r="H666" s="143" t="n">
        <f aca="false">SUM(K666)</f>
        <v>131250</v>
      </c>
      <c r="I666" s="143" t="n">
        <f aca="false">SUM(P666)</f>
        <v>0</v>
      </c>
      <c r="J666" s="144" t="n">
        <f aca="false">SUM(K666,P666,T666)</f>
        <v>131250</v>
      </c>
      <c r="K666" s="145" t="n">
        <f aca="false">SUM(L666:O666)</f>
        <v>131250</v>
      </c>
      <c r="L666" s="148" t="n">
        <v>0</v>
      </c>
      <c r="M666" s="148" t="n">
        <v>131250</v>
      </c>
      <c r="N666" s="148"/>
      <c r="O666" s="148" t="n">
        <v>0</v>
      </c>
      <c r="P666" s="145" t="n">
        <f aca="false">SUM(Q666:S666)</f>
        <v>0</v>
      </c>
      <c r="Q666" s="148" t="n">
        <v>0</v>
      </c>
      <c r="R666" s="148" t="n">
        <v>0</v>
      </c>
      <c r="S666" s="148" t="n">
        <v>0</v>
      </c>
      <c r="T666" s="143" t="n">
        <v>0</v>
      </c>
    </row>
    <row r="667" customFormat="false" ht="12.75" hidden="true" customHeight="false" outlineLevel="0" collapsed="false">
      <c r="B667" s="153"/>
      <c r="C667" s="17"/>
      <c r="D667" s="106"/>
      <c r="E667" s="86"/>
      <c r="F667" s="67" t="s">
        <v>38</v>
      </c>
      <c r="G667" s="143" t="n">
        <f aca="false">SUM(H667,I667,T667)</f>
        <v>0</v>
      </c>
      <c r="H667" s="143" t="n">
        <f aca="false">SUM(K667)</f>
        <v>0</v>
      </c>
      <c r="I667" s="143" t="n">
        <f aca="false">SUM(P667)</f>
        <v>0</v>
      </c>
      <c r="J667" s="144" t="n">
        <f aca="false">SUM(K667,P667,T667)</f>
        <v>0</v>
      </c>
      <c r="K667" s="145" t="n">
        <f aca="false">SUM(L667:O667)</f>
        <v>0</v>
      </c>
      <c r="L667" s="148"/>
      <c r="M667" s="148"/>
      <c r="N667" s="148"/>
      <c r="O667" s="148"/>
      <c r="P667" s="145" t="n">
        <f aca="false">SUM(Q667:S667)</f>
        <v>0</v>
      </c>
      <c r="Q667" s="148"/>
      <c r="R667" s="148"/>
      <c r="S667" s="148"/>
      <c r="T667" s="143"/>
    </row>
    <row r="668" customFormat="false" ht="36" hidden="true" customHeight="false" outlineLevel="0" collapsed="false">
      <c r="B668" s="153"/>
      <c r="C668" s="17"/>
      <c r="D668" s="106"/>
      <c r="E668" s="57" t="n">
        <v>853</v>
      </c>
      <c r="F668" s="78" t="s">
        <v>65</v>
      </c>
      <c r="G668" s="43" t="n">
        <f aca="false">SUM(H668,I668,T668)</f>
        <v>2237500</v>
      </c>
      <c r="H668" s="43" t="n">
        <f aca="false">SUM(H669)</f>
        <v>0</v>
      </c>
      <c r="I668" s="43" t="n">
        <f aca="false">SUM(I669)</f>
        <v>2237500</v>
      </c>
      <c r="J668" s="44" t="n">
        <f aca="false">SUM(K668,P668,T668)</f>
        <v>2237500</v>
      </c>
      <c r="K668" s="48" t="n">
        <f aca="false">SUM(L668:O668)</f>
        <v>0</v>
      </c>
      <c r="L668" s="135" t="n">
        <f aca="false">SUM(L669)</f>
        <v>0</v>
      </c>
      <c r="M668" s="135" t="n">
        <f aca="false">SUM(M669)</f>
        <v>0</v>
      </c>
      <c r="N668" s="135" t="n">
        <f aca="false">SUM(N669)</f>
        <v>0</v>
      </c>
      <c r="O668" s="135" t="n">
        <f aca="false">SUM(O669)</f>
        <v>0</v>
      </c>
      <c r="P668" s="48" t="n">
        <f aca="false">SUM(Q668:S668)</f>
        <v>2237500</v>
      </c>
      <c r="Q668" s="135" t="n">
        <f aca="false">SUM(Q669)</f>
        <v>0</v>
      </c>
      <c r="R668" s="135" t="n">
        <f aca="false">SUM(R669)</f>
        <v>0</v>
      </c>
      <c r="S668" s="135" t="n">
        <f aca="false">SUM(S669)</f>
        <v>2237500</v>
      </c>
      <c r="T668" s="43" t="n">
        <f aca="false">SUM(T669)</f>
        <v>0</v>
      </c>
    </row>
    <row r="669" customFormat="false" ht="12.75" hidden="true" customHeight="false" outlineLevel="0" collapsed="false">
      <c r="B669" s="153"/>
      <c r="C669" s="17"/>
      <c r="D669" s="106"/>
      <c r="E669" s="61" t="n">
        <v>85395</v>
      </c>
      <c r="F669" s="161" t="s">
        <v>48</v>
      </c>
      <c r="G669" s="43" t="n">
        <f aca="false">G670+G674</f>
        <v>2237500</v>
      </c>
      <c r="H669" s="43" t="n">
        <f aca="false">H670+H674</f>
        <v>0</v>
      </c>
      <c r="I669" s="43" t="n">
        <f aca="false">I670+I674</f>
        <v>2237500</v>
      </c>
      <c r="J669" s="44" t="n">
        <f aca="false">J670+J674</f>
        <v>2237500</v>
      </c>
      <c r="K669" s="48" t="n">
        <f aca="false">K670+K674</f>
        <v>0</v>
      </c>
      <c r="L669" s="135" t="n">
        <f aca="false">L670+L674</f>
        <v>0</v>
      </c>
      <c r="M669" s="135" t="n">
        <f aca="false">M670+M674</f>
        <v>0</v>
      </c>
      <c r="N669" s="135" t="n">
        <f aca="false">N670+N674</f>
        <v>0</v>
      </c>
      <c r="O669" s="135" t="n">
        <f aca="false">O670+O674</f>
        <v>0</v>
      </c>
      <c r="P669" s="48" t="n">
        <f aca="false">P670+P674</f>
        <v>2237500</v>
      </c>
      <c r="Q669" s="135" t="n">
        <f aca="false">Q670+Q674</f>
        <v>0</v>
      </c>
      <c r="R669" s="135" t="n">
        <f aca="false">R670+R674</f>
        <v>0</v>
      </c>
      <c r="S669" s="135" t="n">
        <f aca="false">S670+S674</f>
        <v>2237500</v>
      </c>
      <c r="T669" s="43" t="n">
        <f aca="false">T670+T674</f>
        <v>0</v>
      </c>
    </row>
    <row r="670" customFormat="false" ht="12.75" hidden="true" customHeight="false" outlineLevel="0" collapsed="false">
      <c r="B670" s="153"/>
      <c r="C670" s="17"/>
      <c r="D670" s="106"/>
      <c r="E670" s="86"/>
      <c r="F670" s="67" t="s">
        <v>37</v>
      </c>
      <c r="G670" s="143" t="n">
        <f aca="false">SUM(G671:G673)</f>
        <v>2237500</v>
      </c>
      <c r="H670" s="143" t="n">
        <f aca="false">SUM(H671:H673)</f>
        <v>0</v>
      </c>
      <c r="I670" s="143" t="n">
        <f aca="false">SUM(I671:I673)</f>
        <v>2237500</v>
      </c>
      <c r="J670" s="144" t="n">
        <f aca="false">SUM(J671:J673)</f>
        <v>2237500</v>
      </c>
      <c r="K670" s="145" t="n">
        <f aca="false">SUM(K671:K673)</f>
        <v>0</v>
      </c>
      <c r="L670" s="148" t="n">
        <f aca="false">SUM(L671:L673)</f>
        <v>0</v>
      </c>
      <c r="M670" s="148"/>
      <c r="N670" s="148" t="n">
        <f aca="false">SUM(N671:N673)</f>
        <v>0</v>
      </c>
      <c r="O670" s="148" t="n">
        <f aca="false">SUM(O671:O673)</f>
        <v>0</v>
      </c>
      <c r="P670" s="145" t="n">
        <f aca="false">SUM(P671:P673)</f>
        <v>2237500</v>
      </c>
      <c r="Q670" s="148" t="n">
        <f aca="false">SUM(Q671:Q673)</f>
        <v>0</v>
      </c>
      <c r="R670" s="148" t="n">
        <f aca="false">SUM(R671:R673)</f>
        <v>0</v>
      </c>
      <c r="S670" s="148" t="n">
        <f aca="false">SUM(S671:S673)</f>
        <v>2237500</v>
      </c>
      <c r="T670" s="143" t="n">
        <f aca="false">SUM(T671:T673)</f>
        <v>0</v>
      </c>
    </row>
    <row r="671" customFormat="false" ht="12.75" hidden="true" customHeight="false" outlineLevel="0" collapsed="false">
      <c r="B671" s="153"/>
      <c r="C671" s="17"/>
      <c r="D671" s="106"/>
      <c r="E671" s="86"/>
      <c r="F671" s="147" t="s">
        <v>41</v>
      </c>
      <c r="G671" s="143" t="n">
        <f aca="false">SUM(H671,I671,T671)</f>
        <v>871700</v>
      </c>
      <c r="H671" s="143" t="n">
        <f aca="false">SUM(K671)</f>
        <v>0</v>
      </c>
      <c r="I671" s="143" t="n">
        <f aca="false">SUM(P671)</f>
        <v>871700</v>
      </c>
      <c r="J671" s="144" t="n">
        <f aca="false">SUM(K671,P671,T671)</f>
        <v>871700</v>
      </c>
      <c r="K671" s="145" t="n">
        <f aca="false">SUM(L671:O671)</f>
        <v>0</v>
      </c>
      <c r="L671" s="148" t="n">
        <v>0</v>
      </c>
      <c r="M671" s="148"/>
      <c r="N671" s="148"/>
      <c r="O671" s="148" t="n">
        <v>0</v>
      </c>
      <c r="P671" s="145" t="n">
        <f aca="false">SUM(Q671:S671)</f>
        <v>871700</v>
      </c>
      <c r="Q671" s="148" t="n">
        <v>0</v>
      </c>
      <c r="R671" s="148" t="n">
        <v>0</v>
      </c>
      <c r="S671" s="148" t="n">
        <v>871700</v>
      </c>
      <c r="T671" s="143" t="n">
        <v>0</v>
      </c>
    </row>
    <row r="672" customFormat="false" ht="12.75" hidden="true" customHeight="false" outlineLevel="0" collapsed="false">
      <c r="B672" s="153"/>
      <c r="C672" s="17"/>
      <c r="D672" s="106"/>
      <c r="E672" s="86"/>
      <c r="F672" s="147" t="s">
        <v>42</v>
      </c>
      <c r="G672" s="143" t="n">
        <f aca="false">SUM(H672,I672,T672)</f>
        <v>0</v>
      </c>
      <c r="H672" s="143" t="n">
        <f aca="false">SUM(K672)</f>
        <v>0</v>
      </c>
      <c r="I672" s="143" t="n">
        <f aca="false">SUM(P672)</f>
        <v>0</v>
      </c>
      <c r="J672" s="144" t="n">
        <f aca="false">SUM(K672,P672,T672)</f>
        <v>0</v>
      </c>
      <c r="K672" s="145" t="n">
        <f aca="false">SUM(L672:O672)</f>
        <v>0</v>
      </c>
      <c r="L672" s="148"/>
      <c r="M672" s="148"/>
      <c r="N672" s="148"/>
      <c r="O672" s="148"/>
      <c r="P672" s="145" t="n">
        <f aca="false">SUM(Q672:S672)</f>
        <v>0</v>
      </c>
      <c r="Q672" s="148"/>
      <c r="R672" s="148"/>
      <c r="S672" s="148"/>
      <c r="T672" s="143"/>
    </row>
    <row r="673" customFormat="false" ht="12.75" hidden="true" customHeight="false" outlineLevel="0" collapsed="false">
      <c r="B673" s="153"/>
      <c r="C673" s="17"/>
      <c r="D673" s="106"/>
      <c r="E673" s="86"/>
      <c r="F673" s="147" t="s">
        <v>43</v>
      </c>
      <c r="G673" s="143" t="n">
        <f aca="false">SUM(H673,I673,T673)</f>
        <v>1365800</v>
      </c>
      <c r="H673" s="143" t="n">
        <f aca="false">SUM(K673)</f>
        <v>0</v>
      </c>
      <c r="I673" s="143" t="n">
        <f aca="false">SUM(P673)</f>
        <v>1365800</v>
      </c>
      <c r="J673" s="144" t="n">
        <f aca="false">SUM(K673,P673,T673)</f>
        <v>1365800</v>
      </c>
      <c r="K673" s="145" t="n">
        <f aca="false">SUM(L673:O673)</f>
        <v>0</v>
      </c>
      <c r="L673" s="148" t="n">
        <v>0</v>
      </c>
      <c r="M673" s="148"/>
      <c r="N673" s="148" t="n">
        <v>0</v>
      </c>
      <c r="O673" s="148" t="n">
        <v>0</v>
      </c>
      <c r="P673" s="145" t="n">
        <f aca="false">SUM(Q673:S673)</f>
        <v>1365800</v>
      </c>
      <c r="Q673" s="148" t="n">
        <v>0</v>
      </c>
      <c r="R673" s="148" t="n">
        <v>0</v>
      </c>
      <c r="S673" s="148" t="n">
        <v>1365800</v>
      </c>
      <c r="T673" s="143"/>
    </row>
    <row r="674" customFormat="false" ht="12.75" hidden="true" customHeight="false" outlineLevel="0" collapsed="false">
      <c r="B674" s="153"/>
      <c r="C674" s="17"/>
      <c r="D674" s="106"/>
      <c r="E674" s="86"/>
      <c r="F674" s="67" t="s">
        <v>38</v>
      </c>
      <c r="G674" s="143" t="n">
        <f aca="false">SUM(H674,I674,T674)</f>
        <v>0</v>
      </c>
      <c r="H674" s="143" t="n">
        <f aca="false">SUM(K674)</f>
        <v>0</v>
      </c>
      <c r="I674" s="143" t="n">
        <f aca="false">SUM(P674)</f>
        <v>0</v>
      </c>
      <c r="J674" s="144" t="n">
        <f aca="false">SUM(K674,P674,T674)</f>
        <v>0</v>
      </c>
      <c r="K674" s="145" t="n">
        <f aca="false">SUM(L674:O674)</f>
        <v>0</v>
      </c>
      <c r="L674" s="148"/>
      <c r="M674" s="148"/>
      <c r="N674" s="148"/>
      <c r="O674" s="148"/>
      <c r="P674" s="145" t="n">
        <f aca="false">SUM(Q674:S674)</f>
        <v>0</v>
      </c>
      <c r="Q674" s="148"/>
      <c r="R674" s="148"/>
      <c r="S674" s="148"/>
      <c r="T674" s="143"/>
    </row>
    <row r="675" customFormat="false" ht="12.75" hidden="true" customHeight="true" outlineLevel="0" collapsed="false">
      <c r="B675" s="227"/>
      <c r="C675" s="228"/>
      <c r="D675" s="229"/>
      <c r="E675" s="229"/>
      <c r="F675" s="229"/>
      <c r="G675" s="230"/>
      <c r="H675" s="230"/>
      <c r="I675" s="230"/>
      <c r="J675" s="230"/>
      <c r="K675" s="230"/>
      <c r="L675" s="231"/>
      <c r="M675" s="231"/>
      <c r="N675" s="231"/>
      <c r="O675" s="231"/>
      <c r="P675" s="230"/>
      <c r="Q675" s="231"/>
      <c r="R675" s="231"/>
      <c r="S675" s="231"/>
      <c r="T675" s="232"/>
    </row>
    <row r="676" customFormat="false" ht="24.75" hidden="true" customHeight="true" outlineLevel="0" collapsed="false">
      <c r="B676" s="233" t="s">
        <v>249</v>
      </c>
      <c r="C676" s="233"/>
      <c r="D676" s="233"/>
      <c r="E676" s="233"/>
      <c r="F676" s="233"/>
      <c r="G676" s="233"/>
      <c r="H676" s="233"/>
      <c r="I676" s="233"/>
      <c r="J676" s="233"/>
      <c r="K676" s="233"/>
      <c r="L676" s="233"/>
      <c r="M676" s="233"/>
      <c r="N676" s="233"/>
      <c r="O676" s="233"/>
      <c r="P676" s="233"/>
      <c r="Q676" s="233"/>
      <c r="R676" s="233"/>
      <c r="S676" s="233"/>
      <c r="T676" s="233"/>
    </row>
    <row r="677" s="109" customFormat="true" ht="12.75" hidden="true" customHeight="false" outlineLevel="0" collapsed="false">
      <c r="A677" s="116"/>
      <c r="B677" s="328" t="n">
        <v>1</v>
      </c>
      <c r="C677" s="327" t="s">
        <v>250</v>
      </c>
      <c r="D677" s="168"/>
      <c r="E677" s="168"/>
      <c r="F677" s="168"/>
      <c r="G677" s="169"/>
      <c r="H677" s="169"/>
      <c r="I677" s="169"/>
      <c r="J677" s="169"/>
      <c r="K677" s="169"/>
      <c r="L677" s="169"/>
      <c r="M677" s="169"/>
      <c r="N677" s="169"/>
      <c r="O677" s="169"/>
      <c r="P677" s="169"/>
      <c r="Q677" s="169"/>
      <c r="R677" s="169"/>
      <c r="S677" s="169"/>
      <c r="T677" s="170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</row>
    <row r="678" s="109" customFormat="true" ht="12.75" hidden="true" customHeight="false" outlineLevel="0" collapsed="false">
      <c r="A678" s="116"/>
      <c r="B678" s="328"/>
      <c r="C678" s="117" t="s">
        <v>84</v>
      </c>
      <c r="D678" s="171"/>
      <c r="E678" s="168"/>
      <c r="F678" s="168"/>
      <c r="G678" s="169"/>
      <c r="H678" s="169"/>
      <c r="I678" s="169"/>
      <c r="J678" s="169"/>
      <c r="K678" s="169"/>
      <c r="L678" s="169"/>
      <c r="M678" s="169"/>
      <c r="N678" s="169"/>
      <c r="O678" s="169"/>
      <c r="P678" s="169"/>
      <c r="Q678" s="169"/>
      <c r="R678" s="169"/>
      <c r="S678" s="169"/>
      <c r="T678" s="172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</row>
    <row r="679" s="109" customFormat="true" ht="15" hidden="true" customHeight="true" outlineLevel="0" collapsed="false">
      <c r="A679" s="116"/>
      <c r="B679" s="328"/>
      <c r="C679" s="121" t="s">
        <v>85</v>
      </c>
      <c r="D679" s="171"/>
      <c r="E679" s="168"/>
      <c r="F679" s="188"/>
      <c r="G679" s="174"/>
      <c r="H679" s="174"/>
      <c r="I679" s="174"/>
      <c r="J679" s="174"/>
      <c r="K679" s="174"/>
      <c r="L679" s="174"/>
      <c r="M679" s="174"/>
      <c r="N679" s="174"/>
      <c r="O679" s="174"/>
      <c r="P679" s="174"/>
      <c r="Q679" s="174"/>
      <c r="R679" s="174"/>
      <c r="S679" s="169"/>
      <c r="T679" s="175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</row>
    <row r="680" s="109" customFormat="true" ht="46.5" hidden="true" customHeight="true" outlineLevel="0" collapsed="false">
      <c r="A680" s="116"/>
      <c r="B680" s="328"/>
      <c r="C680" s="125" t="s">
        <v>251</v>
      </c>
      <c r="D680" s="61" t="n">
        <v>23</v>
      </c>
      <c r="E680" s="176"/>
      <c r="F680" s="177"/>
      <c r="G680" s="43" t="n">
        <f aca="false">G681+G682</f>
        <v>29627</v>
      </c>
      <c r="H680" s="43" t="n">
        <f aca="false">H681+H682</f>
        <v>0</v>
      </c>
      <c r="I680" s="43" t="n">
        <f aca="false">I681+I682</f>
        <v>29627</v>
      </c>
      <c r="J680" s="44"/>
      <c r="K680" s="45"/>
      <c r="L680" s="45"/>
      <c r="M680" s="45"/>
      <c r="N680" s="45"/>
      <c r="O680" s="45"/>
      <c r="P680" s="48"/>
      <c r="Q680" s="45"/>
      <c r="R680" s="45"/>
      <c r="S680" s="45"/>
      <c r="T680" s="43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</row>
    <row r="681" customFormat="false" ht="13.5" hidden="true" customHeight="true" outlineLevel="0" collapsed="false">
      <c r="A681" s="116"/>
      <c r="B681" s="328"/>
      <c r="C681" s="178" t="n">
        <v>2007</v>
      </c>
      <c r="D681" s="176"/>
      <c r="E681" s="176"/>
      <c r="F681" s="176"/>
      <c r="G681" s="43" t="n">
        <f aca="false">I681+H681</f>
        <v>11481</v>
      </c>
      <c r="H681" s="43" t="n">
        <v>0</v>
      </c>
      <c r="I681" s="43" t="n">
        <v>11481</v>
      </c>
      <c r="J681" s="44"/>
      <c r="K681" s="48"/>
      <c r="L681" s="48"/>
      <c r="M681" s="48"/>
      <c r="N681" s="48"/>
      <c r="O681" s="48"/>
      <c r="P681" s="48"/>
      <c r="Q681" s="48"/>
      <c r="R681" s="48"/>
      <c r="S681" s="48"/>
      <c r="T681" s="43" t="n">
        <f aca="false">SUM(T683)</f>
        <v>0</v>
      </c>
    </row>
    <row r="682" customFormat="false" ht="13.5" hidden="true" customHeight="true" outlineLevel="0" collapsed="false">
      <c r="A682" s="116"/>
      <c r="B682" s="328"/>
      <c r="C682" s="178" t="n">
        <v>2008</v>
      </c>
      <c r="D682" s="176"/>
      <c r="E682" s="325"/>
      <c r="F682" s="176"/>
      <c r="G682" s="43" t="n">
        <f aca="false">G683</f>
        <v>18146</v>
      </c>
      <c r="H682" s="43" t="n">
        <f aca="false">H683</f>
        <v>0</v>
      </c>
      <c r="I682" s="43" t="n">
        <f aca="false">I683</f>
        <v>18146</v>
      </c>
      <c r="J682" s="44" t="n">
        <f aca="false">J683</f>
        <v>18146</v>
      </c>
      <c r="K682" s="48" t="n">
        <f aca="false">K683</f>
        <v>0</v>
      </c>
      <c r="L682" s="48" t="n">
        <f aca="false">L683</f>
        <v>0</v>
      </c>
      <c r="M682" s="48" t="n">
        <f aca="false">M683</f>
        <v>0</v>
      </c>
      <c r="N682" s="48" t="n">
        <f aca="false">N683</f>
        <v>0</v>
      </c>
      <c r="O682" s="48" t="n">
        <f aca="false">O683</f>
        <v>0</v>
      </c>
      <c r="P682" s="48" t="n">
        <f aca="false">P683</f>
        <v>18146</v>
      </c>
      <c r="Q682" s="48" t="n">
        <f aca="false">Q683</f>
        <v>0</v>
      </c>
      <c r="R682" s="48" t="n">
        <f aca="false">R683</f>
        <v>0</v>
      </c>
      <c r="S682" s="48" t="n">
        <f aca="false">S683</f>
        <v>18146</v>
      </c>
      <c r="T682" s="43"/>
    </row>
    <row r="683" customFormat="false" ht="12.75" hidden="true" customHeight="false" outlineLevel="0" collapsed="false">
      <c r="A683" s="116"/>
      <c r="B683" s="328"/>
      <c r="C683" s="179"/>
      <c r="D683" s="180"/>
      <c r="E683" s="77" t="n">
        <v>801</v>
      </c>
      <c r="F683" s="105" t="s">
        <v>111</v>
      </c>
      <c r="G683" s="43" t="n">
        <f aca="false">SUM(H683:I683)</f>
        <v>18146</v>
      </c>
      <c r="H683" s="43" t="n">
        <f aca="false">SUM(H684)</f>
        <v>0</v>
      </c>
      <c r="I683" s="43" t="n">
        <f aca="false">SUM(I684)</f>
        <v>18146</v>
      </c>
      <c r="J683" s="44" t="n">
        <f aca="false">SUM(K683,P683,T683)</f>
        <v>18146</v>
      </c>
      <c r="K683" s="48" t="n">
        <f aca="false">SUM(L683:O683)</f>
        <v>0</v>
      </c>
      <c r="L683" s="135" t="n">
        <f aca="false">SUM(L684)</f>
        <v>0</v>
      </c>
      <c r="M683" s="135" t="n">
        <f aca="false">SUM(M684)</f>
        <v>0</v>
      </c>
      <c r="N683" s="135" t="n">
        <f aca="false">SUM(N684)</f>
        <v>0</v>
      </c>
      <c r="O683" s="135" t="n">
        <f aca="false">SUM(O684)</f>
        <v>0</v>
      </c>
      <c r="P683" s="48" t="n">
        <f aca="false">SUM(Q683:S683)</f>
        <v>18146</v>
      </c>
      <c r="Q683" s="135" t="n">
        <f aca="false">SUM(Q684)</f>
        <v>0</v>
      </c>
      <c r="R683" s="135" t="n">
        <f aca="false">SUM(R684)</f>
        <v>0</v>
      </c>
      <c r="S683" s="135" t="n">
        <f aca="false">SUM(S684)</f>
        <v>18146</v>
      </c>
      <c r="T683" s="43" t="n">
        <f aca="false">SUM(T684)</f>
        <v>0</v>
      </c>
    </row>
    <row r="684" customFormat="false" ht="12.75" hidden="true" customHeight="false" outlineLevel="0" collapsed="false">
      <c r="A684" s="116"/>
      <c r="B684" s="328"/>
      <c r="C684" s="179"/>
      <c r="D684" s="180"/>
      <c r="E684" s="80" t="n">
        <v>80195</v>
      </c>
      <c r="F684" s="192" t="s">
        <v>48</v>
      </c>
      <c r="G684" s="43" t="n">
        <f aca="false">G685+G689</f>
        <v>18146</v>
      </c>
      <c r="H684" s="43" t="n">
        <f aca="false">H685+H689</f>
        <v>0</v>
      </c>
      <c r="I684" s="43" t="n">
        <f aca="false">I685+I689</f>
        <v>18146</v>
      </c>
      <c r="J684" s="44" t="n">
        <f aca="false">J685+J689</f>
        <v>18146</v>
      </c>
      <c r="K684" s="48" t="n">
        <f aca="false">K685+K689</f>
        <v>0</v>
      </c>
      <c r="L684" s="135" t="n">
        <f aca="false">L685+L689</f>
        <v>0</v>
      </c>
      <c r="M684" s="135" t="n">
        <f aca="false">M685+M689</f>
        <v>0</v>
      </c>
      <c r="N684" s="135" t="n">
        <f aca="false">N685+N689</f>
        <v>0</v>
      </c>
      <c r="O684" s="135" t="n">
        <f aca="false">O685+O689</f>
        <v>0</v>
      </c>
      <c r="P684" s="48" t="n">
        <f aca="false">P685+P689</f>
        <v>18146</v>
      </c>
      <c r="Q684" s="135" t="n">
        <f aca="false">Q685+Q689</f>
        <v>0</v>
      </c>
      <c r="R684" s="135" t="n">
        <f aca="false">R685+R689</f>
        <v>0</v>
      </c>
      <c r="S684" s="135" t="n">
        <f aca="false">S685+S689</f>
        <v>18146</v>
      </c>
      <c r="T684" s="43" t="n">
        <f aca="false">T685+T689</f>
        <v>0</v>
      </c>
    </row>
    <row r="685" customFormat="false" ht="12.75" hidden="true" customHeight="false" outlineLevel="0" collapsed="false">
      <c r="A685" s="116"/>
      <c r="B685" s="328"/>
      <c r="C685" s="179"/>
      <c r="D685" s="180"/>
      <c r="E685" s="176"/>
      <c r="F685" s="67" t="s">
        <v>37</v>
      </c>
      <c r="G685" s="143" t="n">
        <f aca="false">SUM(G686:G688)</f>
        <v>18146</v>
      </c>
      <c r="H685" s="143" t="n">
        <f aca="false">SUM(H686:H688)</f>
        <v>0</v>
      </c>
      <c r="I685" s="143" t="n">
        <f aca="false">SUM(I686:I688)</f>
        <v>18146</v>
      </c>
      <c r="J685" s="144" t="n">
        <f aca="false">SUM(J686:J688)</f>
        <v>18146</v>
      </c>
      <c r="K685" s="145" t="n">
        <f aca="false">SUM(K686:K688)</f>
        <v>0</v>
      </c>
      <c r="L685" s="148" t="n">
        <f aca="false">SUM(L686:L688)</f>
        <v>0</v>
      </c>
      <c r="M685" s="148" t="n">
        <f aca="false">SUM(M686:M688)</f>
        <v>0</v>
      </c>
      <c r="N685" s="148" t="n">
        <f aca="false">SUM(N686:N688)</f>
        <v>0</v>
      </c>
      <c r="O685" s="148" t="n">
        <f aca="false">SUM(O686:O688)</f>
        <v>0</v>
      </c>
      <c r="P685" s="145" t="n">
        <f aca="false">SUM(P686:P688)</f>
        <v>18146</v>
      </c>
      <c r="Q685" s="148" t="n">
        <f aca="false">SUM(Q686:Q688)</f>
        <v>0</v>
      </c>
      <c r="R685" s="148" t="n">
        <f aca="false">SUM(R686:R688)</f>
        <v>0</v>
      </c>
      <c r="S685" s="148" t="n">
        <f aca="false">SUM(S686:S688)</f>
        <v>18146</v>
      </c>
      <c r="T685" s="143" t="n">
        <f aca="false">SUM(T686:T688)</f>
        <v>0</v>
      </c>
    </row>
    <row r="686" customFormat="false" ht="13.5" hidden="true" customHeight="true" outlineLevel="0" collapsed="false">
      <c r="A686" s="116"/>
      <c r="B686" s="328"/>
      <c r="C686" s="179"/>
      <c r="D686" s="180"/>
      <c r="E686" s="180"/>
      <c r="F686" s="147" t="s">
        <v>41</v>
      </c>
      <c r="G686" s="181" t="n">
        <f aca="false">SUM(H686,I686,T686)</f>
        <v>0</v>
      </c>
      <c r="H686" s="143" t="n">
        <f aca="false">SUM(K686)</f>
        <v>0</v>
      </c>
      <c r="I686" s="143" t="n">
        <f aca="false">SUM(P686)</f>
        <v>0</v>
      </c>
      <c r="J686" s="144" t="n">
        <f aca="false">SUM(K686,P686,T686)</f>
        <v>0</v>
      </c>
      <c r="K686" s="145" t="n">
        <f aca="false">SUM(L686:O686)</f>
        <v>0</v>
      </c>
      <c r="L686" s="182"/>
      <c r="M686" s="182"/>
      <c r="N686" s="182"/>
      <c r="O686" s="182"/>
      <c r="P686" s="145" t="n">
        <f aca="false">SUM(Q686:S686)</f>
        <v>0</v>
      </c>
      <c r="Q686" s="183"/>
      <c r="R686" s="183"/>
      <c r="S686" s="182"/>
      <c r="T686" s="184"/>
    </row>
    <row r="687" customFormat="false" ht="13.5" hidden="true" customHeight="true" outlineLevel="0" collapsed="false">
      <c r="A687" s="116"/>
      <c r="B687" s="328"/>
      <c r="C687" s="179"/>
      <c r="D687" s="180"/>
      <c r="E687" s="180"/>
      <c r="F687" s="147" t="s">
        <v>42</v>
      </c>
      <c r="G687" s="181" t="n">
        <f aca="false">SUM(H687,I687,T687)</f>
        <v>0</v>
      </c>
      <c r="H687" s="143" t="n">
        <f aca="false">SUM(K687)</f>
        <v>0</v>
      </c>
      <c r="I687" s="143" t="n">
        <f aca="false">SUM(P687)</f>
        <v>0</v>
      </c>
      <c r="J687" s="144" t="n">
        <f aca="false">SUM(K687,P687,T687)</f>
        <v>0</v>
      </c>
      <c r="K687" s="145" t="n">
        <f aca="false">SUM(L687:O687)</f>
        <v>0</v>
      </c>
      <c r="L687" s="182"/>
      <c r="M687" s="182"/>
      <c r="N687" s="182"/>
      <c r="O687" s="182"/>
      <c r="P687" s="145" t="n">
        <f aca="false">SUM(Q687:S687)</f>
        <v>0</v>
      </c>
      <c r="Q687" s="183"/>
      <c r="R687" s="183"/>
      <c r="S687" s="182"/>
      <c r="T687" s="184"/>
    </row>
    <row r="688" customFormat="false" ht="14.25" hidden="true" customHeight="true" outlineLevel="0" collapsed="false">
      <c r="B688" s="328"/>
      <c r="C688" s="179"/>
      <c r="D688" s="180"/>
      <c r="E688" s="180"/>
      <c r="F688" s="147" t="s">
        <v>43</v>
      </c>
      <c r="G688" s="181" t="n">
        <f aca="false">SUM(H688,I688,T688)</f>
        <v>18146</v>
      </c>
      <c r="H688" s="143" t="n">
        <f aca="false">SUM(K688)</f>
        <v>0</v>
      </c>
      <c r="I688" s="143" t="n">
        <f aca="false">SUM(P688)</f>
        <v>18146</v>
      </c>
      <c r="J688" s="144" t="n">
        <f aca="false">SUM(K688,P688,T688)</f>
        <v>18146</v>
      </c>
      <c r="K688" s="145" t="n">
        <f aca="false">SUM(L688:O688)</f>
        <v>0</v>
      </c>
      <c r="L688" s="182"/>
      <c r="M688" s="182"/>
      <c r="N688" s="182"/>
      <c r="O688" s="182"/>
      <c r="P688" s="145" t="n">
        <f aca="false">SUM(Q688:S688)</f>
        <v>18146</v>
      </c>
      <c r="Q688" s="183"/>
      <c r="R688" s="182"/>
      <c r="S688" s="182" t="n">
        <v>18146</v>
      </c>
      <c r="T688" s="184"/>
    </row>
    <row r="689" customFormat="false" ht="14.25" hidden="true" customHeight="true" outlineLevel="0" collapsed="false">
      <c r="B689" s="328"/>
      <c r="C689" s="179"/>
      <c r="D689" s="180"/>
      <c r="E689" s="180"/>
      <c r="F689" s="67" t="s">
        <v>38</v>
      </c>
      <c r="G689" s="181" t="n">
        <f aca="false">SUM(H689,I689,T689)</f>
        <v>0</v>
      </c>
      <c r="H689" s="143" t="n">
        <f aca="false">SUM(K689)</f>
        <v>0</v>
      </c>
      <c r="I689" s="143" t="n">
        <f aca="false">SUM(P689)</f>
        <v>0</v>
      </c>
      <c r="J689" s="144" t="n">
        <f aca="false">SUM(K689,P689,T689)</f>
        <v>0</v>
      </c>
      <c r="K689" s="145" t="n">
        <f aca="false">SUM(L689:O689)</f>
        <v>0</v>
      </c>
      <c r="L689" s="182"/>
      <c r="M689" s="182"/>
      <c r="N689" s="182"/>
      <c r="O689" s="182"/>
      <c r="P689" s="145" t="n">
        <f aca="false">SUM(Q689:S689)</f>
        <v>0</v>
      </c>
      <c r="Q689" s="183"/>
      <c r="R689" s="183"/>
      <c r="S689" s="182"/>
      <c r="T689" s="184"/>
    </row>
    <row r="690" s="109" customFormat="true" ht="12.75" hidden="true" customHeight="false" outlineLevel="0" collapsed="false">
      <c r="A690" s="116"/>
      <c r="B690" s="328" t="n">
        <v>2</v>
      </c>
      <c r="C690" s="327" t="s">
        <v>250</v>
      </c>
      <c r="D690" s="168"/>
      <c r="E690" s="168"/>
      <c r="F690" s="168"/>
      <c r="G690" s="169"/>
      <c r="H690" s="169"/>
      <c r="I690" s="169"/>
      <c r="J690" s="169"/>
      <c r="K690" s="169"/>
      <c r="L690" s="169"/>
      <c r="M690" s="169"/>
      <c r="N690" s="169"/>
      <c r="O690" s="169"/>
      <c r="P690" s="169"/>
      <c r="Q690" s="169"/>
      <c r="R690" s="169"/>
      <c r="S690" s="169"/>
      <c r="T690" s="170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</row>
    <row r="691" s="109" customFormat="true" ht="12.75" hidden="true" customHeight="false" outlineLevel="0" collapsed="false">
      <c r="A691" s="116"/>
      <c r="B691" s="328"/>
      <c r="C691" s="117" t="s">
        <v>84</v>
      </c>
      <c r="D691" s="171"/>
      <c r="E691" s="168"/>
      <c r="F691" s="168"/>
      <c r="G691" s="169"/>
      <c r="H691" s="169"/>
      <c r="I691" s="169"/>
      <c r="J691" s="169"/>
      <c r="K691" s="169"/>
      <c r="L691" s="169"/>
      <c r="M691" s="169"/>
      <c r="N691" s="169"/>
      <c r="O691" s="169"/>
      <c r="P691" s="169"/>
      <c r="Q691" s="169"/>
      <c r="R691" s="169"/>
      <c r="S691" s="169"/>
      <c r="T691" s="172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</row>
    <row r="692" s="109" customFormat="true" ht="15" hidden="true" customHeight="true" outlineLevel="0" collapsed="false">
      <c r="A692" s="116"/>
      <c r="B692" s="328"/>
      <c r="C692" s="121" t="s">
        <v>85</v>
      </c>
      <c r="D692" s="171"/>
      <c r="E692" s="168"/>
      <c r="F692" s="188"/>
      <c r="G692" s="174"/>
      <c r="H692" s="174"/>
      <c r="I692" s="174"/>
      <c r="J692" s="174"/>
      <c r="K692" s="174"/>
      <c r="L692" s="174"/>
      <c r="M692" s="174"/>
      <c r="N692" s="174"/>
      <c r="O692" s="174"/>
      <c r="P692" s="174"/>
      <c r="Q692" s="174"/>
      <c r="R692" s="174"/>
      <c r="S692" s="169"/>
      <c r="T692" s="175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</row>
    <row r="693" s="109" customFormat="true" ht="59.25" hidden="true" customHeight="true" outlineLevel="0" collapsed="false">
      <c r="A693" s="116"/>
      <c r="B693" s="328"/>
      <c r="C693" s="125" t="s">
        <v>153</v>
      </c>
      <c r="D693" s="61" t="n">
        <v>23</v>
      </c>
      <c r="E693" s="176"/>
      <c r="F693" s="177"/>
      <c r="G693" s="43" t="n">
        <f aca="false">G694+G695+G703</f>
        <v>60448</v>
      </c>
      <c r="H693" s="43" t="n">
        <f aca="false">H694+H695+H703</f>
        <v>0</v>
      </c>
      <c r="I693" s="43" t="n">
        <f aca="false">I694+I695+I703</f>
        <v>60448</v>
      </c>
      <c r="J693" s="44"/>
      <c r="K693" s="45"/>
      <c r="L693" s="45"/>
      <c r="M693" s="45"/>
      <c r="N693" s="45"/>
      <c r="O693" s="45"/>
      <c r="P693" s="48"/>
      <c r="Q693" s="45"/>
      <c r="R693" s="45"/>
      <c r="S693" s="45"/>
      <c r="T693" s="43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</row>
    <row r="694" customFormat="false" ht="13.5" hidden="true" customHeight="true" outlineLevel="0" collapsed="false">
      <c r="A694" s="116"/>
      <c r="B694" s="328"/>
      <c r="C694" s="178" t="n">
        <v>2007</v>
      </c>
      <c r="D694" s="176"/>
      <c r="E694" s="176"/>
      <c r="F694" s="176"/>
      <c r="G694" s="43" t="n">
        <f aca="false">I694+H694</f>
        <v>14600</v>
      </c>
      <c r="H694" s="43" t="n">
        <v>0</v>
      </c>
      <c r="I694" s="43" t="n">
        <v>14600</v>
      </c>
      <c r="J694" s="44"/>
      <c r="K694" s="48"/>
      <c r="L694" s="48"/>
      <c r="M694" s="48"/>
      <c r="N694" s="48"/>
      <c r="O694" s="48"/>
      <c r="P694" s="48"/>
      <c r="Q694" s="48"/>
      <c r="R694" s="48"/>
      <c r="S694" s="48"/>
      <c r="T694" s="43" t="n">
        <f aca="false">SUM(T696)</f>
        <v>0</v>
      </c>
    </row>
    <row r="695" customFormat="false" ht="13.5" hidden="true" customHeight="true" outlineLevel="0" collapsed="false">
      <c r="A695" s="116"/>
      <c r="B695" s="328"/>
      <c r="C695" s="178" t="n">
        <v>2008</v>
      </c>
      <c r="D695" s="176"/>
      <c r="E695" s="325"/>
      <c r="F695" s="176"/>
      <c r="G695" s="43" t="n">
        <f aca="false">G696</f>
        <v>30736</v>
      </c>
      <c r="H695" s="43" t="n">
        <f aca="false">H696</f>
        <v>0</v>
      </c>
      <c r="I695" s="43" t="n">
        <f aca="false">I696</f>
        <v>30736</v>
      </c>
      <c r="J695" s="44" t="n">
        <f aca="false">J696</f>
        <v>30736</v>
      </c>
      <c r="K695" s="48" t="n">
        <f aca="false">K696</f>
        <v>0</v>
      </c>
      <c r="L695" s="48" t="n">
        <f aca="false">L696</f>
        <v>0</v>
      </c>
      <c r="M695" s="48" t="n">
        <f aca="false">M696</f>
        <v>0</v>
      </c>
      <c r="N695" s="48" t="n">
        <f aca="false">N696</f>
        <v>0</v>
      </c>
      <c r="O695" s="48" t="n">
        <f aca="false">O696</f>
        <v>0</v>
      </c>
      <c r="P695" s="48" t="n">
        <f aca="false">P696</f>
        <v>30736</v>
      </c>
      <c r="Q695" s="48" t="n">
        <f aca="false">Q696</f>
        <v>0</v>
      </c>
      <c r="R695" s="48" t="n">
        <f aca="false">R696</f>
        <v>0</v>
      </c>
      <c r="S695" s="48" t="n">
        <f aca="false">S696</f>
        <v>30736</v>
      </c>
      <c r="T695" s="43"/>
    </row>
    <row r="696" customFormat="false" ht="12.75" hidden="true" customHeight="false" outlineLevel="0" collapsed="false">
      <c r="A696" s="116"/>
      <c r="B696" s="328"/>
      <c r="C696" s="179"/>
      <c r="D696" s="180"/>
      <c r="E696" s="77" t="n">
        <v>801</v>
      </c>
      <c r="F696" s="105" t="s">
        <v>111</v>
      </c>
      <c r="G696" s="43" t="n">
        <f aca="false">SUM(H696:I696)</f>
        <v>30736</v>
      </c>
      <c r="H696" s="43" t="n">
        <f aca="false">SUM(H697)</f>
        <v>0</v>
      </c>
      <c r="I696" s="43" t="n">
        <f aca="false">SUM(I697)</f>
        <v>30736</v>
      </c>
      <c r="J696" s="44" t="n">
        <f aca="false">SUM(K696,P696,T696)</f>
        <v>30736</v>
      </c>
      <c r="K696" s="48" t="n">
        <f aca="false">SUM(L696:O696)</f>
        <v>0</v>
      </c>
      <c r="L696" s="135" t="n">
        <f aca="false">SUM(L697)</f>
        <v>0</v>
      </c>
      <c r="M696" s="135" t="n">
        <f aca="false">SUM(M697)</f>
        <v>0</v>
      </c>
      <c r="N696" s="135" t="n">
        <f aca="false">SUM(N697)</f>
        <v>0</v>
      </c>
      <c r="O696" s="135" t="n">
        <f aca="false">SUM(O697)</f>
        <v>0</v>
      </c>
      <c r="P696" s="48" t="n">
        <f aca="false">SUM(Q696:S696)</f>
        <v>30736</v>
      </c>
      <c r="Q696" s="135" t="n">
        <f aca="false">SUM(Q697)</f>
        <v>0</v>
      </c>
      <c r="R696" s="135" t="n">
        <f aca="false">SUM(R697)</f>
        <v>0</v>
      </c>
      <c r="S696" s="135" t="n">
        <f aca="false">SUM(S697)</f>
        <v>30736</v>
      </c>
      <c r="T696" s="43" t="n">
        <f aca="false">SUM(T697)</f>
        <v>0</v>
      </c>
    </row>
    <row r="697" customFormat="false" ht="12.75" hidden="true" customHeight="false" outlineLevel="0" collapsed="false">
      <c r="A697" s="116"/>
      <c r="B697" s="328"/>
      <c r="C697" s="179"/>
      <c r="D697" s="180"/>
      <c r="E697" s="80" t="n">
        <v>80195</v>
      </c>
      <c r="F697" s="192" t="s">
        <v>48</v>
      </c>
      <c r="G697" s="43" t="n">
        <f aca="false">G698+G702</f>
        <v>30736</v>
      </c>
      <c r="H697" s="43" t="n">
        <f aca="false">H698+H702</f>
        <v>0</v>
      </c>
      <c r="I697" s="43" t="n">
        <f aca="false">I698+I702</f>
        <v>30736</v>
      </c>
      <c r="J697" s="44" t="n">
        <f aca="false">J698+J702</f>
        <v>30736</v>
      </c>
      <c r="K697" s="48" t="n">
        <f aca="false">K698+K702</f>
        <v>0</v>
      </c>
      <c r="L697" s="135" t="n">
        <f aca="false">L698+L702</f>
        <v>0</v>
      </c>
      <c r="M697" s="135" t="n">
        <f aca="false">M698+M702</f>
        <v>0</v>
      </c>
      <c r="N697" s="135" t="n">
        <f aca="false">N698+N702</f>
        <v>0</v>
      </c>
      <c r="O697" s="135" t="n">
        <f aca="false">O698+O702</f>
        <v>0</v>
      </c>
      <c r="P697" s="48" t="n">
        <f aca="false">P698+P702</f>
        <v>30736</v>
      </c>
      <c r="Q697" s="135" t="n">
        <f aca="false">Q698+Q702</f>
        <v>0</v>
      </c>
      <c r="R697" s="135" t="n">
        <f aca="false">R698+R702</f>
        <v>0</v>
      </c>
      <c r="S697" s="135" t="n">
        <f aca="false">S698+S702</f>
        <v>30736</v>
      </c>
      <c r="T697" s="43" t="n">
        <f aca="false">T698+T702</f>
        <v>0</v>
      </c>
    </row>
    <row r="698" customFormat="false" ht="12.75" hidden="true" customHeight="false" outlineLevel="0" collapsed="false">
      <c r="A698" s="116"/>
      <c r="B698" s="328"/>
      <c r="C698" s="179"/>
      <c r="D698" s="180"/>
      <c r="E698" s="176"/>
      <c r="F698" s="67" t="s">
        <v>37</v>
      </c>
      <c r="G698" s="143" t="n">
        <f aca="false">SUM(G699:G701)</f>
        <v>30736</v>
      </c>
      <c r="H698" s="143" t="n">
        <f aca="false">SUM(H699:H701)</f>
        <v>0</v>
      </c>
      <c r="I698" s="143" t="n">
        <f aca="false">SUM(I699:I701)</f>
        <v>30736</v>
      </c>
      <c r="J698" s="144" t="n">
        <f aca="false">SUM(J699:J701)</f>
        <v>30736</v>
      </c>
      <c r="K698" s="145" t="n">
        <f aca="false">SUM(K699:K701)</f>
        <v>0</v>
      </c>
      <c r="L698" s="148" t="n">
        <f aca="false">SUM(L699:L701)</f>
        <v>0</v>
      </c>
      <c r="M698" s="148" t="n">
        <f aca="false">SUM(M699:M701)</f>
        <v>0</v>
      </c>
      <c r="N698" s="148" t="n">
        <f aca="false">SUM(N699:N701)</f>
        <v>0</v>
      </c>
      <c r="O698" s="148" t="n">
        <f aca="false">SUM(O699:O701)</f>
        <v>0</v>
      </c>
      <c r="P698" s="145" t="n">
        <f aca="false">SUM(P699:P701)</f>
        <v>30736</v>
      </c>
      <c r="Q698" s="148" t="n">
        <f aca="false">SUM(Q699:Q701)</f>
        <v>0</v>
      </c>
      <c r="R698" s="148" t="n">
        <f aca="false">SUM(R699:R701)</f>
        <v>0</v>
      </c>
      <c r="S698" s="148" t="n">
        <f aca="false">SUM(S699:S701)</f>
        <v>30736</v>
      </c>
      <c r="T698" s="143" t="n">
        <f aca="false">SUM(T699:T701)</f>
        <v>0</v>
      </c>
    </row>
    <row r="699" customFormat="false" ht="13.5" hidden="true" customHeight="true" outlineLevel="0" collapsed="false">
      <c r="A699" s="116"/>
      <c r="B699" s="328"/>
      <c r="C699" s="179"/>
      <c r="D699" s="180"/>
      <c r="E699" s="180"/>
      <c r="F699" s="147" t="s">
        <v>41</v>
      </c>
      <c r="G699" s="181" t="n">
        <f aca="false">SUM(H699,I699,T699)</f>
        <v>0</v>
      </c>
      <c r="H699" s="143" t="n">
        <f aca="false">SUM(K699)</f>
        <v>0</v>
      </c>
      <c r="I699" s="143" t="n">
        <f aca="false">SUM(P699)</f>
        <v>0</v>
      </c>
      <c r="J699" s="144" t="n">
        <f aca="false">SUM(K699,P699,T699)</f>
        <v>0</v>
      </c>
      <c r="K699" s="145" t="n">
        <f aca="false">SUM(L699:O699)</f>
        <v>0</v>
      </c>
      <c r="L699" s="182"/>
      <c r="M699" s="182"/>
      <c r="N699" s="182"/>
      <c r="O699" s="182"/>
      <c r="P699" s="145" t="n">
        <f aca="false">SUM(Q699:S699)</f>
        <v>0</v>
      </c>
      <c r="Q699" s="183"/>
      <c r="R699" s="183"/>
      <c r="S699" s="182"/>
      <c r="T699" s="184"/>
    </row>
    <row r="700" customFormat="false" ht="13.5" hidden="true" customHeight="true" outlineLevel="0" collapsed="false">
      <c r="A700" s="116"/>
      <c r="B700" s="328"/>
      <c r="C700" s="179"/>
      <c r="D700" s="180"/>
      <c r="E700" s="180"/>
      <c r="F700" s="147" t="s">
        <v>42</v>
      </c>
      <c r="G700" s="181" t="n">
        <f aca="false">SUM(H700,I700,T700)</f>
        <v>0</v>
      </c>
      <c r="H700" s="143" t="n">
        <f aca="false">SUM(K700)</f>
        <v>0</v>
      </c>
      <c r="I700" s="143" t="n">
        <f aca="false">SUM(P700)</f>
        <v>0</v>
      </c>
      <c r="J700" s="144" t="n">
        <f aca="false">SUM(K700,P700,T700)</f>
        <v>0</v>
      </c>
      <c r="K700" s="145" t="n">
        <f aca="false">SUM(L700:O700)</f>
        <v>0</v>
      </c>
      <c r="L700" s="182"/>
      <c r="M700" s="182"/>
      <c r="N700" s="182"/>
      <c r="O700" s="182"/>
      <c r="P700" s="145" t="n">
        <f aca="false">SUM(Q700:S700)</f>
        <v>0</v>
      </c>
      <c r="Q700" s="183"/>
      <c r="R700" s="183"/>
      <c r="S700" s="182"/>
      <c r="T700" s="184"/>
    </row>
    <row r="701" customFormat="false" ht="14.25" hidden="true" customHeight="true" outlineLevel="0" collapsed="false">
      <c r="B701" s="328"/>
      <c r="C701" s="179"/>
      <c r="D701" s="180"/>
      <c r="E701" s="180"/>
      <c r="F701" s="147" t="s">
        <v>43</v>
      </c>
      <c r="G701" s="181" t="n">
        <f aca="false">SUM(H701,I701,T701)</f>
        <v>30736</v>
      </c>
      <c r="H701" s="143" t="n">
        <f aca="false">SUM(K701)</f>
        <v>0</v>
      </c>
      <c r="I701" s="143" t="n">
        <f aca="false">SUM(P701)</f>
        <v>30736</v>
      </c>
      <c r="J701" s="144" t="n">
        <f aca="false">SUM(K701,P701,T701)</f>
        <v>30736</v>
      </c>
      <c r="K701" s="145" t="n">
        <f aca="false">SUM(L701:O701)</f>
        <v>0</v>
      </c>
      <c r="L701" s="182"/>
      <c r="M701" s="182"/>
      <c r="N701" s="182"/>
      <c r="O701" s="182"/>
      <c r="P701" s="145" t="n">
        <f aca="false">SUM(Q701:S701)</f>
        <v>30736</v>
      </c>
      <c r="Q701" s="183"/>
      <c r="R701" s="182"/>
      <c r="S701" s="182" t="n">
        <v>30736</v>
      </c>
      <c r="T701" s="184"/>
    </row>
    <row r="702" customFormat="false" ht="14.25" hidden="true" customHeight="true" outlineLevel="0" collapsed="false">
      <c r="B702" s="328"/>
      <c r="C702" s="179"/>
      <c r="D702" s="180"/>
      <c r="E702" s="180"/>
      <c r="F702" s="67" t="s">
        <v>38</v>
      </c>
      <c r="G702" s="181" t="n">
        <f aca="false">SUM(H702,I702,T702)</f>
        <v>0</v>
      </c>
      <c r="H702" s="143" t="n">
        <f aca="false">SUM(K702)</f>
        <v>0</v>
      </c>
      <c r="I702" s="143" t="n">
        <f aca="false">SUM(P702)</f>
        <v>0</v>
      </c>
      <c r="J702" s="144" t="n">
        <f aca="false">SUM(K702,P702,T702)</f>
        <v>0</v>
      </c>
      <c r="K702" s="145" t="n">
        <f aca="false">SUM(L702:O702)</f>
        <v>0</v>
      </c>
      <c r="L702" s="182"/>
      <c r="M702" s="182"/>
      <c r="N702" s="182"/>
      <c r="O702" s="182"/>
      <c r="P702" s="145" t="n">
        <f aca="false">SUM(Q702:S702)</f>
        <v>0</v>
      </c>
      <c r="Q702" s="183"/>
      <c r="R702" s="183"/>
      <c r="S702" s="182"/>
      <c r="T702" s="184"/>
    </row>
    <row r="703" customFormat="false" ht="14.25" hidden="true" customHeight="true" outlineLevel="0" collapsed="false">
      <c r="B703" s="328"/>
      <c r="C703" s="178" t="n">
        <v>2009</v>
      </c>
      <c r="D703" s="176"/>
      <c r="E703" s="176"/>
      <c r="F703" s="67"/>
      <c r="G703" s="220" t="n">
        <f aca="false">H703+I703</f>
        <v>15112</v>
      </c>
      <c r="H703" s="191"/>
      <c r="I703" s="191" t="n">
        <v>15112</v>
      </c>
      <c r="J703" s="144"/>
      <c r="K703" s="145"/>
      <c r="L703" s="182"/>
      <c r="M703" s="182"/>
      <c r="N703" s="182"/>
      <c r="O703" s="182"/>
      <c r="P703" s="145"/>
      <c r="Q703" s="183"/>
      <c r="R703" s="183"/>
      <c r="S703" s="182"/>
      <c r="T703" s="184"/>
    </row>
    <row r="704" s="109" customFormat="true" ht="12.75" hidden="true" customHeight="false" outlineLevel="0" collapsed="false">
      <c r="A704" s="116"/>
      <c r="B704" s="328" t="n">
        <v>3</v>
      </c>
      <c r="C704" s="327" t="s">
        <v>250</v>
      </c>
      <c r="D704" s="168"/>
      <c r="E704" s="168"/>
      <c r="F704" s="168"/>
      <c r="G704" s="169"/>
      <c r="H704" s="169"/>
      <c r="I704" s="169"/>
      <c r="J704" s="169"/>
      <c r="K704" s="169"/>
      <c r="L704" s="169"/>
      <c r="M704" s="169"/>
      <c r="N704" s="169"/>
      <c r="O704" s="169"/>
      <c r="P704" s="169"/>
      <c r="Q704" s="169"/>
      <c r="R704" s="169"/>
      <c r="S704" s="169"/>
      <c r="T704" s="170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</row>
    <row r="705" s="109" customFormat="true" ht="12.75" hidden="true" customHeight="false" outlineLevel="0" collapsed="false">
      <c r="A705" s="116"/>
      <c r="B705" s="328"/>
      <c r="C705" s="117" t="s">
        <v>84</v>
      </c>
      <c r="D705" s="171"/>
      <c r="E705" s="168"/>
      <c r="F705" s="168"/>
      <c r="G705" s="169"/>
      <c r="H705" s="169"/>
      <c r="I705" s="169"/>
      <c r="J705" s="169"/>
      <c r="K705" s="169"/>
      <c r="L705" s="169"/>
      <c r="M705" s="169"/>
      <c r="N705" s="169"/>
      <c r="O705" s="169"/>
      <c r="P705" s="169"/>
      <c r="Q705" s="169"/>
      <c r="R705" s="169"/>
      <c r="S705" s="169"/>
      <c r="T705" s="172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</row>
    <row r="706" s="109" customFormat="true" ht="15" hidden="true" customHeight="true" outlineLevel="0" collapsed="false">
      <c r="A706" s="116"/>
      <c r="B706" s="328"/>
      <c r="C706" s="121" t="s">
        <v>85</v>
      </c>
      <c r="D706" s="171"/>
      <c r="E706" s="168"/>
      <c r="F706" s="188"/>
      <c r="G706" s="174"/>
      <c r="H706" s="174"/>
      <c r="I706" s="174"/>
      <c r="J706" s="174"/>
      <c r="K706" s="174"/>
      <c r="L706" s="174"/>
      <c r="M706" s="174"/>
      <c r="N706" s="174"/>
      <c r="O706" s="174"/>
      <c r="P706" s="174"/>
      <c r="Q706" s="174"/>
      <c r="R706" s="174"/>
      <c r="S706" s="169"/>
      <c r="T706" s="175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</row>
    <row r="707" s="109" customFormat="true" ht="55.5" hidden="true" customHeight="true" outlineLevel="0" collapsed="false">
      <c r="A707" s="116"/>
      <c r="B707" s="328"/>
      <c r="C707" s="125" t="s">
        <v>156</v>
      </c>
      <c r="D707" s="61" t="n">
        <v>23</v>
      </c>
      <c r="E707" s="176"/>
      <c r="F707" s="177"/>
      <c r="G707" s="43" t="n">
        <f aca="false">G708+G709</f>
        <v>30102</v>
      </c>
      <c r="H707" s="43" t="n">
        <f aca="false">H708+H709</f>
        <v>0</v>
      </c>
      <c r="I707" s="43" t="n">
        <f aca="false">I708+I709</f>
        <v>30102</v>
      </c>
      <c r="J707" s="44"/>
      <c r="K707" s="45"/>
      <c r="L707" s="45"/>
      <c r="M707" s="45"/>
      <c r="N707" s="45"/>
      <c r="O707" s="45"/>
      <c r="P707" s="48"/>
      <c r="Q707" s="45"/>
      <c r="R707" s="45"/>
      <c r="S707" s="45"/>
      <c r="T707" s="43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</row>
    <row r="708" customFormat="false" ht="13.5" hidden="true" customHeight="true" outlineLevel="0" collapsed="false">
      <c r="A708" s="116"/>
      <c r="B708" s="328"/>
      <c r="C708" s="178" t="n">
        <v>2007</v>
      </c>
      <c r="D708" s="176"/>
      <c r="E708" s="176"/>
      <c r="F708" s="176"/>
      <c r="G708" s="43" t="n">
        <f aca="false">I708+H708</f>
        <v>10334</v>
      </c>
      <c r="H708" s="43" t="n">
        <v>0</v>
      </c>
      <c r="I708" s="43" t="n">
        <f aca="false">12350-2016</f>
        <v>10334</v>
      </c>
      <c r="J708" s="44"/>
      <c r="K708" s="48"/>
      <c r="L708" s="48"/>
      <c r="M708" s="48"/>
      <c r="N708" s="48"/>
      <c r="O708" s="48"/>
      <c r="P708" s="48"/>
      <c r="Q708" s="48"/>
      <c r="R708" s="48"/>
      <c r="S708" s="48"/>
      <c r="T708" s="43" t="n">
        <f aca="false">SUM(T710)</f>
        <v>0</v>
      </c>
    </row>
    <row r="709" customFormat="false" ht="13.5" hidden="true" customHeight="true" outlineLevel="0" collapsed="false">
      <c r="A709" s="116"/>
      <c r="B709" s="328"/>
      <c r="C709" s="178" t="n">
        <v>2008</v>
      </c>
      <c r="D709" s="176"/>
      <c r="E709" s="325"/>
      <c r="F709" s="176"/>
      <c r="G709" s="43" t="n">
        <f aca="false">G710</f>
        <v>19768</v>
      </c>
      <c r="H709" s="43" t="n">
        <f aca="false">H710</f>
        <v>0</v>
      </c>
      <c r="I709" s="43" t="n">
        <f aca="false">I710</f>
        <v>19768</v>
      </c>
      <c r="J709" s="44" t="n">
        <f aca="false">J710</f>
        <v>19768</v>
      </c>
      <c r="K709" s="48" t="n">
        <f aca="false">K710</f>
        <v>0</v>
      </c>
      <c r="L709" s="48" t="n">
        <f aca="false">L710</f>
        <v>0</v>
      </c>
      <c r="M709" s="48" t="n">
        <f aca="false">M710</f>
        <v>0</v>
      </c>
      <c r="N709" s="48" t="n">
        <f aca="false">N710</f>
        <v>0</v>
      </c>
      <c r="O709" s="48" t="n">
        <f aca="false">O710</f>
        <v>0</v>
      </c>
      <c r="P709" s="48" t="n">
        <f aca="false">P710</f>
        <v>19768</v>
      </c>
      <c r="Q709" s="48" t="n">
        <f aca="false">Q710</f>
        <v>0</v>
      </c>
      <c r="R709" s="48" t="n">
        <f aca="false">R710</f>
        <v>0</v>
      </c>
      <c r="S709" s="48" t="n">
        <f aca="false">S710</f>
        <v>19768</v>
      </c>
      <c r="T709" s="43"/>
    </row>
    <row r="710" customFormat="false" ht="12.75" hidden="true" customHeight="false" outlineLevel="0" collapsed="false">
      <c r="A710" s="116"/>
      <c r="B710" s="328"/>
      <c r="C710" s="179"/>
      <c r="D710" s="180"/>
      <c r="E710" s="77" t="n">
        <v>801</v>
      </c>
      <c r="F710" s="105" t="s">
        <v>111</v>
      </c>
      <c r="G710" s="43" t="n">
        <f aca="false">SUM(H710:I710)</f>
        <v>19768</v>
      </c>
      <c r="H710" s="43" t="n">
        <f aca="false">SUM(H711)</f>
        <v>0</v>
      </c>
      <c r="I710" s="43" t="n">
        <f aca="false">SUM(I711)</f>
        <v>19768</v>
      </c>
      <c r="J710" s="44" t="n">
        <f aca="false">SUM(K710,P710,T710)</f>
        <v>19768</v>
      </c>
      <c r="K710" s="48" t="n">
        <f aca="false">SUM(L710:O710)</f>
        <v>0</v>
      </c>
      <c r="L710" s="135" t="n">
        <f aca="false">SUM(L711)</f>
        <v>0</v>
      </c>
      <c r="M710" s="135" t="n">
        <f aca="false">SUM(M711)</f>
        <v>0</v>
      </c>
      <c r="N710" s="135" t="n">
        <f aca="false">SUM(N711)</f>
        <v>0</v>
      </c>
      <c r="O710" s="135" t="n">
        <f aca="false">SUM(O711)</f>
        <v>0</v>
      </c>
      <c r="P710" s="48" t="n">
        <f aca="false">SUM(Q710:S710)</f>
        <v>19768</v>
      </c>
      <c r="Q710" s="135" t="n">
        <f aca="false">SUM(Q711)</f>
        <v>0</v>
      </c>
      <c r="R710" s="135" t="n">
        <f aca="false">SUM(R711)</f>
        <v>0</v>
      </c>
      <c r="S710" s="135" t="n">
        <f aca="false">SUM(S711)</f>
        <v>19768</v>
      </c>
      <c r="T710" s="43" t="n">
        <f aca="false">SUM(T711)</f>
        <v>0</v>
      </c>
    </row>
    <row r="711" customFormat="false" ht="12.75" hidden="true" customHeight="false" outlineLevel="0" collapsed="false">
      <c r="A711" s="116"/>
      <c r="B711" s="328"/>
      <c r="C711" s="179"/>
      <c r="D711" s="180"/>
      <c r="E711" s="80" t="n">
        <v>80195</v>
      </c>
      <c r="F711" s="192" t="s">
        <v>48</v>
      </c>
      <c r="G711" s="43" t="n">
        <f aca="false">G712+G716</f>
        <v>19768</v>
      </c>
      <c r="H711" s="43" t="n">
        <f aca="false">H712+H716</f>
        <v>0</v>
      </c>
      <c r="I711" s="43" t="n">
        <f aca="false">I712+I716</f>
        <v>19768</v>
      </c>
      <c r="J711" s="44" t="n">
        <f aca="false">J712+J716</f>
        <v>19768</v>
      </c>
      <c r="K711" s="48" t="n">
        <f aca="false">K712+K716</f>
        <v>0</v>
      </c>
      <c r="L711" s="135" t="n">
        <f aca="false">L712+L716</f>
        <v>0</v>
      </c>
      <c r="M711" s="135" t="n">
        <f aca="false">M712+M716</f>
        <v>0</v>
      </c>
      <c r="N711" s="135" t="n">
        <f aca="false">N712+N716</f>
        <v>0</v>
      </c>
      <c r="O711" s="135" t="n">
        <f aca="false">O712+O716</f>
        <v>0</v>
      </c>
      <c r="P711" s="48" t="n">
        <f aca="false">P712+P716</f>
        <v>19768</v>
      </c>
      <c r="Q711" s="135" t="n">
        <f aca="false">Q712+Q716</f>
        <v>0</v>
      </c>
      <c r="R711" s="135" t="n">
        <f aca="false">R712+R716</f>
        <v>0</v>
      </c>
      <c r="S711" s="135" t="n">
        <f aca="false">S712+S716</f>
        <v>19768</v>
      </c>
      <c r="T711" s="43" t="n">
        <f aca="false">T712+T716</f>
        <v>0</v>
      </c>
    </row>
    <row r="712" customFormat="false" ht="12.75" hidden="true" customHeight="false" outlineLevel="0" collapsed="false">
      <c r="A712" s="116"/>
      <c r="B712" s="328"/>
      <c r="C712" s="179"/>
      <c r="D712" s="180"/>
      <c r="E712" s="176"/>
      <c r="F712" s="67" t="s">
        <v>37</v>
      </c>
      <c r="G712" s="143" t="n">
        <f aca="false">SUM(G713:G715)</f>
        <v>19768</v>
      </c>
      <c r="H712" s="143" t="n">
        <f aca="false">SUM(H713:H715)</f>
        <v>0</v>
      </c>
      <c r="I712" s="143" t="n">
        <f aca="false">SUM(I713:I715)</f>
        <v>19768</v>
      </c>
      <c r="J712" s="144" t="n">
        <f aca="false">SUM(J713:J715)</f>
        <v>19768</v>
      </c>
      <c r="K712" s="145" t="n">
        <f aca="false">SUM(K713:K715)</f>
        <v>0</v>
      </c>
      <c r="L712" s="148" t="n">
        <f aca="false">SUM(L713:L715)</f>
        <v>0</v>
      </c>
      <c r="M712" s="148" t="n">
        <f aca="false">SUM(M713:M715)</f>
        <v>0</v>
      </c>
      <c r="N712" s="148" t="n">
        <f aca="false">SUM(N713:N715)</f>
        <v>0</v>
      </c>
      <c r="O712" s="148" t="n">
        <f aca="false">SUM(O713:O715)</f>
        <v>0</v>
      </c>
      <c r="P712" s="145" t="n">
        <f aca="false">SUM(P713:P715)</f>
        <v>19768</v>
      </c>
      <c r="Q712" s="148" t="n">
        <f aca="false">SUM(Q713:Q715)</f>
        <v>0</v>
      </c>
      <c r="R712" s="148" t="n">
        <f aca="false">SUM(R713:R715)</f>
        <v>0</v>
      </c>
      <c r="S712" s="148" t="n">
        <f aca="false">SUM(S713:S715)</f>
        <v>19768</v>
      </c>
      <c r="T712" s="143" t="n">
        <f aca="false">SUM(T713:T715)</f>
        <v>0</v>
      </c>
    </row>
    <row r="713" customFormat="false" ht="13.5" hidden="true" customHeight="true" outlineLevel="0" collapsed="false">
      <c r="A713" s="116"/>
      <c r="B713" s="328"/>
      <c r="C713" s="179"/>
      <c r="D713" s="180"/>
      <c r="E713" s="180"/>
      <c r="F713" s="147" t="s">
        <v>41</v>
      </c>
      <c r="G713" s="181" t="n">
        <f aca="false">SUM(H713,I713,T713)</f>
        <v>0</v>
      </c>
      <c r="H713" s="143" t="n">
        <f aca="false">SUM(K713)</f>
        <v>0</v>
      </c>
      <c r="I713" s="143" t="n">
        <f aca="false">SUM(P713)</f>
        <v>0</v>
      </c>
      <c r="J713" s="144" t="n">
        <f aca="false">SUM(K713,P713,T713)</f>
        <v>0</v>
      </c>
      <c r="K713" s="145" t="n">
        <f aca="false">SUM(L713:O713)</f>
        <v>0</v>
      </c>
      <c r="L713" s="182"/>
      <c r="M713" s="182"/>
      <c r="N713" s="182"/>
      <c r="O713" s="182"/>
      <c r="P713" s="145" t="n">
        <f aca="false">SUM(Q713:S713)</f>
        <v>0</v>
      </c>
      <c r="Q713" s="183"/>
      <c r="R713" s="183"/>
      <c r="S713" s="182"/>
      <c r="T713" s="184"/>
    </row>
    <row r="714" customFormat="false" ht="13.5" hidden="true" customHeight="true" outlineLevel="0" collapsed="false">
      <c r="A714" s="116"/>
      <c r="B714" s="328"/>
      <c r="C714" s="179"/>
      <c r="D714" s="180"/>
      <c r="E714" s="180"/>
      <c r="F714" s="147" t="s">
        <v>42</v>
      </c>
      <c r="G714" s="181" t="n">
        <f aca="false">SUM(H714,I714,T714)</f>
        <v>0</v>
      </c>
      <c r="H714" s="143" t="n">
        <f aca="false">SUM(K714)</f>
        <v>0</v>
      </c>
      <c r="I714" s="143" t="n">
        <f aca="false">SUM(P714)</f>
        <v>0</v>
      </c>
      <c r="J714" s="144" t="n">
        <f aca="false">SUM(K714,P714,T714)</f>
        <v>0</v>
      </c>
      <c r="K714" s="145" t="n">
        <f aca="false">SUM(L714:O714)</f>
        <v>0</v>
      </c>
      <c r="L714" s="182"/>
      <c r="M714" s="182"/>
      <c r="N714" s="182"/>
      <c r="O714" s="182"/>
      <c r="P714" s="145" t="n">
        <f aca="false">SUM(Q714:S714)</f>
        <v>0</v>
      </c>
      <c r="Q714" s="183"/>
      <c r="R714" s="183"/>
      <c r="S714" s="182"/>
      <c r="T714" s="184"/>
    </row>
    <row r="715" customFormat="false" ht="14.25" hidden="true" customHeight="true" outlineLevel="0" collapsed="false">
      <c r="B715" s="328"/>
      <c r="C715" s="179"/>
      <c r="D715" s="180"/>
      <c r="E715" s="180"/>
      <c r="F715" s="147" t="s">
        <v>43</v>
      </c>
      <c r="G715" s="181" t="n">
        <f aca="false">SUM(H715,I715,T715)</f>
        <v>19768</v>
      </c>
      <c r="H715" s="143" t="n">
        <f aca="false">SUM(K715)</f>
        <v>0</v>
      </c>
      <c r="I715" s="143" t="n">
        <f aca="false">SUM(P715)</f>
        <v>19768</v>
      </c>
      <c r="J715" s="144" t="n">
        <f aca="false">SUM(K715,P715,T715)</f>
        <v>19768</v>
      </c>
      <c r="K715" s="145" t="n">
        <f aca="false">SUM(L715:O715)</f>
        <v>0</v>
      </c>
      <c r="L715" s="182"/>
      <c r="M715" s="182"/>
      <c r="N715" s="182"/>
      <c r="O715" s="182"/>
      <c r="P715" s="145" t="n">
        <f aca="false">SUM(Q715:S715)</f>
        <v>19768</v>
      </c>
      <c r="Q715" s="183"/>
      <c r="R715" s="182"/>
      <c r="S715" s="182" t="n">
        <f aca="false">17752+2016</f>
        <v>19768</v>
      </c>
      <c r="T715" s="184"/>
    </row>
    <row r="716" customFormat="false" ht="14.25" hidden="true" customHeight="true" outlineLevel="0" collapsed="false">
      <c r="B716" s="328"/>
      <c r="C716" s="179"/>
      <c r="D716" s="180"/>
      <c r="E716" s="180"/>
      <c r="F716" s="67" t="s">
        <v>38</v>
      </c>
      <c r="G716" s="181" t="n">
        <f aca="false">SUM(H716,I716,T716)</f>
        <v>0</v>
      </c>
      <c r="H716" s="143" t="n">
        <f aca="false">SUM(K716)</f>
        <v>0</v>
      </c>
      <c r="I716" s="143" t="n">
        <f aca="false">SUM(P716)</f>
        <v>0</v>
      </c>
      <c r="J716" s="144" t="n">
        <f aca="false">SUM(K716,P716,T716)</f>
        <v>0</v>
      </c>
      <c r="K716" s="145" t="n">
        <f aca="false">SUM(L716:O716)</f>
        <v>0</v>
      </c>
      <c r="L716" s="182"/>
      <c r="M716" s="182"/>
      <c r="N716" s="182"/>
      <c r="O716" s="182"/>
      <c r="P716" s="145" t="n">
        <f aca="false">SUM(Q716:S716)</f>
        <v>0</v>
      </c>
      <c r="Q716" s="183"/>
      <c r="R716" s="183"/>
      <c r="S716" s="182"/>
      <c r="T716" s="184"/>
    </row>
    <row r="717" s="109" customFormat="true" ht="12.75" hidden="true" customHeight="false" outlineLevel="0" collapsed="false">
      <c r="A717" s="116"/>
      <c r="B717" s="328" t="n">
        <v>4</v>
      </c>
      <c r="C717" s="327" t="s">
        <v>250</v>
      </c>
      <c r="D717" s="168"/>
      <c r="E717" s="168"/>
      <c r="F717" s="168"/>
      <c r="G717" s="169"/>
      <c r="H717" s="169"/>
      <c r="I717" s="169"/>
      <c r="J717" s="169"/>
      <c r="K717" s="169"/>
      <c r="L717" s="169"/>
      <c r="M717" s="169"/>
      <c r="N717" s="169"/>
      <c r="O717" s="169"/>
      <c r="P717" s="169"/>
      <c r="Q717" s="169"/>
      <c r="R717" s="169"/>
      <c r="S717" s="169"/>
      <c r="T717" s="170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</row>
    <row r="718" s="109" customFormat="true" ht="12.75" hidden="true" customHeight="false" outlineLevel="0" collapsed="false">
      <c r="A718" s="116"/>
      <c r="B718" s="328"/>
      <c r="C718" s="117" t="s">
        <v>84</v>
      </c>
      <c r="D718" s="171"/>
      <c r="E718" s="168"/>
      <c r="F718" s="168"/>
      <c r="G718" s="169"/>
      <c r="H718" s="169"/>
      <c r="I718" s="169"/>
      <c r="J718" s="169"/>
      <c r="K718" s="169"/>
      <c r="L718" s="169"/>
      <c r="M718" s="169"/>
      <c r="N718" s="169"/>
      <c r="O718" s="169"/>
      <c r="P718" s="169"/>
      <c r="Q718" s="169"/>
      <c r="R718" s="169"/>
      <c r="S718" s="169"/>
      <c r="T718" s="172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</row>
    <row r="719" s="109" customFormat="true" ht="15" hidden="true" customHeight="true" outlineLevel="0" collapsed="false">
      <c r="A719" s="116"/>
      <c r="B719" s="328"/>
      <c r="C719" s="121" t="s">
        <v>85</v>
      </c>
      <c r="D719" s="171"/>
      <c r="E719" s="168"/>
      <c r="F719" s="188"/>
      <c r="G719" s="174"/>
      <c r="H719" s="174"/>
      <c r="I719" s="174"/>
      <c r="J719" s="174"/>
      <c r="K719" s="174"/>
      <c r="L719" s="174"/>
      <c r="M719" s="174"/>
      <c r="N719" s="174"/>
      <c r="O719" s="174"/>
      <c r="P719" s="174"/>
      <c r="Q719" s="174"/>
      <c r="R719" s="174"/>
      <c r="S719" s="169"/>
      <c r="T719" s="175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</row>
    <row r="720" s="109" customFormat="true" ht="55.5" hidden="true" customHeight="true" outlineLevel="0" collapsed="false">
      <c r="A720" s="116"/>
      <c r="B720" s="328"/>
      <c r="C720" s="125" t="s">
        <v>252</v>
      </c>
      <c r="D720" s="61" t="n">
        <v>23</v>
      </c>
      <c r="E720" s="176"/>
      <c r="F720" s="177"/>
      <c r="G720" s="43" t="n">
        <f aca="false">G721+G722+G730</f>
        <v>75254</v>
      </c>
      <c r="H720" s="43" t="n">
        <f aca="false">H721+H722+H730</f>
        <v>0</v>
      </c>
      <c r="I720" s="43" t="n">
        <f aca="false">I721+I722+I730</f>
        <v>75254</v>
      </c>
      <c r="J720" s="44"/>
      <c r="K720" s="45"/>
      <c r="L720" s="45"/>
      <c r="M720" s="45"/>
      <c r="N720" s="45"/>
      <c r="O720" s="45"/>
      <c r="P720" s="48"/>
      <c r="Q720" s="45"/>
      <c r="R720" s="45"/>
      <c r="S720" s="45"/>
      <c r="T720" s="43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</row>
    <row r="721" customFormat="false" ht="13.5" hidden="true" customHeight="true" outlineLevel="0" collapsed="false">
      <c r="A721" s="116"/>
      <c r="B721" s="328"/>
      <c r="C721" s="178" t="n">
        <v>2007</v>
      </c>
      <c r="D721" s="176"/>
      <c r="E721" s="176"/>
      <c r="F721" s="176"/>
      <c r="G721" s="43" t="n">
        <f aca="false">I721+H721</f>
        <v>0</v>
      </c>
      <c r="H721" s="43" t="n">
        <v>0</v>
      </c>
      <c r="I721" s="43" t="n">
        <v>0</v>
      </c>
      <c r="J721" s="44"/>
      <c r="K721" s="48"/>
      <c r="L721" s="48"/>
      <c r="M721" s="48"/>
      <c r="N721" s="48"/>
      <c r="O721" s="48"/>
      <c r="P721" s="48"/>
      <c r="Q721" s="48"/>
      <c r="R721" s="48"/>
      <c r="S721" s="48"/>
      <c r="T721" s="43" t="n">
        <f aca="false">SUM(T723)</f>
        <v>0</v>
      </c>
    </row>
    <row r="722" customFormat="false" ht="13.5" hidden="true" customHeight="true" outlineLevel="0" collapsed="false">
      <c r="A722" s="116"/>
      <c r="B722" s="328"/>
      <c r="C722" s="178" t="n">
        <v>2008</v>
      </c>
      <c r="D722" s="176"/>
      <c r="E722" s="325"/>
      <c r="F722" s="176"/>
      <c r="G722" s="43" t="n">
        <f aca="false">G723</f>
        <v>69000</v>
      </c>
      <c r="H722" s="43" t="n">
        <f aca="false">H723</f>
        <v>0</v>
      </c>
      <c r="I722" s="43" t="n">
        <f aca="false">I723</f>
        <v>69000</v>
      </c>
      <c r="J722" s="44" t="n">
        <f aca="false">J723</f>
        <v>69000</v>
      </c>
      <c r="K722" s="48" t="n">
        <f aca="false">K723</f>
        <v>0</v>
      </c>
      <c r="L722" s="48" t="n">
        <f aca="false">L723</f>
        <v>0</v>
      </c>
      <c r="M722" s="48" t="n">
        <f aca="false">M723</f>
        <v>0</v>
      </c>
      <c r="N722" s="48" t="n">
        <f aca="false">N723</f>
        <v>0</v>
      </c>
      <c r="O722" s="48" t="n">
        <f aca="false">O723</f>
        <v>0</v>
      </c>
      <c r="P722" s="48" t="n">
        <f aca="false">P723</f>
        <v>69000</v>
      </c>
      <c r="Q722" s="48" t="n">
        <f aca="false">Q723</f>
        <v>0</v>
      </c>
      <c r="R722" s="48" t="n">
        <f aca="false">R723</f>
        <v>0</v>
      </c>
      <c r="S722" s="48" t="n">
        <f aca="false">S723</f>
        <v>69000</v>
      </c>
      <c r="T722" s="43"/>
    </row>
    <row r="723" customFormat="false" ht="12.75" hidden="true" customHeight="false" outlineLevel="0" collapsed="false">
      <c r="A723" s="116"/>
      <c r="B723" s="328"/>
      <c r="C723" s="179"/>
      <c r="D723" s="180"/>
      <c r="E723" s="77" t="n">
        <v>801</v>
      </c>
      <c r="F723" s="105" t="s">
        <v>111</v>
      </c>
      <c r="G723" s="43" t="n">
        <f aca="false">SUM(H723:I723)</f>
        <v>69000</v>
      </c>
      <c r="H723" s="43" t="n">
        <f aca="false">SUM(H724)</f>
        <v>0</v>
      </c>
      <c r="I723" s="43" t="n">
        <f aca="false">SUM(I724)</f>
        <v>69000</v>
      </c>
      <c r="J723" s="44" t="n">
        <f aca="false">SUM(K723,P723,T723)</f>
        <v>69000</v>
      </c>
      <c r="K723" s="48" t="n">
        <f aca="false">SUM(L723:O723)</f>
        <v>0</v>
      </c>
      <c r="L723" s="135" t="n">
        <f aca="false">SUM(L724)</f>
        <v>0</v>
      </c>
      <c r="M723" s="135" t="n">
        <f aca="false">SUM(M724)</f>
        <v>0</v>
      </c>
      <c r="N723" s="135" t="n">
        <f aca="false">SUM(N724)</f>
        <v>0</v>
      </c>
      <c r="O723" s="135" t="n">
        <f aca="false">SUM(O724)</f>
        <v>0</v>
      </c>
      <c r="P723" s="48" t="n">
        <f aca="false">SUM(Q723:S723)</f>
        <v>69000</v>
      </c>
      <c r="Q723" s="135" t="n">
        <f aca="false">SUM(Q724)</f>
        <v>0</v>
      </c>
      <c r="R723" s="135" t="n">
        <f aca="false">SUM(R724)</f>
        <v>0</v>
      </c>
      <c r="S723" s="135" t="n">
        <f aca="false">SUM(S724)</f>
        <v>69000</v>
      </c>
      <c r="T723" s="43" t="n">
        <f aca="false">SUM(T724)</f>
        <v>0</v>
      </c>
    </row>
    <row r="724" customFormat="false" ht="12.75" hidden="true" customHeight="false" outlineLevel="0" collapsed="false">
      <c r="A724" s="116"/>
      <c r="B724" s="328"/>
      <c r="C724" s="179"/>
      <c r="D724" s="180"/>
      <c r="E724" s="80" t="n">
        <v>80195</v>
      </c>
      <c r="F724" s="192" t="s">
        <v>48</v>
      </c>
      <c r="G724" s="43" t="n">
        <f aca="false">G725+G729</f>
        <v>69000</v>
      </c>
      <c r="H724" s="43" t="n">
        <f aca="false">H725+H729</f>
        <v>0</v>
      </c>
      <c r="I724" s="43" t="n">
        <f aca="false">I725+I729</f>
        <v>69000</v>
      </c>
      <c r="J724" s="44" t="n">
        <f aca="false">J725+J729</f>
        <v>69000</v>
      </c>
      <c r="K724" s="48" t="n">
        <f aca="false">K725+K729</f>
        <v>0</v>
      </c>
      <c r="L724" s="135" t="n">
        <f aca="false">L725+L729</f>
        <v>0</v>
      </c>
      <c r="M724" s="135" t="n">
        <f aca="false">M725+M729</f>
        <v>0</v>
      </c>
      <c r="N724" s="135" t="n">
        <f aca="false">N725+N729</f>
        <v>0</v>
      </c>
      <c r="O724" s="135" t="n">
        <f aca="false">O725+O729</f>
        <v>0</v>
      </c>
      <c r="P724" s="48" t="n">
        <f aca="false">P725+P729</f>
        <v>69000</v>
      </c>
      <c r="Q724" s="135" t="n">
        <f aca="false">Q725+Q729</f>
        <v>0</v>
      </c>
      <c r="R724" s="135" t="n">
        <f aca="false">R725+R729</f>
        <v>0</v>
      </c>
      <c r="S724" s="135" t="n">
        <f aca="false">S725+S729</f>
        <v>69000</v>
      </c>
      <c r="T724" s="43" t="n">
        <f aca="false">T725+T729</f>
        <v>0</v>
      </c>
    </row>
    <row r="725" customFormat="false" ht="12.75" hidden="true" customHeight="false" outlineLevel="0" collapsed="false">
      <c r="A725" s="116"/>
      <c r="B725" s="328"/>
      <c r="C725" s="179"/>
      <c r="D725" s="180"/>
      <c r="E725" s="176"/>
      <c r="F725" s="67" t="s">
        <v>37</v>
      </c>
      <c r="G725" s="143" t="n">
        <f aca="false">SUM(G726:G728)</f>
        <v>69000</v>
      </c>
      <c r="H725" s="143" t="n">
        <f aca="false">SUM(H726:H728)</f>
        <v>0</v>
      </c>
      <c r="I725" s="143" t="n">
        <f aca="false">SUM(I726:I728)</f>
        <v>69000</v>
      </c>
      <c r="J725" s="144" t="n">
        <f aca="false">SUM(J726:J728)</f>
        <v>69000</v>
      </c>
      <c r="K725" s="145" t="n">
        <f aca="false">SUM(K726:K728)</f>
        <v>0</v>
      </c>
      <c r="L725" s="148" t="n">
        <f aca="false">SUM(L726:L728)</f>
        <v>0</v>
      </c>
      <c r="M725" s="148" t="n">
        <f aca="false">SUM(M726:M728)</f>
        <v>0</v>
      </c>
      <c r="N725" s="148" t="n">
        <f aca="false">SUM(N726:N728)</f>
        <v>0</v>
      </c>
      <c r="O725" s="148" t="n">
        <f aca="false">SUM(O726:O728)</f>
        <v>0</v>
      </c>
      <c r="P725" s="145" t="n">
        <f aca="false">SUM(P726:P728)</f>
        <v>69000</v>
      </c>
      <c r="Q725" s="148" t="n">
        <f aca="false">SUM(Q726:Q728)</f>
        <v>0</v>
      </c>
      <c r="R725" s="148" t="n">
        <f aca="false">SUM(R726:R728)</f>
        <v>0</v>
      </c>
      <c r="S725" s="148" t="n">
        <f aca="false">SUM(S726:S728)</f>
        <v>69000</v>
      </c>
      <c r="T725" s="143" t="n">
        <f aca="false">SUM(T726:T728)</f>
        <v>0</v>
      </c>
    </row>
    <row r="726" customFormat="false" ht="13.5" hidden="true" customHeight="true" outlineLevel="0" collapsed="false">
      <c r="A726" s="116"/>
      <c r="B726" s="328"/>
      <c r="C726" s="179"/>
      <c r="D726" s="180"/>
      <c r="E726" s="180"/>
      <c r="F726" s="147" t="s">
        <v>41</v>
      </c>
      <c r="G726" s="181" t="n">
        <f aca="false">SUM(H726,I726,T726)</f>
        <v>0</v>
      </c>
      <c r="H726" s="143" t="n">
        <f aca="false">SUM(K726)</f>
        <v>0</v>
      </c>
      <c r="I726" s="143" t="n">
        <f aca="false">SUM(P726)</f>
        <v>0</v>
      </c>
      <c r="J726" s="144" t="n">
        <f aca="false">SUM(K726,P726,T726)</f>
        <v>0</v>
      </c>
      <c r="K726" s="145" t="n">
        <f aca="false">SUM(L726:O726)</f>
        <v>0</v>
      </c>
      <c r="L726" s="182"/>
      <c r="M726" s="182"/>
      <c r="N726" s="182"/>
      <c r="O726" s="182"/>
      <c r="P726" s="145" t="n">
        <f aca="false">SUM(Q726:S726)</f>
        <v>0</v>
      </c>
      <c r="Q726" s="183"/>
      <c r="R726" s="183"/>
      <c r="S726" s="182"/>
      <c r="T726" s="184"/>
    </row>
    <row r="727" customFormat="false" ht="13.5" hidden="true" customHeight="true" outlineLevel="0" collapsed="false">
      <c r="A727" s="116"/>
      <c r="B727" s="328"/>
      <c r="C727" s="179"/>
      <c r="D727" s="180"/>
      <c r="E727" s="180"/>
      <c r="F727" s="147" t="s">
        <v>42</v>
      </c>
      <c r="G727" s="181" t="n">
        <f aca="false">SUM(H727,I727,T727)</f>
        <v>0</v>
      </c>
      <c r="H727" s="143" t="n">
        <f aca="false">SUM(K727)</f>
        <v>0</v>
      </c>
      <c r="I727" s="143" t="n">
        <f aca="false">SUM(P727)</f>
        <v>0</v>
      </c>
      <c r="J727" s="144" t="n">
        <f aca="false">SUM(K727,P727,T727)</f>
        <v>0</v>
      </c>
      <c r="K727" s="145" t="n">
        <f aca="false">SUM(L727:O727)</f>
        <v>0</v>
      </c>
      <c r="L727" s="182"/>
      <c r="M727" s="182"/>
      <c r="N727" s="182"/>
      <c r="O727" s="182"/>
      <c r="P727" s="145" t="n">
        <f aca="false">SUM(Q727:S727)</f>
        <v>0</v>
      </c>
      <c r="Q727" s="183"/>
      <c r="R727" s="183"/>
      <c r="S727" s="182"/>
      <c r="T727" s="184"/>
    </row>
    <row r="728" customFormat="false" ht="14.25" hidden="true" customHeight="true" outlineLevel="0" collapsed="false">
      <c r="B728" s="328"/>
      <c r="C728" s="179"/>
      <c r="D728" s="180"/>
      <c r="E728" s="180"/>
      <c r="F728" s="147" t="s">
        <v>43</v>
      </c>
      <c r="G728" s="181" t="n">
        <f aca="false">SUM(H728,I728,T728)</f>
        <v>69000</v>
      </c>
      <c r="H728" s="143" t="n">
        <f aca="false">SUM(K728)</f>
        <v>0</v>
      </c>
      <c r="I728" s="143" t="n">
        <f aca="false">SUM(P728)</f>
        <v>69000</v>
      </c>
      <c r="J728" s="144" t="n">
        <f aca="false">SUM(K728,P728,T728)</f>
        <v>69000</v>
      </c>
      <c r="K728" s="145" t="n">
        <f aca="false">SUM(L728:O728)</f>
        <v>0</v>
      </c>
      <c r="L728" s="182"/>
      <c r="M728" s="182"/>
      <c r="N728" s="182"/>
      <c r="O728" s="182"/>
      <c r="P728" s="145" t="n">
        <f aca="false">SUM(Q728:S728)</f>
        <v>69000</v>
      </c>
      <c r="Q728" s="183"/>
      <c r="R728" s="182"/>
      <c r="S728" s="182" t="n">
        <f aca="false">75084-6084</f>
        <v>69000</v>
      </c>
      <c r="T728" s="184"/>
    </row>
    <row r="729" customFormat="false" ht="14.25" hidden="true" customHeight="true" outlineLevel="0" collapsed="false">
      <c r="B729" s="328"/>
      <c r="C729" s="179"/>
      <c r="D729" s="180"/>
      <c r="E729" s="180"/>
      <c r="F729" s="67" t="s">
        <v>38</v>
      </c>
      <c r="G729" s="181" t="n">
        <f aca="false">SUM(H729,I729,T729)</f>
        <v>0</v>
      </c>
      <c r="H729" s="143" t="n">
        <f aca="false">SUM(K729)</f>
        <v>0</v>
      </c>
      <c r="I729" s="143" t="n">
        <f aca="false">SUM(P729)</f>
        <v>0</v>
      </c>
      <c r="J729" s="144" t="n">
        <f aca="false">SUM(K729,P729,T729)</f>
        <v>0</v>
      </c>
      <c r="K729" s="145" t="n">
        <f aca="false">SUM(L729:O729)</f>
        <v>0</v>
      </c>
      <c r="L729" s="182"/>
      <c r="M729" s="182"/>
      <c r="N729" s="182"/>
      <c r="O729" s="182"/>
      <c r="P729" s="145" t="n">
        <f aca="false">SUM(Q729:S729)</f>
        <v>0</v>
      </c>
      <c r="Q729" s="183"/>
      <c r="R729" s="183"/>
      <c r="S729" s="182"/>
      <c r="T729" s="184"/>
    </row>
    <row r="730" customFormat="false" ht="14.25" hidden="true" customHeight="true" outlineLevel="0" collapsed="false">
      <c r="B730" s="328"/>
      <c r="C730" s="178" t="n">
        <v>2009</v>
      </c>
      <c r="D730" s="176"/>
      <c r="E730" s="176"/>
      <c r="F730" s="67"/>
      <c r="G730" s="181" t="n">
        <f aca="false">H730+I730</f>
        <v>6254</v>
      </c>
      <c r="H730" s="143"/>
      <c r="I730" s="143" t="n">
        <v>6254</v>
      </c>
      <c r="J730" s="144"/>
      <c r="K730" s="145"/>
      <c r="L730" s="182"/>
      <c r="M730" s="182"/>
      <c r="N730" s="182"/>
      <c r="O730" s="182"/>
      <c r="P730" s="145"/>
      <c r="Q730" s="183"/>
      <c r="R730" s="183"/>
      <c r="S730" s="182"/>
      <c r="T730" s="184"/>
    </row>
    <row r="731" s="109" customFormat="true" ht="12.75" hidden="true" customHeight="false" outlineLevel="0" collapsed="false">
      <c r="A731" s="116"/>
      <c r="B731" s="328" t="n">
        <v>5</v>
      </c>
      <c r="C731" s="327" t="s">
        <v>250</v>
      </c>
      <c r="D731" s="168"/>
      <c r="E731" s="168"/>
      <c r="F731" s="168"/>
      <c r="G731" s="169"/>
      <c r="H731" s="169"/>
      <c r="I731" s="169"/>
      <c r="J731" s="169"/>
      <c r="K731" s="169"/>
      <c r="L731" s="169"/>
      <c r="M731" s="169"/>
      <c r="N731" s="169"/>
      <c r="O731" s="169"/>
      <c r="P731" s="169"/>
      <c r="Q731" s="169"/>
      <c r="R731" s="169"/>
      <c r="S731" s="169"/>
      <c r="T731" s="172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</row>
    <row r="732" s="109" customFormat="true" ht="12.75" hidden="true" customHeight="false" outlineLevel="0" collapsed="false">
      <c r="A732" s="116"/>
      <c r="B732" s="328"/>
      <c r="C732" s="117" t="s">
        <v>84</v>
      </c>
      <c r="D732" s="171"/>
      <c r="E732" s="168"/>
      <c r="F732" s="168"/>
      <c r="G732" s="169"/>
      <c r="H732" s="169"/>
      <c r="I732" s="169"/>
      <c r="J732" s="169"/>
      <c r="K732" s="169"/>
      <c r="L732" s="169"/>
      <c r="M732" s="169"/>
      <c r="N732" s="169"/>
      <c r="O732" s="169"/>
      <c r="P732" s="169"/>
      <c r="Q732" s="169"/>
      <c r="R732" s="169"/>
      <c r="S732" s="169"/>
      <c r="T732" s="172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</row>
    <row r="733" s="109" customFormat="true" ht="15" hidden="true" customHeight="true" outlineLevel="0" collapsed="false">
      <c r="A733" s="116"/>
      <c r="B733" s="328"/>
      <c r="C733" s="121" t="s">
        <v>85</v>
      </c>
      <c r="D733" s="171"/>
      <c r="E733" s="168"/>
      <c r="F733" s="188"/>
      <c r="G733" s="174"/>
      <c r="H733" s="174"/>
      <c r="I733" s="174"/>
      <c r="J733" s="174"/>
      <c r="K733" s="174"/>
      <c r="L733" s="174"/>
      <c r="M733" s="174"/>
      <c r="N733" s="174"/>
      <c r="O733" s="174"/>
      <c r="P733" s="174"/>
      <c r="Q733" s="174"/>
      <c r="R733" s="174"/>
      <c r="S733" s="169"/>
      <c r="T733" s="175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</row>
    <row r="734" s="109" customFormat="true" ht="55.5" hidden="true" customHeight="true" outlineLevel="0" collapsed="false">
      <c r="A734" s="116"/>
      <c r="B734" s="328"/>
      <c r="C734" s="125" t="s">
        <v>157</v>
      </c>
      <c r="D734" s="61" t="n">
        <v>23</v>
      </c>
      <c r="E734" s="176"/>
      <c r="F734" s="177"/>
      <c r="G734" s="43" t="n">
        <f aca="false">G735+G736</f>
        <v>60240</v>
      </c>
      <c r="H734" s="43" t="n">
        <f aca="false">H735+H736</f>
        <v>0</v>
      </c>
      <c r="I734" s="43" t="n">
        <f aca="false">I735+I736</f>
        <v>60240</v>
      </c>
      <c r="J734" s="44"/>
      <c r="K734" s="45"/>
      <c r="L734" s="45"/>
      <c r="M734" s="45"/>
      <c r="N734" s="45"/>
      <c r="O734" s="45"/>
      <c r="P734" s="48"/>
      <c r="Q734" s="45"/>
      <c r="R734" s="45"/>
      <c r="S734" s="45"/>
      <c r="T734" s="43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</row>
    <row r="735" customFormat="false" ht="13.5" hidden="true" customHeight="true" outlineLevel="0" collapsed="false">
      <c r="A735" s="116"/>
      <c r="B735" s="328"/>
      <c r="C735" s="178" t="n">
        <v>2007</v>
      </c>
      <c r="D735" s="176"/>
      <c r="E735" s="176"/>
      <c r="F735" s="176"/>
      <c r="G735" s="43" t="n">
        <f aca="false">I735+H735</f>
        <v>1878</v>
      </c>
      <c r="H735" s="43" t="n">
        <v>0</v>
      </c>
      <c r="I735" s="43" t="n">
        <f aca="false">8000-6122</f>
        <v>1878</v>
      </c>
      <c r="J735" s="44"/>
      <c r="K735" s="48"/>
      <c r="L735" s="48"/>
      <c r="M735" s="48"/>
      <c r="N735" s="48"/>
      <c r="O735" s="48"/>
      <c r="P735" s="48"/>
      <c r="Q735" s="48"/>
      <c r="R735" s="48"/>
      <c r="S735" s="48"/>
      <c r="T735" s="43" t="n">
        <f aca="false">SUM(T737)</f>
        <v>0</v>
      </c>
    </row>
    <row r="736" customFormat="false" ht="13.5" hidden="true" customHeight="true" outlineLevel="0" collapsed="false">
      <c r="A736" s="116"/>
      <c r="B736" s="328"/>
      <c r="C736" s="178" t="n">
        <v>2008</v>
      </c>
      <c r="D736" s="176"/>
      <c r="E736" s="325"/>
      <c r="F736" s="176"/>
      <c r="G736" s="43" t="n">
        <f aca="false">G737</f>
        <v>58362</v>
      </c>
      <c r="H736" s="43" t="n">
        <f aca="false">H737</f>
        <v>0</v>
      </c>
      <c r="I736" s="43" t="n">
        <f aca="false">I737</f>
        <v>58362</v>
      </c>
      <c r="J736" s="44" t="n">
        <f aca="false">J737</f>
        <v>58362</v>
      </c>
      <c r="K736" s="48" t="n">
        <f aca="false">K737</f>
        <v>0</v>
      </c>
      <c r="L736" s="48" t="n">
        <f aca="false">L737</f>
        <v>0</v>
      </c>
      <c r="M736" s="48" t="n">
        <f aca="false">M737</f>
        <v>0</v>
      </c>
      <c r="N736" s="48" t="n">
        <f aca="false">N737</f>
        <v>0</v>
      </c>
      <c r="O736" s="48" t="n">
        <f aca="false">O737</f>
        <v>0</v>
      </c>
      <c r="P736" s="48" t="n">
        <f aca="false">P737</f>
        <v>58362</v>
      </c>
      <c r="Q736" s="48" t="n">
        <f aca="false">Q737</f>
        <v>0</v>
      </c>
      <c r="R736" s="48" t="n">
        <f aca="false">R737</f>
        <v>0</v>
      </c>
      <c r="S736" s="48" t="n">
        <f aca="false">S737</f>
        <v>58362</v>
      </c>
      <c r="T736" s="43"/>
    </row>
    <row r="737" customFormat="false" ht="12.75" hidden="true" customHeight="false" outlineLevel="0" collapsed="false">
      <c r="A737" s="116"/>
      <c r="B737" s="328"/>
      <c r="C737" s="179"/>
      <c r="D737" s="180"/>
      <c r="E737" s="77" t="n">
        <v>801</v>
      </c>
      <c r="F737" s="105" t="s">
        <v>111</v>
      </c>
      <c r="G737" s="43" t="n">
        <f aca="false">SUM(H737:I737)</f>
        <v>58362</v>
      </c>
      <c r="H737" s="43" t="n">
        <f aca="false">SUM(H738)</f>
        <v>0</v>
      </c>
      <c r="I737" s="43" t="n">
        <f aca="false">SUM(I738)</f>
        <v>58362</v>
      </c>
      <c r="J737" s="44" t="n">
        <f aca="false">SUM(K737,P737,T737)</f>
        <v>58362</v>
      </c>
      <c r="K737" s="48" t="n">
        <f aca="false">SUM(L737:O737)</f>
        <v>0</v>
      </c>
      <c r="L737" s="135" t="n">
        <f aca="false">SUM(L738)</f>
        <v>0</v>
      </c>
      <c r="M737" s="135" t="n">
        <f aca="false">SUM(M738)</f>
        <v>0</v>
      </c>
      <c r="N737" s="135" t="n">
        <f aca="false">SUM(N738)</f>
        <v>0</v>
      </c>
      <c r="O737" s="135" t="n">
        <f aca="false">SUM(O738)</f>
        <v>0</v>
      </c>
      <c r="P737" s="48" t="n">
        <f aca="false">SUM(Q737:S737)</f>
        <v>58362</v>
      </c>
      <c r="Q737" s="135" t="n">
        <f aca="false">SUM(Q738)</f>
        <v>0</v>
      </c>
      <c r="R737" s="135" t="n">
        <f aca="false">SUM(R738)</f>
        <v>0</v>
      </c>
      <c r="S737" s="135" t="n">
        <f aca="false">SUM(S738)</f>
        <v>58362</v>
      </c>
      <c r="T737" s="43" t="n">
        <f aca="false">SUM(T738)</f>
        <v>0</v>
      </c>
    </row>
    <row r="738" customFormat="false" ht="12.75" hidden="true" customHeight="false" outlineLevel="0" collapsed="false">
      <c r="A738" s="116"/>
      <c r="B738" s="328"/>
      <c r="C738" s="179"/>
      <c r="D738" s="180"/>
      <c r="E738" s="80" t="n">
        <v>80195</v>
      </c>
      <c r="F738" s="192" t="s">
        <v>48</v>
      </c>
      <c r="G738" s="43" t="n">
        <f aca="false">G739+G743</f>
        <v>58362</v>
      </c>
      <c r="H738" s="43" t="n">
        <f aca="false">H739+H743</f>
        <v>0</v>
      </c>
      <c r="I738" s="43" t="n">
        <f aca="false">I739+I743</f>
        <v>58362</v>
      </c>
      <c r="J738" s="44" t="n">
        <f aca="false">J739+J743</f>
        <v>58362</v>
      </c>
      <c r="K738" s="48" t="n">
        <f aca="false">K739+K743</f>
        <v>0</v>
      </c>
      <c r="L738" s="135" t="n">
        <f aca="false">L739+L743</f>
        <v>0</v>
      </c>
      <c r="M738" s="135" t="n">
        <f aca="false">M739+M743</f>
        <v>0</v>
      </c>
      <c r="N738" s="135" t="n">
        <f aca="false">N739+N743</f>
        <v>0</v>
      </c>
      <c r="O738" s="135" t="n">
        <f aca="false">O739+O743</f>
        <v>0</v>
      </c>
      <c r="P738" s="48" t="n">
        <f aca="false">P739+P743</f>
        <v>58362</v>
      </c>
      <c r="Q738" s="135" t="n">
        <f aca="false">Q739+Q743</f>
        <v>0</v>
      </c>
      <c r="R738" s="135" t="n">
        <f aca="false">R739+R743</f>
        <v>0</v>
      </c>
      <c r="S738" s="135" t="n">
        <f aca="false">S739+S743</f>
        <v>58362</v>
      </c>
      <c r="T738" s="43" t="n">
        <f aca="false">T739+T743</f>
        <v>0</v>
      </c>
    </row>
    <row r="739" customFormat="false" ht="12.75" hidden="true" customHeight="false" outlineLevel="0" collapsed="false">
      <c r="A739" s="116"/>
      <c r="B739" s="328"/>
      <c r="C739" s="179"/>
      <c r="D739" s="180"/>
      <c r="E739" s="176"/>
      <c r="F739" s="67" t="s">
        <v>37</v>
      </c>
      <c r="G739" s="143" t="n">
        <f aca="false">SUM(G740:G742)</f>
        <v>58362</v>
      </c>
      <c r="H739" s="143" t="n">
        <f aca="false">SUM(H740:H742)</f>
        <v>0</v>
      </c>
      <c r="I739" s="143" t="n">
        <f aca="false">SUM(I740:I742)</f>
        <v>58362</v>
      </c>
      <c r="J739" s="144" t="n">
        <f aca="false">SUM(J740:J742)</f>
        <v>58362</v>
      </c>
      <c r="K739" s="145" t="n">
        <f aca="false">SUM(K740:K742)</f>
        <v>0</v>
      </c>
      <c r="L739" s="148" t="n">
        <f aca="false">SUM(L740:L742)</f>
        <v>0</v>
      </c>
      <c r="M739" s="148" t="n">
        <f aca="false">SUM(M740:M742)</f>
        <v>0</v>
      </c>
      <c r="N739" s="148" t="n">
        <f aca="false">SUM(N740:N742)</f>
        <v>0</v>
      </c>
      <c r="O739" s="148" t="n">
        <f aca="false">SUM(O740:O742)</f>
        <v>0</v>
      </c>
      <c r="P739" s="145" t="n">
        <f aca="false">SUM(P740:P742)</f>
        <v>58362</v>
      </c>
      <c r="Q739" s="148" t="n">
        <f aca="false">SUM(Q740:Q742)</f>
        <v>0</v>
      </c>
      <c r="R739" s="148" t="n">
        <f aca="false">SUM(R740:R742)</f>
        <v>0</v>
      </c>
      <c r="S739" s="148" t="n">
        <f aca="false">SUM(S740:S742)</f>
        <v>58362</v>
      </c>
      <c r="T739" s="143" t="n">
        <f aca="false">SUM(T740:T742)</f>
        <v>0</v>
      </c>
    </row>
    <row r="740" customFormat="false" ht="13.5" hidden="true" customHeight="true" outlineLevel="0" collapsed="false">
      <c r="A740" s="116"/>
      <c r="B740" s="328"/>
      <c r="C740" s="179"/>
      <c r="D740" s="180"/>
      <c r="E740" s="180"/>
      <c r="F740" s="147" t="s">
        <v>41</v>
      </c>
      <c r="G740" s="181" t="n">
        <f aca="false">SUM(H740,I740,T740)</f>
        <v>0</v>
      </c>
      <c r="H740" s="143" t="n">
        <f aca="false">SUM(K740)</f>
        <v>0</v>
      </c>
      <c r="I740" s="143" t="n">
        <f aca="false">SUM(P740)</f>
        <v>0</v>
      </c>
      <c r="J740" s="144" t="n">
        <f aca="false">SUM(K740,P740,T740)</f>
        <v>0</v>
      </c>
      <c r="K740" s="145" t="n">
        <f aca="false">SUM(L740:O740)</f>
        <v>0</v>
      </c>
      <c r="L740" s="182"/>
      <c r="M740" s="182"/>
      <c r="N740" s="182"/>
      <c r="O740" s="182"/>
      <c r="P740" s="145" t="n">
        <f aca="false">SUM(Q740:S740)</f>
        <v>0</v>
      </c>
      <c r="Q740" s="183"/>
      <c r="R740" s="183"/>
      <c r="S740" s="182"/>
      <c r="T740" s="184"/>
    </row>
    <row r="741" customFormat="false" ht="13.5" hidden="true" customHeight="true" outlineLevel="0" collapsed="false">
      <c r="A741" s="116"/>
      <c r="B741" s="328"/>
      <c r="C741" s="179"/>
      <c r="D741" s="180"/>
      <c r="E741" s="180"/>
      <c r="F741" s="147" t="s">
        <v>42</v>
      </c>
      <c r="G741" s="181" t="n">
        <f aca="false">SUM(H741,I741,T741)</f>
        <v>0</v>
      </c>
      <c r="H741" s="143" t="n">
        <f aca="false">SUM(K741)</f>
        <v>0</v>
      </c>
      <c r="I741" s="143" t="n">
        <f aca="false">SUM(P741)</f>
        <v>0</v>
      </c>
      <c r="J741" s="144" t="n">
        <f aca="false">SUM(K741,P741,T741)</f>
        <v>0</v>
      </c>
      <c r="K741" s="145" t="n">
        <f aca="false">SUM(L741:O741)</f>
        <v>0</v>
      </c>
      <c r="L741" s="182"/>
      <c r="M741" s="182"/>
      <c r="N741" s="182"/>
      <c r="O741" s="182"/>
      <c r="P741" s="145" t="n">
        <f aca="false">SUM(Q741:S741)</f>
        <v>0</v>
      </c>
      <c r="Q741" s="183"/>
      <c r="R741" s="183"/>
      <c r="S741" s="182"/>
      <c r="T741" s="184"/>
    </row>
    <row r="742" customFormat="false" ht="14.25" hidden="true" customHeight="true" outlineLevel="0" collapsed="false">
      <c r="B742" s="328"/>
      <c r="C742" s="179"/>
      <c r="D742" s="180"/>
      <c r="E742" s="180"/>
      <c r="F742" s="147" t="s">
        <v>43</v>
      </c>
      <c r="G742" s="181" t="n">
        <f aca="false">SUM(H742,I742,T742)</f>
        <v>58362</v>
      </c>
      <c r="H742" s="143" t="n">
        <f aca="false">SUM(K742)</f>
        <v>0</v>
      </c>
      <c r="I742" s="143" t="n">
        <f aca="false">SUM(P742)</f>
        <v>58362</v>
      </c>
      <c r="J742" s="144" t="n">
        <f aca="false">SUM(K742,P742,T742)</f>
        <v>58362</v>
      </c>
      <c r="K742" s="145" t="n">
        <f aca="false">SUM(L742:O742)</f>
        <v>0</v>
      </c>
      <c r="L742" s="182"/>
      <c r="M742" s="182"/>
      <c r="N742" s="182"/>
      <c r="O742" s="182"/>
      <c r="P742" s="145" t="n">
        <f aca="false">SUM(Q742:S742)</f>
        <v>58362</v>
      </c>
      <c r="Q742" s="183"/>
      <c r="R742" s="182"/>
      <c r="S742" s="182" t="n">
        <f aca="false">52240+6122</f>
        <v>58362</v>
      </c>
      <c r="T742" s="184"/>
    </row>
    <row r="743" customFormat="false" ht="14.25" hidden="true" customHeight="true" outlineLevel="0" collapsed="false">
      <c r="B743" s="328"/>
      <c r="C743" s="179"/>
      <c r="D743" s="180"/>
      <c r="E743" s="180"/>
      <c r="F743" s="67" t="s">
        <v>38</v>
      </c>
      <c r="G743" s="181" t="n">
        <f aca="false">SUM(H743,I743,T743)</f>
        <v>0</v>
      </c>
      <c r="H743" s="143" t="n">
        <f aca="false">SUM(K743)</f>
        <v>0</v>
      </c>
      <c r="I743" s="143" t="n">
        <f aca="false">SUM(P743)</f>
        <v>0</v>
      </c>
      <c r="J743" s="144" t="n">
        <f aca="false">SUM(K743,P743,T743)</f>
        <v>0</v>
      </c>
      <c r="K743" s="145" t="n">
        <f aca="false">SUM(L743:O743)</f>
        <v>0</v>
      </c>
      <c r="L743" s="182"/>
      <c r="M743" s="182"/>
      <c r="N743" s="182"/>
      <c r="O743" s="182"/>
      <c r="P743" s="145" t="n">
        <f aca="false">SUM(Q743:S743)</f>
        <v>0</v>
      </c>
      <c r="Q743" s="183"/>
      <c r="R743" s="183"/>
      <c r="S743" s="182"/>
      <c r="T743" s="184"/>
    </row>
    <row r="744" s="109" customFormat="true" ht="12.75" hidden="true" customHeight="false" outlineLevel="0" collapsed="false">
      <c r="A744" s="116"/>
      <c r="B744" s="328" t="n">
        <v>6</v>
      </c>
      <c r="C744" s="327" t="s">
        <v>250</v>
      </c>
      <c r="D744" s="168"/>
      <c r="E744" s="168"/>
      <c r="F744" s="168"/>
      <c r="G744" s="169"/>
      <c r="H744" s="169"/>
      <c r="I744" s="169"/>
      <c r="J744" s="169"/>
      <c r="K744" s="169"/>
      <c r="L744" s="169"/>
      <c r="M744" s="169"/>
      <c r="N744" s="169"/>
      <c r="O744" s="169"/>
      <c r="P744" s="169"/>
      <c r="Q744" s="169"/>
      <c r="R744" s="169"/>
      <c r="S744" s="169"/>
      <c r="T744" s="170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</row>
    <row r="745" s="109" customFormat="true" ht="12.75" hidden="true" customHeight="false" outlineLevel="0" collapsed="false">
      <c r="A745" s="116"/>
      <c r="B745" s="328"/>
      <c r="C745" s="117" t="s">
        <v>84</v>
      </c>
      <c r="D745" s="171"/>
      <c r="E745" s="168"/>
      <c r="F745" s="168"/>
      <c r="G745" s="169"/>
      <c r="H745" s="169"/>
      <c r="I745" s="169"/>
      <c r="J745" s="169"/>
      <c r="K745" s="169"/>
      <c r="L745" s="169"/>
      <c r="M745" s="169"/>
      <c r="N745" s="169"/>
      <c r="O745" s="169"/>
      <c r="P745" s="169"/>
      <c r="Q745" s="169"/>
      <c r="R745" s="169"/>
      <c r="S745" s="169"/>
      <c r="T745" s="172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</row>
    <row r="746" s="109" customFormat="true" ht="15" hidden="true" customHeight="true" outlineLevel="0" collapsed="false">
      <c r="A746" s="116"/>
      <c r="B746" s="328"/>
      <c r="C746" s="121" t="s">
        <v>85</v>
      </c>
      <c r="D746" s="171"/>
      <c r="E746" s="168"/>
      <c r="F746" s="188"/>
      <c r="G746" s="174"/>
      <c r="H746" s="174"/>
      <c r="I746" s="174"/>
      <c r="J746" s="174"/>
      <c r="K746" s="174"/>
      <c r="L746" s="174"/>
      <c r="M746" s="174"/>
      <c r="N746" s="174"/>
      <c r="O746" s="174"/>
      <c r="P746" s="174"/>
      <c r="Q746" s="174"/>
      <c r="R746" s="174"/>
      <c r="S746" s="169"/>
      <c r="T746" s="175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</row>
    <row r="747" s="109" customFormat="true" ht="52.5" hidden="true" customHeight="true" outlineLevel="0" collapsed="false">
      <c r="A747" s="116"/>
      <c r="B747" s="328"/>
      <c r="C747" s="125" t="s">
        <v>253</v>
      </c>
      <c r="D747" s="61" t="n">
        <v>23</v>
      </c>
      <c r="E747" s="176"/>
      <c r="F747" s="177"/>
      <c r="G747" s="43" t="n">
        <f aca="false">G748+G756</f>
        <v>60800</v>
      </c>
      <c r="H747" s="43" t="n">
        <f aca="false">H748+H756</f>
        <v>0</v>
      </c>
      <c r="I747" s="43" t="n">
        <f aca="false">I748+I756</f>
        <v>60800</v>
      </c>
      <c r="J747" s="44"/>
      <c r="K747" s="45"/>
      <c r="L747" s="45"/>
      <c r="M747" s="45"/>
      <c r="N747" s="45"/>
      <c r="O747" s="45"/>
      <c r="P747" s="48"/>
      <c r="Q747" s="45"/>
      <c r="R747" s="45"/>
      <c r="S747" s="45"/>
      <c r="T747" s="43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</row>
    <row r="748" customFormat="false" ht="13.5" hidden="true" customHeight="true" outlineLevel="0" collapsed="false">
      <c r="A748" s="116"/>
      <c r="B748" s="328"/>
      <c r="C748" s="178" t="n">
        <v>2008</v>
      </c>
      <c r="D748" s="176"/>
      <c r="E748" s="325"/>
      <c r="F748" s="176"/>
      <c r="G748" s="43" t="n">
        <f aca="false">G749</f>
        <v>59800</v>
      </c>
      <c r="H748" s="43" t="n">
        <f aca="false">H749</f>
        <v>0</v>
      </c>
      <c r="I748" s="43" t="n">
        <f aca="false">I749</f>
        <v>59800</v>
      </c>
      <c r="J748" s="44" t="n">
        <f aca="false">J749</f>
        <v>59800</v>
      </c>
      <c r="K748" s="48" t="n">
        <f aca="false">K749</f>
        <v>0</v>
      </c>
      <c r="L748" s="48" t="n">
        <f aca="false">L749</f>
        <v>0</v>
      </c>
      <c r="M748" s="48" t="n">
        <f aca="false">M749</f>
        <v>0</v>
      </c>
      <c r="N748" s="48" t="n">
        <f aca="false">N749</f>
        <v>0</v>
      </c>
      <c r="O748" s="48" t="n">
        <f aca="false">O749</f>
        <v>0</v>
      </c>
      <c r="P748" s="48" t="n">
        <f aca="false">P749</f>
        <v>59800</v>
      </c>
      <c r="Q748" s="48" t="n">
        <f aca="false">Q749</f>
        <v>0</v>
      </c>
      <c r="R748" s="48" t="n">
        <f aca="false">R749</f>
        <v>0</v>
      </c>
      <c r="S748" s="48" t="n">
        <f aca="false">S749</f>
        <v>59800</v>
      </c>
      <c r="T748" s="43"/>
    </row>
    <row r="749" customFormat="false" ht="12.75" hidden="true" customHeight="false" outlineLevel="0" collapsed="false">
      <c r="A749" s="116"/>
      <c r="B749" s="328"/>
      <c r="C749" s="179"/>
      <c r="D749" s="180"/>
      <c r="E749" s="77" t="n">
        <v>801</v>
      </c>
      <c r="F749" s="105" t="s">
        <v>111</v>
      </c>
      <c r="G749" s="43" t="n">
        <f aca="false">SUM(H749:I749)</f>
        <v>59800</v>
      </c>
      <c r="H749" s="43" t="n">
        <f aca="false">SUM(H750)</f>
        <v>0</v>
      </c>
      <c r="I749" s="43" t="n">
        <f aca="false">SUM(I750)</f>
        <v>59800</v>
      </c>
      <c r="J749" s="44" t="n">
        <f aca="false">SUM(K749,P749,T749)</f>
        <v>59800</v>
      </c>
      <c r="K749" s="48" t="n">
        <f aca="false">SUM(L749:O749)</f>
        <v>0</v>
      </c>
      <c r="L749" s="135" t="n">
        <f aca="false">SUM(L750)</f>
        <v>0</v>
      </c>
      <c r="M749" s="135" t="n">
        <f aca="false">SUM(M750)</f>
        <v>0</v>
      </c>
      <c r="N749" s="135" t="n">
        <f aca="false">SUM(N750)</f>
        <v>0</v>
      </c>
      <c r="O749" s="135" t="n">
        <f aca="false">SUM(O750)</f>
        <v>0</v>
      </c>
      <c r="P749" s="48" t="n">
        <f aca="false">SUM(Q749:S749)</f>
        <v>59800</v>
      </c>
      <c r="Q749" s="135" t="n">
        <f aca="false">SUM(Q750)</f>
        <v>0</v>
      </c>
      <c r="R749" s="135" t="n">
        <f aca="false">SUM(R750)</f>
        <v>0</v>
      </c>
      <c r="S749" s="135" t="n">
        <f aca="false">SUM(S750)</f>
        <v>59800</v>
      </c>
      <c r="T749" s="43" t="n">
        <f aca="false">SUM(T750)</f>
        <v>0</v>
      </c>
    </row>
    <row r="750" customFormat="false" ht="12.75" hidden="true" customHeight="false" outlineLevel="0" collapsed="false">
      <c r="A750" s="116"/>
      <c r="B750" s="328"/>
      <c r="C750" s="179"/>
      <c r="D750" s="180"/>
      <c r="E750" s="80" t="n">
        <v>80195</v>
      </c>
      <c r="F750" s="192" t="s">
        <v>48</v>
      </c>
      <c r="G750" s="43" t="n">
        <f aca="false">G751+G755</f>
        <v>59800</v>
      </c>
      <c r="H750" s="43" t="n">
        <f aca="false">H751+H755</f>
        <v>0</v>
      </c>
      <c r="I750" s="43" t="n">
        <f aca="false">I751+I755</f>
        <v>59800</v>
      </c>
      <c r="J750" s="44" t="n">
        <f aca="false">J751+J755</f>
        <v>59800</v>
      </c>
      <c r="K750" s="48" t="n">
        <f aca="false">K751+K755</f>
        <v>0</v>
      </c>
      <c r="L750" s="135" t="n">
        <f aca="false">L751+L755</f>
        <v>0</v>
      </c>
      <c r="M750" s="135" t="n">
        <f aca="false">M751+M755</f>
        <v>0</v>
      </c>
      <c r="N750" s="135" t="n">
        <f aca="false">N751+N755</f>
        <v>0</v>
      </c>
      <c r="O750" s="135" t="n">
        <f aca="false">O751+O755</f>
        <v>0</v>
      </c>
      <c r="P750" s="48" t="n">
        <f aca="false">P751+P755</f>
        <v>59800</v>
      </c>
      <c r="Q750" s="135" t="n">
        <f aca="false">Q751+Q755</f>
        <v>0</v>
      </c>
      <c r="R750" s="135" t="n">
        <f aca="false">R751+R755</f>
        <v>0</v>
      </c>
      <c r="S750" s="135" t="n">
        <f aca="false">S751+S755</f>
        <v>59800</v>
      </c>
      <c r="T750" s="43" t="n">
        <f aca="false">T751+T755</f>
        <v>0</v>
      </c>
    </row>
    <row r="751" customFormat="false" ht="12.75" hidden="true" customHeight="false" outlineLevel="0" collapsed="false">
      <c r="A751" s="116"/>
      <c r="B751" s="328"/>
      <c r="C751" s="179"/>
      <c r="D751" s="180"/>
      <c r="E751" s="176"/>
      <c r="F751" s="67" t="s">
        <v>37</v>
      </c>
      <c r="G751" s="143" t="n">
        <f aca="false">SUM(G752:G754)</f>
        <v>59800</v>
      </c>
      <c r="H751" s="143" t="n">
        <f aca="false">SUM(H752:H754)</f>
        <v>0</v>
      </c>
      <c r="I751" s="143" t="n">
        <f aca="false">SUM(I752:I754)</f>
        <v>59800</v>
      </c>
      <c r="J751" s="144" t="n">
        <f aca="false">SUM(J752:J754)</f>
        <v>59800</v>
      </c>
      <c r="K751" s="145" t="n">
        <f aca="false">SUM(K752:K754)</f>
        <v>0</v>
      </c>
      <c r="L751" s="148" t="n">
        <f aca="false">SUM(L752:L754)</f>
        <v>0</v>
      </c>
      <c r="M751" s="148" t="n">
        <f aca="false">SUM(M752:M754)</f>
        <v>0</v>
      </c>
      <c r="N751" s="148" t="n">
        <f aca="false">SUM(N752:N754)</f>
        <v>0</v>
      </c>
      <c r="O751" s="148" t="n">
        <f aca="false">SUM(O752:O754)</f>
        <v>0</v>
      </c>
      <c r="P751" s="145" t="n">
        <f aca="false">SUM(P752:P754)</f>
        <v>59800</v>
      </c>
      <c r="Q751" s="148" t="n">
        <f aca="false">SUM(Q752:Q754)</f>
        <v>0</v>
      </c>
      <c r="R751" s="148" t="n">
        <f aca="false">SUM(R752:R754)</f>
        <v>0</v>
      </c>
      <c r="S751" s="148" t="n">
        <f aca="false">SUM(S752:S754)</f>
        <v>59800</v>
      </c>
      <c r="T751" s="143" t="n">
        <f aca="false">SUM(T752:T754)</f>
        <v>0</v>
      </c>
    </row>
    <row r="752" customFormat="false" ht="13.5" hidden="true" customHeight="true" outlineLevel="0" collapsed="false">
      <c r="A752" s="116"/>
      <c r="B752" s="328"/>
      <c r="C752" s="179"/>
      <c r="D752" s="180"/>
      <c r="E752" s="180"/>
      <c r="F752" s="147" t="s">
        <v>41</v>
      </c>
      <c r="G752" s="181" t="n">
        <f aca="false">SUM(H752,I752,T752)</f>
        <v>0</v>
      </c>
      <c r="H752" s="143" t="n">
        <f aca="false">SUM(K752)</f>
        <v>0</v>
      </c>
      <c r="I752" s="143" t="n">
        <f aca="false">SUM(P752)</f>
        <v>0</v>
      </c>
      <c r="J752" s="144" t="n">
        <f aca="false">SUM(K752,P752,T752)</f>
        <v>0</v>
      </c>
      <c r="K752" s="145" t="n">
        <f aca="false">SUM(L752:O752)</f>
        <v>0</v>
      </c>
      <c r="L752" s="182"/>
      <c r="M752" s="182"/>
      <c r="N752" s="182"/>
      <c r="O752" s="182"/>
      <c r="P752" s="145" t="n">
        <f aca="false">SUM(Q752:S752)</f>
        <v>0</v>
      </c>
      <c r="Q752" s="183"/>
      <c r="R752" s="183"/>
      <c r="S752" s="182"/>
      <c r="T752" s="184"/>
    </row>
    <row r="753" customFormat="false" ht="13.5" hidden="true" customHeight="true" outlineLevel="0" collapsed="false">
      <c r="A753" s="116"/>
      <c r="B753" s="328"/>
      <c r="C753" s="179"/>
      <c r="D753" s="180"/>
      <c r="E753" s="180"/>
      <c r="F753" s="147" t="s">
        <v>42</v>
      </c>
      <c r="G753" s="181" t="n">
        <f aca="false">SUM(H753,I753,T753)</f>
        <v>0</v>
      </c>
      <c r="H753" s="143" t="n">
        <f aca="false">SUM(K753)</f>
        <v>0</v>
      </c>
      <c r="I753" s="143" t="n">
        <f aca="false">SUM(P753)</f>
        <v>0</v>
      </c>
      <c r="J753" s="144" t="n">
        <f aca="false">SUM(K753,P753,T753)</f>
        <v>0</v>
      </c>
      <c r="K753" s="145" t="n">
        <f aca="false">SUM(L753:O753)</f>
        <v>0</v>
      </c>
      <c r="L753" s="182"/>
      <c r="M753" s="182"/>
      <c r="N753" s="182"/>
      <c r="O753" s="182"/>
      <c r="P753" s="145" t="n">
        <f aca="false">SUM(Q753:S753)</f>
        <v>0</v>
      </c>
      <c r="Q753" s="183"/>
      <c r="R753" s="183"/>
      <c r="S753" s="182"/>
      <c r="T753" s="184"/>
    </row>
    <row r="754" customFormat="false" ht="14.25" hidden="true" customHeight="true" outlineLevel="0" collapsed="false">
      <c r="B754" s="328"/>
      <c r="C754" s="179"/>
      <c r="D754" s="180"/>
      <c r="E754" s="180"/>
      <c r="F754" s="147" t="s">
        <v>43</v>
      </c>
      <c r="G754" s="181" t="n">
        <f aca="false">SUM(H754,I754,T754)</f>
        <v>59800</v>
      </c>
      <c r="H754" s="143" t="n">
        <f aca="false">SUM(K754)</f>
        <v>0</v>
      </c>
      <c r="I754" s="143" t="n">
        <f aca="false">SUM(P754)</f>
        <v>59800</v>
      </c>
      <c r="J754" s="144" t="n">
        <f aca="false">SUM(K754,P754,T754)</f>
        <v>59800</v>
      </c>
      <c r="K754" s="145" t="n">
        <f aca="false">SUM(L754:O754)</f>
        <v>0</v>
      </c>
      <c r="L754" s="182"/>
      <c r="M754" s="182"/>
      <c r="N754" s="182"/>
      <c r="O754" s="182"/>
      <c r="P754" s="145" t="n">
        <f aca="false">SUM(Q754:S754)</f>
        <v>59800</v>
      </c>
      <c r="Q754" s="183"/>
      <c r="R754" s="182"/>
      <c r="S754" s="182" t="n">
        <v>59800</v>
      </c>
      <c r="T754" s="184"/>
    </row>
    <row r="755" customFormat="false" ht="14.25" hidden="true" customHeight="true" outlineLevel="0" collapsed="false">
      <c r="B755" s="328"/>
      <c r="C755" s="179"/>
      <c r="D755" s="180"/>
      <c r="E755" s="180"/>
      <c r="F755" s="67" t="s">
        <v>38</v>
      </c>
      <c r="G755" s="181" t="n">
        <f aca="false">SUM(H755,I755,T755)</f>
        <v>0</v>
      </c>
      <c r="H755" s="143" t="n">
        <f aca="false">SUM(K755)</f>
        <v>0</v>
      </c>
      <c r="I755" s="143" t="n">
        <f aca="false">SUM(P755)</f>
        <v>0</v>
      </c>
      <c r="J755" s="144" t="n">
        <f aca="false">SUM(K755,P755,T755)</f>
        <v>0</v>
      </c>
      <c r="K755" s="145" t="n">
        <f aca="false">SUM(L755:O755)</f>
        <v>0</v>
      </c>
      <c r="L755" s="182"/>
      <c r="M755" s="182"/>
      <c r="N755" s="182"/>
      <c r="O755" s="182"/>
      <c r="P755" s="145" t="n">
        <f aca="false">SUM(Q755:S755)</f>
        <v>0</v>
      </c>
      <c r="Q755" s="183"/>
      <c r="R755" s="183"/>
      <c r="S755" s="182"/>
      <c r="T755" s="184"/>
    </row>
    <row r="756" customFormat="false" ht="14.25" hidden="true" customHeight="true" outlineLevel="0" collapsed="false">
      <c r="B756" s="328"/>
      <c r="C756" s="178" t="n">
        <v>2009</v>
      </c>
      <c r="D756" s="176"/>
      <c r="E756" s="176"/>
      <c r="F756" s="67"/>
      <c r="G756" s="220" t="n">
        <f aca="false">H756+I756</f>
        <v>1000</v>
      </c>
      <c r="H756" s="191"/>
      <c r="I756" s="191" t="n">
        <v>1000</v>
      </c>
      <c r="J756" s="144"/>
      <c r="K756" s="145"/>
      <c r="L756" s="182"/>
      <c r="M756" s="182"/>
      <c r="N756" s="182"/>
      <c r="O756" s="182"/>
      <c r="P756" s="145"/>
      <c r="Q756" s="183"/>
      <c r="R756" s="183"/>
      <c r="S756" s="182"/>
      <c r="T756" s="184"/>
    </row>
    <row r="757" s="109" customFormat="true" ht="12.75" hidden="true" customHeight="false" outlineLevel="0" collapsed="false">
      <c r="A757" s="116"/>
      <c r="B757" s="329" t="n">
        <v>7</v>
      </c>
      <c r="C757" s="327" t="s">
        <v>254</v>
      </c>
      <c r="D757" s="168"/>
      <c r="E757" s="168"/>
      <c r="F757" s="168"/>
      <c r="G757" s="169"/>
      <c r="H757" s="169"/>
      <c r="I757" s="169"/>
      <c r="J757" s="169"/>
      <c r="K757" s="169"/>
      <c r="L757" s="169"/>
      <c r="M757" s="169"/>
      <c r="N757" s="169"/>
      <c r="O757" s="169"/>
      <c r="P757" s="169"/>
      <c r="Q757" s="169"/>
      <c r="R757" s="169"/>
      <c r="S757" s="169"/>
      <c r="T757" s="170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</row>
    <row r="758" s="109" customFormat="true" ht="12.75" hidden="true" customHeight="false" outlineLevel="0" collapsed="false">
      <c r="A758" s="116"/>
      <c r="B758" s="329"/>
      <c r="C758" s="117" t="s">
        <v>84</v>
      </c>
      <c r="D758" s="171"/>
      <c r="E758" s="168"/>
      <c r="F758" s="168"/>
      <c r="G758" s="169"/>
      <c r="H758" s="169"/>
      <c r="I758" s="169"/>
      <c r="J758" s="169"/>
      <c r="K758" s="169"/>
      <c r="L758" s="169"/>
      <c r="M758" s="169"/>
      <c r="N758" s="169"/>
      <c r="O758" s="169"/>
      <c r="P758" s="169"/>
      <c r="Q758" s="169"/>
      <c r="R758" s="169"/>
      <c r="S758" s="169"/>
      <c r="T758" s="172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</row>
    <row r="759" s="109" customFormat="true" ht="15" hidden="true" customHeight="true" outlineLevel="0" collapsed="false">
      <c r="A759" s="116"/>
      <c r="B759" s="329"/>
      <c r="C759" s="121" t="s">
        <v>85</v>
      </c>
      <c r="D759" s="171"/>
      <c r="E759" s="168"/>
      <c r="F759" s="188"/>
      <c r="G759" s="174"/>
      <c r="H759" s="174"/>
      <c r="I759" s="174"/>
      <c r="J759" s="174"/>
      <c r="K759" s="174"/>
      <c r="L759" s="174"/>
      <c r="M759" s="174"/>
      <c r="N759" s="174"/>
      <c r="O759" s="174"/>
      <c r="P759" s="174"/>
      <c r="Q759" s="174"/>
      <c r="R759" s="174"/>
      <c r="S759" s="169"/>
      <c r="T759" s="175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</row>
    <row r="760" s="109" customFormat="true" ht="85.5" hidden="true" customHeight="true" outlineLevel="0" collapsed="false">
      <c r="A760" s="116"/>
      <c r="B760" s="329"/>
      <c r="C760" s="125" t="s">
        <v>255</v>
      </c>
      <c r="D760" s="61" t="n">
        <v>23</v>
      </c>
      <c r="E760" s="176"/>
      <c r="F760" s="177"/>
      <c r="G760" s="43" t="n">
        <f aca="false">G761</f>
        <v>11814</v>
      </c>
      <c r="H760" s="43" t="n">
        <f aca="false">H761</f>
        <v>0</v>
      </c>
      <c r="I760" s="43" t="n">
        <f aca="false">I761</f>
        <v>11814</v>
      </c>
      <c r="J760" s="44"/>
      <c r="K760" s="45"/>
      <c r="L760" s="45"/>
      <c r="M760" s="45"/>
      <c r="N760" s="45"/>
      <c r="O760" s="45"/>
      <c r="P760" s="48"/>
      <c r="Q760" s="45"/>
      <c r="R760" s="45"/>
      <c r="S760" s="45"/>
      <c r="T760" s="43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</row>
    <row r="761" customFormat="false" ht="13.5" hidden="true" customHeight="true" outlineLevel="0" collapsed="false">
      <c r="A761" s="116"/>
      <c r="B761" s="329"/>
      <c r="C761" s="178" t="n">
        <v>2008</v>
      </c>
      <c r="D761" s="176"/>
      <c r="E761" s="325"/>
      <c r="F761" s="176"/>
      <c r="G761" s="43" t="n">
        <f aca="false">G762</f>
        <v>11814</v>
      </c>
      <c r="H761" s="43" t="n">
        <f aca="false">H762</f>
        <v>0</v>
      </c>
      <c r="I761" s="43" t="n">
        <f aca="false">I762</f>
        <v>11814</v>
      </c>
      <c r="J761" s="44" t="n">
        <f aca="false">J762</f>
        <v>11814</v>
      </c>
      <c r="K761" s="48" t="n">
        <f aca="false">K762</f>
        <v>0</v>
      </c>
      <c r="L761" s="48" t="n">
        <f aca="false">L762</f>
        <v>0</v>
      </c>
      <c r="M761" s="48" t="n">
        <f aca="false">M762</f>
        <v>0</v>
      </c>
      <c r="N761" s="48" t="n">
        <f aca="false">N762</f>
        <v>0</v>
      </c>
      <c r="O761" s="48" t="n">
        <f aca="false">O762</f>
        <v>0</v>
      </c>
      <c r="P761" s="48" t="n">
        <f aca="false">P762</f>
        <v>11814</v>
      </c>
      <c r="Q761" s="48" t="n">
        <f aca="false">Q762</f>
        <v>0</v>
      </c>
      <c r="R761" s="48" t="n">
        <f aca="false">R762</f>
        <v>0</v>
      </c>
      <c r="S761" s="48" t="n">
        <f aca="false">S762</f>
        <v>11814</v>
      </c>
      <c r="T761" s="43"/>
    </row>
    <row r="762" customFormat="false" ht="12.75" hidden="true" customHeight="false" outlineLevel="0" collapsed="false">
      <c r="A762" s="116"/>
      <c r="B762" s="329"/>
      <c r="C762" s="179"/>
      <c r="D762" s="180"/>
      <c r="E762" s="77" t="n">
        <v>801</v>
      </c>
      <c r="F762" s="105" t="s">
        <v>111</v>
      </c>
      <c r="G762" s="43" t="n">
        <f aca="false">SUM(H762:I762)</f>
        <v>11814</v>
      </c>
      <c r="H762" s="43" t="n">
        <f aca="false">SUM(H763)</f>
        <v>0</v>
      </c>
      <c r="I762" s="43" t="n">
        <f aca="false">SUM(I763)</f>
        <v>11814</v>
      </c>
      <c r="J762" s="44" t="n">
        <f aca="false">SUM(K762,P762,T762)</f>
        <v>11814</v>
      </c>
      <c r="K762" s="48" t="n">
        <f aca="false">SUM(L762:O762)</f>
        <v>0</v>
      </c>
      <c r="L762" s="135" t="n">
        <f aca="false">SUM(L763)</f>
        <v>0</v>
      </c>
      <c r="M762" s="135" t="n">
        <f aca="false">SUM(M763)</f>
        <v>0</v>
      </c>
      <c r="N762" s="135" t="n">
        <f aca="false">SUM(N763)</f>
        <v>0</v>
      </c>
      <c r="O762" s="135" t="n">
        <f aca="false">SUM(O763)</f>
        <v>0</v>
      </c>
      <c r="P762" s="48" t="n">
        <f aca="false">SUM(Q762:S762)</f>
        <v>11814</v>
      </c>
      <c r="Q762" s="135" t="n">
        <f aca="false">SUM(Q763)</f>
        <v>0</v>
      </c>
      <c r="R762" s="135" t="n">
        <f aca="false">SUM(R763)</f>
        <v>0</v>
      </c>
      <c r="S762" s="135" t="n">
        <f aca="false">SUM(S763)</f>
        <v>11814</v>
      </c>
      <c r="T762" s="43" t="n">
        <f aca="false">SUM(T763)</f>
        <v>0</v>
      </c>
    </row>
    <row r="763" customFormat="false" ht="12.75" hidden="true" customHeight="false" outlineLevel="0" collapsed="false">
      <c r="A763" s="116"/>
      <c r="B763" s="329"/>
      <c r="C763" s="179"/>
      <c r="D763" s="180"/>
      <c r="E763" s="80" t="n">
        <v>80195</v>
      </c>
      <c r="F763" s="192" t="s">
        <v>48</v>
      </c>
      <c r="G763" s="43" t="n">
        <f aca="false">G764+G768</f>
        <v>11814</v>
      </c>
      <c r="H763" s="43" t="n">
        <f aca="false">H764+H768</f>
        <v>0</v>
      </c>
      <c r="I763" s="43" t="n">
        <f aca="false">I764+I768</f>
        <v>11814</v>
      </c>
      <c r="J763" s="44" t="n">
        <f aca="false">J764+J768</f>
        <v>11814</v>
      </c>
      <c r="K763" s="48" t="n">
        <f aca="false">K764+K768</f>
        <v>0</v>
      </c>
      <c r="L763" s="135" t="n">
        <f aca="false">L764+L768</f>
        <v>0</v>
      </c>
      <c r="M763" s="135" t="n">
        <f aca="false">M764+M768</f>
        <v>0</v>
      </c>
      <c r="N763" s="135" t="n">
        <f aca="false">N764+N768</f>
        <v>0</v>
      </c>
      <c r="O763" s="135" t="n">
        <f aca="false">O764+O768</f>
        <v>0</v>
      </c>
      <c r="P763" s="48" t="n">
        <f aca="false">P764+P768</f>
        <v>11814</v>
      </c>
      <c r="Q763" s="135" t="n">
        <f aca="false">Q764+Q768</f>
        <v>0</v>
      </c>
      <c r="R763" s="135" t="n">
        <f aca="false">R764+R768</f>
        <v>0</v>
      </c>
      <c r="S763" s="135" t="n">
        <f aca="false">S764+S768</f>
        <v>11814</v>
      </c>
      <c r="T763" s="43" t="n">
        <f aca="false">T764+T768</f>
        <v>0</v>
      </c>
    </row>
    <row r="764" customFormat="false" ht="12.75" hidden="true" customHeight="false" outlineLevel="0" collapsed="false">
      <c r="A764" s="116"/>
      <c r="B764" s="329"/>
      <c r="C764" s="179"/>
      <c r="D764" s="180"/>
      <c r="E764" s="176"/>
      <c r="F764" s="67" t="s">
        <v>37</v>
      </c>
      <c r="G764" s="143" t="n">
        <f aca="false">SUM(G765:G767)</f>
        <v>11814</v>
      </c>
      <c r="H764" s="143" t="n">
        <f aca="false">SUM(H765:H767)</f>
        <v>0</v>
      </c>
      <c r="I764" s="143" t="n">
        <f aca="false">SUM(I765:I767)</f>
        <v>11814</v>
      </c>
      <c r="J764" s="144" t="n">
        <f aca="false">SUM(J765:J767)</f>
        <v>11814</v>
      </c>
      <c r="K764" s="145" t="n">
        <f aca="false">SUM(K765:K767)</f>
        <v>0</v>
      </c>
      <c r="L764" s="148" t="n">
        <f aca="false">SUM(L765:L767)</f>
        <v>0</v>
      </c>
      <c r="M764" s="148" t="n">
        <f aca="false">SUM(M765:M767)</f>
        <v>0</v>
      </c>
      <c r="N764" s="148" t="n">
        <f aca="false">SUM(N765:N767)</f>
        <v>0</v>
      </c>
      <c r="O764" s="148" t="n">
        <f aca="false">SUM(O765:O767)</f>
        <v>0</v>
      </c>
      <c r="P764" s="145" t="n">
        <f aca="false">SUM(P765:P767)</f>
        <v>11814</v>
      </c>
      <c r="Q764" s="148" t="n">
        <f aca="false">SUM(Q765:Q767)</f>
        <v>0</v>
      </c>
      <c r="R764" s="148" t="n">
        <f aca="false">SUM(R765:R767)</f>
        <v>0</v>
      </c>
      <c r="S764" s="148" t="n">
        <f aca="false">SUM(S765:S767)</f>
        <v>11814</v>
      </c>
      <c r="T764" s="143" t="n">
        <f aca="false">SUM(T765:T767)</f>
        <v>0</v>
      </c>
    </row>
    <row r="765" customFormat="false" ht="13.5" hidden="true" customHeight="true" outlineLevel="0" collapsed="false">
      <c r="A765" s="116"/>
      <c r="B765" s="329"/>
      <c r="C765" s="179"/>
      <c r="D765" s="180"/>
      <c r="E765" s="180"/>
      <c r="F765" s="147" t="s">
        <v>41</v>
      </c>
      <c r="G765" s="181" t="n">
        <f aca="false">SUM(H765,I765,T765)</f>
        <v>0</v>
      </c>
      <c r="H765" s="143" t="n">
        <f aca="false">SUM(K765)</f>
        <v>0</v>
      </c>
      <c r="I765" s="143" t="n">
        <f aca="false">SUM(P765)</f>
        <v>0</v>
      </c>
      <c r="J765" s="144" t="n">
        <f aca="false">SUM(K765,P765,T765)</f>
        <v>0</v>
      </c>
      <c r="K765" s="145" t="n">
        <f aca="false">SUM(L765:O765)</f>
        <v>0</v>
      </c>
      <c r="L765" s="182"/>
      <c r="M765" s="182"/>
      <c r="N765" s="182"/>
      <c r="O765" s="182"/>
      <c r="P765" s="145" t="n">
        <f aca="false">SUM(Q765:S765)</f>
        <v>0</v>
      </c>
      <c r="Q765" s="183"/>
      <c r="R765" s="183"/>
      <c r="S765" s="182"/>
      <c r="T765" s="184"/>
    </row>
    <row r="766" customFormat="false" ht="13.5" hidden="true" customHeight="true" outlineLevel="0" collapsed="false">
      <c r="A766" s="116"/>
      <c r="B766" s="329"/>
      <c r="C766" s="179"/>
      <c r="D766" s="180"/>
      <c r="E766" s="180"/>
      <c r="F766" s="147" t="s">
        <v>42</v>
      </c>
      <c r="G766" s="181" t="n">
        <f aca="false">SUM(H766,I766,T766)</f>
        <v>0</v>
      </c>
      <c r="H766" s="143" t="n">
        <f aca="false">SUM(K766)</f>
        <v>0</v>
      </c>
      <c r="I766" s="143" t="n">
        <f aca="false">SUM(P766)</f>
        <v>0</v>
      </c>
      <c r="J766" s="144" t="n">
        <f aca="false">SUM(K766,P766,T766)</f>
        <v>0</v>
      </c>
      <c r="K766" s="145" t="n">
        <f aca="false">SUM(L766:O766)</f>
        <v>0</v>
      </c>
      <c r="L766" s="182"/>
      <c r="M766" s="182"/>
      <c r="N766" s="182"/>
      <c r="O766" s="182"/>
      <c r="P766" s="145" t="n">
        <f aca="false">SUM(Q766:S766)</f>
        <v>0</v>
      </c>
      <c r="Q766" s="183"/>
      <c r="R766" s="183"/>
      <c r="S766" s="182"/>
      <c r="T766" s="184"/>
    </row>
    <row r="767" customFormat="false" ht="14.25" hidden="true" customHeight="true" outlineLevel="0" collapsed="false">
      <c r="B767" s="329"/>
      <c r="C767" s="179"/>
      <c r="D767" s="180"/>
      <c r="E767" s="180"/>
      <c r="F767" s="147" t="s">
        <v>43</v>
      </c>
      <c r="G767" s="181" t="n">
        <f aca="false">SUM(H767,I767,T767)</f>
        <v>11814</v>
      </c>
      <c r="H767" s="143" t="n">
        <f aca="false">SUM(K767)</f>
        <v>0</v>
      </c>
      <c r="I767" s="143" t="n">
        <f aca="false">SUM(P767)</f>
        <v>11814</v>
      </c>
      <c r="J767" s="144" t="n">
        <f aca="false">SUM(K767,P767,T767)</f>
        <v>11814</v>
      </c>
      <c r="K767" s="145" t="n">
        <f aca="false">SUM(L767:O767)</f>
        <v>0</v>
      </c>
      <c r="L767" s="182"/>
      <c r="M767" s="182"/>
      <c r="N767" s="182"/>
      <c r="O767" s="182"/>
      <c r="P767" s="145" t="n">
        <f aca="false">SUM(Q767:S767)</f>
        <v>11814</v>
      </c>
      <c r="Q767" s="183"/>
      <c r="R767" s="182"/>
      <c r="S767" s="182" t="n">
        <v>11814</v>
      </c>
      <c r="T767" s="184"/>
    </row>
    <row r="768" customFormat="false" ht="14.25" hidden="true" customHeight="true" outlineLevel="0" collapsed="false">
      <c r="B768" s="329"/>
      <c r="C768" s="179"/>
      <c r="D768" s="180"/>
      <c r="E768" s="180"/>
      <c r="F768" s="67" t="s">
        <v>38</v>
      </c>
      <c r="G768" s="181" t="n">
        <f aca="false">SUM(H768,I768,T768)</f>
        <v>0</v>
      </c>
      <c r="H768" s="143" t="n">
        <f aca="false">SUM(K768)</f>
        <v>0</v>
      </c>
      <c r="I768" s="143" t="n">
        <f aca="false">SUM(P768)</f>
        <v>0</v>
      </c>
      <c r="J768" s="144" t="n">
        <f aca="false">SUM(K768,P768,T768)</f>
        <v>0</v>
      </c>
      <c r="K768" s="145" t="n">
        <f aca="false">SUM(L768:O768)</f>
        <v>0</v>
      </c>
      <c r="L768" s="182"/>
      <c r="M768" s="182"/>
      <c r="N768" s="182"/>
      <c r="O768" s="182"/>
      <c r="P768" s="145" t="n">
        <f aca="false">SUM(Q768:S768)</f>
        <v>0</v>
      </c>
      <c r="Q768" s="183"/>
      <c r="R768" s="183"/>
      <c r="S768" s="182"/>
      <c r="T768" s="184"/>
    </row>
    <row r="769" s="109" customFormat="true" ht="12.75" hidden="true" customHeight="false" outlineLevel="0" collapsed="false">
      <c r="A769" s="116"/>
      <c r="B769" s="329" t="n">
        <v>8</v>
      </c>
      <c r="C769" s="327" t="s">
        <v>254</v>
      </c>
      <c r="D769" s="168"/>
      <c r="E769" s="168"/>
      <c r="F769" s="168"/>
      <c r="G769" s="169"/>
      <c r="H769" s="169"/>
      <c r="I769" s="169"/>
      <c r="J769" s="169"/>
      <c r="K769" s="169"/>
      <c r="L769" s="169"/>
      <c r="M769" s="169"/>
      <c r="N769" s="169"/>
      <c r="O769" s="169"/>
      <c r="P769" s="169"/>
      <c r="Q769" s="169"/>
      <c r="R769" s="169"/>
      <c r="S769" s="169"/>
      <c r="T769" s="170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</row>
    <row r="770" s="109" customFormat="true" ht="12.75" hidden="true" customHeight="false" outlineLevel="0" collapsed="false">
      <c r="A770" s="116"/>
      <c r="B770" s="329"/>
      <c r="C770" s="117" t="s">
        <v>84</v>
      </c>
      <c r="D770" s="171"/>
      <c r="E770" s="168"/>
      <c r="F770" s="168"/>
      <c r="G770" s="169"/>
      <c r="H770" s="169"/>
      <c r="I770" s="169"/>
      <c r="J770" s="169"/>
      <c r="K770" s="169"/>
      <c r="L770" s="169"/>
      <c r="M770" s="169"/>
      <c r="N770" s="169"/>
      <c r="O770" s="169"/>
      <c r="P770" s="169"/>
      <c r="Q770" s="169"/>
      <c r="R770" s="169"/>
      <c r="S770" s="169"/>
      <c r="T770" s="172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</row>
    <row r="771" s="109" customFormat="true" ht="15" hidden="true" customHeight="true" outlineLevel="0" collapsed="false">
      <c r="A771" s="116"/>
      <c r="B771" s="329"/>
      <c r="C771" s="121" t="s">
        <v>85</v>
      </c>
      <c r="D771" s="171"/>
      <c r="E771" s="168"/>
      <c r="F771" s="188"/>
      <c r="G771" s="174"/>
      <c r="H771" s="174"/>
      <c r="I771" s="174"/>
      <c r="J771" s="174"/>
      <c r="K771" s="174"/>
      <c r="L771" s="174"/>
      <c r="M771" s="174"/>
      <c r="N771" s="174"/>
      <c r="O771" s="174"/>
      <c r="P771" s="174"/>
      <c r="Q771" s="174"/>
      <c r="R771" s="174"/>
      <c r="S771" s="169"/>
      <c r="T771" s="175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</row>
    <row r="772" s="109" customFormat="true" ht="80.25" hidden="true" customHeight="true" outlineLevel="0" collapsed="false">
      <c r="A772" s="116"/>
      <c r="B772" s="329"/>
      <c r="C772" s="125" t="s">
        <v>256</v>
      </c>
      <c r="D772" s="61" t="n">
        <v>23</v>
      </c>
      <c r="E772" s="176"/>
      <c r="F772" s="177"/>
      <c r="G772" s="43" t="n">
        <f aca="false">G773</f>
        <v>29205</v>
      </c>
      <c r="H772" s="43" t="n">
        <f aca="false">H773</f>
        <v>0</v>
      </c>
      <c r="I772" s="43" t="n">
        <f aca="false">I773</f>
        <v>29205</v>
      </c>
      <c r="J772" s="44"/>
      <c r="K772" s="45"/>
      <c r="L772" s="45"/>
      <c r="M772" s="45"/>
      <c r="N772" s="45"/>
      <c r="O772" s="45"/>
      <c r="P772" s="48"/>
      <c r="Q772" s="45"/>
      <c r="R772" s="45"/>
      <c r="S772" s="45"/>
      <c r="T772" s="43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</row>
    <row r="773" customFormat="false" ht="13.5" hidden="true" customHeight="true" outlineLevel="0" collapsed="false">
      <c r="A773" s="116"/>
      <c r="B773" s="329"/>
      <c r="C773" s="178" t="n">
        <v>2008</v>
      </c>
      <c r="D773" s="176"/>
      <c r="E773" s="325"/>
      <c r="F773" s="176"/>
      <c r="G773" s="43" t="n">
        <f aca="false">G774</f>
        <v>29205</v>
      </c>
      <c r="H773" s="43" t="n">
        <f aca="false">H774</f>
        <v>0</v>
      </c>
      <c r="I773" s="43" t="n">
        <f aca="false">I774</f>
        <v>29205</v>
      </c>
      <c r="J773" s="44" t="n">
        <f aca="false">J774</f>
        <v>29205</v>
      </c>
      <c r="K773" s="48" t="n">
        <f aca="false">K774</f>
        <v>0</v>
      </c>
      <c r="L773" s="48" t="n">
        <f aca="false">L774</f>
        <v>0</v>
      </c>
      <c r="M773" s="48" t="n">
        <f aca="false">M774</f>
        <v>0</v>
      </c>
      <c r="N773" s="48" t="n">
        <f aca="false">N774</f>
        <v>0</v>
      </c>
      <c r="O773" s="48" t="n">
        <f aca="false">O774</f>
        <v>0</v>
      </c>
      <c r="P773" s="48" t="n">
        <f aca="false">P774</f>
        <v>29205</v>
      </c>
      <c r="Q773" s="48" t="n">
        <f aca="false">Q774</f>
        <v>0</v>
      </c>
      <c r="R773" s="48" t="n">
        <f aca="false">R774</f>
        <v>0</v>
      </c>
      <c r="S773" s="48" t="n">
        <f aca="false">S774</f>
        <v>29205</v>
      </c>
      <c r="T773" s="43"/>
    </row>
    <row r="774" customFormat="false" ht="12.75" hidden="true" customHeight="false" outlineLevel="0" collapsed="false">
      <c r="A774" s="116"/>
      <c r="B774" s="329"/>
      <c r="C774" s="179"/>
      <c r="D774" s="180"/>
      <c r="E774" s="77" t="n">
        <v>801</v>
      </c>
      <c r="F774" s="105" t="s">
        <v>111</v>
      </c>
      <c r="G774" s="43" t="n">
        <f aca="false">SUM(H774:I774)</f>
        <v>29205</v>
      </c>
      <c r="H774" s="43" t="n">
        <f aca="false">SUM(H775)</f>
        <v>0</v>
      </c>
      <c r="I774" s="43" t="n">
        <f aca="false">SUM(I775)</f>
        <v>29205</v>
      </c>
      <c r="J774" s="44" t="n">
        <f aca="false">SUM(K774,P774,T774)</f>
        <v>29205</v>
      </c>
      <c r="K774" s="48" t="n">
        <f aca="false">SUM(L774:O774)</f>
        <v>0</v>
      </c>
      <c r="L774" s="135" t="n">
        <f aca="false">SUM(L775)</f>
        <v>0</v>
      </c>
      <c r="M774" s="135" t="n">
        <f aca="false">SUM(M775)</f>
        <v>0</v>
      </c>
      <c r="N774" s="135" t="n">
        <f aca="false">SUM(N775)</f>
        <v>0</v>
      </c>
      <c r="O774" s="135" t="n">
        <f aca="false">SUM(O775)</f>
        <v>0</v>
      </c>
      <c r="P774" s="48" t="n">
        <f aca="false">SUM(Q774:S774)</f>
        <v>29205</v>
      </c>
      <c r="Q774" s="135" t="n">
        <f aca="false">SUM(Q775)</f>
        <v>0</v>
      </c>
      <c r="R774" s="135" t="n">
        <f aca="false">SUM(R775)</f>
        <v>0</v>
      </c>
      <c r="S774" s="135" t="n">
        <f aca="false">SUM(S775)</f>
        <v>29205</v>
      </c>
      <c r="T774" s="43" t="n">
        <f aca="false">SUM(T775)</f>
        <v>0</v>
      </c>
    </row>
    <row r="775" customFormat="false" ht="12.75" hidden="true" customHeight="false" outlineLevel="0" collapsed="false">
      <c r="A775" s="116"/>
      <c r="B775" s="329"/>
      <c r="C775" s="179"/>
      <c r="D775" s="180"/>
      <c r="E775" s="80" t="n">
        <v>80195</v>
      </c>
      <c r="F775" s="192" t="s">
        <v>48</v>
      </c>
      <c r="G775" s="43" t="n">
        <f aca="false">G776+G780</f>
        <v>29205</v>
      </c>
      <c r="H775" s="43" t="n">
        <f aca="false">H776+H780</f>
        <v>0</v>
      </c>
      <c r="I775" s="43" t="n">
        <f aca="false">I776+I780</f>
        <v>29205</v>
      </c>
      <c r="J775" s="44" t="n">
        <f aca="false">J776+J780</f>
        <v>29205</v>
      </c>
      <c r="K775" s="48" t="n">
        <f aca="false">K776+K780</f>
        <v>0</v>
      </c>
      <c r="L775" s="135" t="n">
        <f aca="false">L776+L780</f>
        <v>0</v>
      </c>
      <c r="M775" s="135" t="n">
        <f aca="false">M776+M780</f>
        <v>0</v>
      </c>
      <c r="N775" s="135" t="n">
        <f aca="false">N776+N780</f>
        <v>0</v>
      </c>
      <c r="O775" s="135" t="n">
        <f aca="false">O776+O780</f>
        <v>0</v>
      </c>
      <c r="P775" s="48" t="n">
        <f aca="false">P776+P780</f>
        <v>29205</v>
      </c>
      <c r="Q775" s="135" t="n">
        <f aca="false">Q776+Q780</f>
        <v>0</v>
      </c>
      <c r="R775" s="135" t="n">
        <f aca="false">R776+R780</f>
        <v>0</v>
      </c>
      <c r="S775" s="135" t="n">
        <f aca="false">S776+S780</f>
        <v>29205</v>
      </c>
      <c r="T775" s="43" t="n">
        <f aca="false">T776+T780</f>
        <v>0</v>
      </c>
    </row>
    <row r="776" customFormat="false" ht="12.75" hidden="true" customHeight="false" outlineLevel="0" collapsed="false">
      <c r="A776" s="116"/>
      <c r="B776" s="329"/>
      <c r="C776" s="179"/>
      <c r="D776" s="180"/>
      <c r="E776" s="176"/>
      <c r="F776" s="67" t="s">
        <v>37</v>
      </c>
      <c r="G776" s="143" t="n">
        <f aca="false">SUM(G777:G779)</f>
        <v>29205</v>
      </c>
      <c r="H776" s="143" t="n">
        <f aca="false">SUM(H777:H779)</f>
        <v>0</v>
      </c>
      <c r="I776" s="143" t="n">
        <f aca="false">SUM(I777:I779)</f>
        <v>29205</v>
      </c>
      <c r="J776" s="144" t="n">
        <f aca="false">SUM(J777:J779)</f>
        <v>29205</v>
      </c>
      <c r="K776" s="145" t="n">
        <f aca="false">SUM(K777:K779)</f>
        <v>0</v>
      </c>
      <c r="L776" s="148" t="n">
        <f aca="false">SUM(L777:L779)</f>
        <v>0</v>
      </c>
      <c r="M776" s="148" t="n">
        <f aca="false">SUM(M777:M779)</f>
        <v>0</v>
      </c>
      <c r="N776" s="148" t="n">
        <f aca="false">SUM(N777:N779)</f>
        <v>0</v>
      </c>
      <c r="O776" s="148" t="n">
        <f aca="false">SUM(O777:O779)</f>
        <v>0</v>
      </c>
      <c r="P776" s="145" t="n">
        <f aca="false">SUM(P777:P779)</f>
        <v>29205</v>
      </c>
      <c r="Q776" s="148" t="n">
        <f aca="false">SUM(Q777:Q779)</f>
        <v>0</v>
      </c>
      <c r="R776" s="148" t="n">
        <f aca="false">SUM(R777:R779)</f>
        <v>0</v>
      </c>
      <c r="S776" s="148" t="n">
        <f aca="false">SUM(S777:S779)</f>
        <v>29205</v>
      </c>
      <c r="T776" s="143" t="n">
        <f aca="false">SUM(T777:T779)</f>
        <v>0</v>
      </c>
    </row>
    <row r="777" customFormat="false" ht="13.5" hidden="true" customHeight="true" outlineLevel="0" collapsed="false">
      <c r="A777" s="116"/>
      <c r="B777" s="329"/>
      <c r="C777" s="179"/>
      <c r="D777" s="180"/>
      <c r="E777" s="180"/>
      <c r="F777" s="147" t="s">
        <v>41</v>
      </c>
      <c r="G777" s="181" t="n">
        <f aca="false">SUM(H777,I777,T777)</f>
        <v>1312</v>
      </c>
      <c r="H777" s="143" t="n">
        <f aca="false">SUM(K777)</f>
        <v>0</v>
      </c>
      <c r="I777" s="143" t="n">
        <f aca="false">SUM(P777)</f>
        <v>1312</v>
      </c>
      <c r="J777" s="144" t="n">
        <f aca="false">SUM(K777,P777,T777)</f>
        <v>1312</v>
      </c>
      <c r="K777" s="145" t="n">
        <f aca="false">SUM(L777:O777)</f>
        <v>0</v>
      </c>
      <c r="L777" s="182"/>
      <c r="M777" s="182"/>
      <c r="N777" s="182"/>
      <c r="O777" s="182"/>
      <c r="P777" s="145" t="n">
        <f aca="false">SUM(Q777:S777)</f>
        <v>1312</v>
      </c>
      <c r="Q777" s="183"/>
      <c r="R777" s="183"/>
      <c r="S777" s="182" t="n">
        <v>1312</v>
      </c>
      <c r="T777" s="184"/>
    </row>
    <row r="778" customFormat="false" ht="13.5" hidden="true" customHeight="true" outlineLevel="0" collapsed="false">
      <c r="A778" s="116"/>
      <c r="B778" s="329"/>
      <c r="C778" s="179"/>
      <c r="D778" s="180"/>
      <c r="E778" s="180"/>
      <c r="F778" s="147" t="s">
        <v>42</v>
      </c>
      <c r="G778" s="181" t="n">
        <f aca="false">SUM(H778,I778,T778)</f>
        <v>0</v>
      </c>
      <c r="H778" s="143" t="n">
        <f aca="false">SUM(K778)</f>
        <v>0</v>
      </c>
      <c r="I778" s="143" t="n">
        <f aca="false">SUM(P778)</f>
        <v>0</v>
      </c>
      <c r="J778" s="144" t="n">
        <f aca="false">SUM(K778,P778,T778)</f>
        <v>0</v>
      </c>
      <c r="K778" s="145" t="n">
        <f aca="false">SUM(L778:O778)</f>
        <v>0</v>
      </c>
      <c r="L778" s="182"/>
      <c r="M778" s="182"/>
      <c r="N778" s="182"/>
      <c r="O778" s="182"/>
      <c r="P778" s="145" t="n">
        <f aca="false">SUM(Q778:S778)</f>
        <v>0</v>
      </c>
      <c r="Q778" s="183"/>
      <c r="R778" s="183"/>
      <c r="S778" s="182"/>
      <c r="T778" s="184"/>
    </row>
    <row r="779" customFormat="false" ht="14.25" hidden="true" customHeight="true" outlineLevel="0" collapsed="false">
      <c r="B779" s="329"/>
      <c r="C779" s="179"/>
      <c r="D779" s="180"/>
      <c r="E779" s="180"/>
      <c r="F779" s="147" t="s">
        <v>43</v>
      </c>
      <c r="G779" s="181" t="n">
        <f aca="false">SUM(H779,I779,T779)</f>
        <v>27893</v>
      </c>
      <c r="H779" s="143" t="n">
        <f aca="false">SUM(K779)</f>
        <v>0</v>
      </c>
      <c r="I779" s="143" t="n">
        <f aca="false">SUM(P779)</f>
        <v>27893</v>
      </c>
      <c r="J779" s="144" t="n">
        <f aca="false">SUM(K779,P779,T779)</f>
        <v>27893</v>
      </c>
      <c r="K779" s="145" t="n">
        <f aca="false">SUM(L779:O779)</f>
        <v>0</v>
      </c>
      <c r="L779" s="182"/>
      <c r="M779" s="182"/>
      <c r="N779" s="182"/>
      <c r="O779" s="182"/>
      <c r="P779" s="145" t="n">
        <f aca="false">SUM(Q779:S779)</f>
        <v>27893</v>
      </c>
      <c r="Q779" s="183"/>
      <c r="R779" s="182"/>
      <c r="S779" s="182" t="n">
        <v>27893</v>
      </c>
      <c r="T779" s="184"/>
    </row>
    <row r="780" customFormat="false" ht="14.25" hidden="true" customHeight="true" outlineLevel="0" collapsed="false">
      <c r="B780" s="329"/>
      <c r="C780" s="179"/>
      <c r="D780" s="180"/>
      <c r="E780" s="180"/>
      <c r="F780" s="67" t="s">
        <v>38</v>
      </c>
      <c r="G780" s="181" t="n">
        <f aca="false">SUM(H780,I780,T780)</f>
        <v>0</v>
      </c>
      <c r="H780" s="143" t="n">
        <f aca="false">SUM(K780)</f>
        <v>0</v>
      </c>
      <c r="I780" s="143" t="n">
        <f aca="false">SUM(P780)</f>
        <v>0</v>
      </c>
      <c r="J780" s="144" t="n">
        <f aca="false">SUM(K780,P780,T780)</f>
        <v>0</v>
      </c>
      <c r="K780" s="145" t="n">
        <f aca="false">SUM(L780:O780)</f>
        <v>0</v>
      </c>
      <c r="L780" s="182"/>
      <c r="M780" s="182"/>
      <c r="N780" s="182"/>
      <c r="O780" s="182"/>
      <c r="P780" s="145" t="n">
        <f aca="false">SUM(Q780:S780)</f>
        <v>0</v>
      </c>
      <c r="Q780" s="183"/>
      <c r="R780" s="183"/>
      <c r="S780" s="182"/>
      <c r="T780" s="184"/>
    </row>
    <row r="781" s="109" customFormat="true" ht="12.75" hidden="true" customHeight="false" outlineLevel="0" collapsed="false">
      <c r="A781" s="116"/>
      <c r="B781" s="329" t="n">
        <v>9</v>
      </c>
      <c r="C781" s="327" t="s">
        <v>254</v>
      </c>
      <c r="D781" s="168"/>
      <c r="E781" s="168"/>
      <c r="F781" s="168"/>
      <c r="G781" s="169"/>
      <c r="H781" s="169"/>
      <c r="I781" s="169"/>
      <c r="J781" s="169"/>
      <c r="K781" s="169"/>
      <c r="L781" s="169"/>
      <c r="M781" s="169"/>
      <c r="N781" s="169"/>
      <c r="O781" s="169"/>
      <c r="P781" s="169"/>
      <c r="Q781" s="169"/>
      <c r="R781" s="169"/>
      <c r="S781" s="169"/>
      <c r="T781" s="170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</row>
    <row r="782" s="109" customFormat="true" ht="12.75" hidden="true" customHeight="false" outlineLevel="0" collapsed="false">
      <c r="A782" s="116"/>
      <c r="B782" s="329"/>
      <c r="C782" s="117" t="s">
        <v>84</v>
      </c>
      <c r="D782" s="171"/>
      <c r="E782" s="168"/>
      <c r="F782" s="168"/>
      <c r="G782" s="169"/>
      <c r="H782" s="169"/>
      <c r="I782" s="169"/>
      <c r="J782" s="169"/>
      <c r="K782" s="169"/>
      <c r="L782" s="169"/>
      <c r="M782" s="169"/>
      <c r="N782" s="169"/>
      <c r="O782" s="169"/>
      <c r="P782" s="169"/>
      <c r="Q782" s="169"/>
      <c r="R782" s="169"/>
      <c r="S782" s="169"/>
      <c r="T782" s="172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</row>
    <row r="783" s="109" customFormat="true" ht="15" hidden="true" customHeight="true" outlineLevel="0" collapsed="false">
      <c r="A783" s="116"/>
      <c r="B783" s="329"/>
      <c r="C783" s="121" t="s">
        <v>85</v>
      </c>
      <c r="D783" s="171"/>
      <c r="E783" s="168"/>
      <c r="F783" s="188"/>
      <c r="G783" s="174"/>
      <c r="H783" s="174"/>
      <c r="I783" s="174"/>
      <c r="J783" s="174"/>
      <c r="K783" s="174"/>
      <c r="L783" s="174"/>
      <c r="M783" s="174"/>
      <c r="N783" s="174"/>
      <c r="O783" s="174"/>
      <c r="P783" s="174"/>
      <c r="Q783" s="174"/>
      <c r="R783" s="174"/>
      <c r="S783" s="169"/>
      <c r="T783" s="175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</row>
    <row r="784" s="109" customFormat="true" ht="71.25" hidden="true" customHeight="true" outlineLevel="0" collapsed="false">
      <c r="A784" s="116"/>
      <c r="B784" s="329"/>
      <c r="C784" s="125" t="s">
        <v>257</v>
      </c>
      <c r="D784" s="61" t="n">
        <v>23</v>
      </c>
      <c r="E784" s="176"/>
      <c r="F784" s="177"/>
      <c r="G784" s="43" t="n">
        <f aca="false">G785</f>
        <v>119824</v>
      </c>
      <c r="H784" s="43" t="n">
        <f aca="false">H785</f>
        <v>0</v>
      </c>
      <c r="I784" s="43" t="n">
        <f aca="false">I785</f>
        <v>119824</v>
      </c>
      <c r="J784" s="44"/>
      <c r="K784" s="45"/>
      <c r="L784" s="45"/>
      <c r="M784" s="45"/>
      <c r="N784" s="45"/>
      <c r="O784" s="45"/>
      <c r="P784" s="48"/>
      <c r="Q784" s="45"/>
      <c r="R784" s="45"/>
      <c r="S784" s="45"/>
      <c r="T784" s="43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</row>
    <row r="785" customFormat="false" ht="13.5" hidden="true" customHeight="true" outlineLevel="0" collapsed="false">
      <c r="A785" s="116"/>
      <c r="B785" s="329"/>
      <c r="C785" s="178" t="n">
        <v>2008</v>
      </c>
      <c r="D785" s="176"/>
      <c r="E785" s="325"/>
      <c r="F785" s="176"/>
      <c r="G785" s="43" t="n">
        <f aca="false">G786</f>
        <v>119824</v>
      </c>
      <c r="H785" s="43" t="n">
        <f aca="false">H786</f>
        <v>0</v>
      </c>
      <c r="I785" s="43" t="n">
        <f aca="false">I786</f>
        <v>119824</v>
      </c>
      <c r="J785" s="44" t="n">
        <f aca="false">J786</f>
        <v>119824</v>
      </c>
      <c r="K785" s="48" t="n">
        <f aca="false">K786</f>
        <v>0</v>
      </c>
      <c r="L785" s="48" t="n">
        <f aca="false">L786</f>
        <v>0</v>
      </c>
      <c r="M785" s="48" t="n">
        <f aca="false">M786</f>
        <v>0</v>
      </c>
      <c r="N785" s="48" t="n">
        <f aca="false">N786</f>
        <v>0</v>
      </c>
      <c r="O785" s="48" t="n">
        <f aca="false">O786</f>
        <v>0</v>
      </c>
      <c r="P785" s="48" t="n">
        <f aca="false">P786</f>
        <v>119824</v>
      </c>
      <c r="Q785" s="48" t="n">
        <f aca="false">Q786</f>
        <v>0</v>
      </c>
      <c r="R785" s="48" t="n">
        <f aca="false">R786</f>
        <v>0</v>
      </c>
      <c r="S785" s="48" t="n">
        <f aca="false">S786</f>
        <v>119824</v>
      </c>
      <c r="T785" s="43"/>
    </row>
    <row r="786" customFormat="false" ht="12.75" hidden="true" customHeight="false" outlineLevel="0" collapsed="false">
      <c r="A786" s="116"/>
      <c r="B786" s="329"/>
      <c r="C786" s="179"/>
      <c r="D786" s="180"/>
      <c r="E786" s="77" t="n">
        <v>801</v>
      </c>
      <c r="F786" s="105" t="s">
        <v>111</v>
      </c>
      <c r="G786" s="43" t="n">
        <f aca="false">SUM(H786:I786)</f>
        <v>119824</v>
      </c>
      <c r="H786" s="43" t="n">
        <f aca="false">SUM(H787)</f>
        <v>0</v>
      </c>
      <c r="I786" s="43" t="n">
        <f aca="false">SUM(I787)</f>
        <v>119824</v>
      </c>
      <c r="J786" s="44" t="n">
        <f aca="false">SUM(K786,P786,T786)</f>
        <v>119824</v>
      </c>
      <c r="K786" s="48" t="n">
        <f aca="false">SUM(L786:O786)</f>
        <v>0</v>
      </c>
      <c r="L786" s="135" t="n">
        <f aca="false">SUM(L787)</f>
        <v>0</v>
      </c>
      <c r="M786" s="135" t="n">
        <f aca="false">SUM(M787)</f>
        <v>0</v>
      </c>
      <c r="N786" s="135" t="n">
        <f aca="false">SUM(N787)</f>
        <v>0</v>
      </c>
      <c r="O786" s="135" t="n">
        <f aca="false">SUM(O787)</f>
        <v>0</v>
      </c>
      <c r="P786" s="48" t="n">
        <f aca="false">SUM(Q786:S786)</f>
        <v>119824</v>
      </c>
      <c r="Q786" s="135" t="n">
        <f aca="false">SUM(Q787)</f>
        <v>0</v>
      </c>
      <c r="R786" s="135" t="n">
        <f aca="false">SUM(R787)</f>
        <v>0</v>
      </c>
      <c r="S786" s="135" t="n">
        <f aca="false">SUM(S787)</f>
        <v>119824</v>
      </c>
      <c r="T786" s="43" t="n">
        <f aca="false">SUM(T787)</f>
        <v>0</v>
      </c>
    </row>
    <row r="787" customFormat="false" ht="12.75" hidden="true" customHeight="false" outlineLevel="0" collapsed="false">
      <c r="A787" s="116"/>
      <c r="B787" s="329"/>
      <c r="C787" s="179"/>
      <c r="D787" s="180"/>
      <c r="E787" s="80" t="n">
        <v>80195</v>
      </c>
      <c r="F787" s="192" t="s">
        <v>48</v>
      </c>
      <c r="G787" s="43" t="n">
        <f aca="false">G788+G792</f>
        <v>119824</v>
      </c>
      <c r="H787" s="43" t="n">
        <f aca="false">H788+H792</f>
        <v>0</v>
      </c>
      <c r="I787" s="43" t="n">
        <f aca="false">I788+I792</f>
        <v>119824</v>
      </c>
      <c r="J787" s="44" t="n">
        <f aca="false">J788+J792</f>
        <v>119824</v>
      </c>
      <c r="K787" s="48" t="n">
        <f aca="false">K788+K792</f>
        <v>0</v>
      </c>
      <c r="L787" s="135" t="n">
        <f aca="false">L788+L792</f>
        <v>0</v>
      </c>
      <c r="M787" s="135" t="n">
        <f aca="false">M788+M792</f>
        <v>0</v>
      </c>
      <c r="N787" s="135" t="n">
        <f aca="false">N788+N792</f>
        <v>0</v>
      </c>
      <c r="O787" s="135" t="n">
        <f aca="false">O788+O792</f>
        <v>0</v>
      </c>
      <c r="P787" s="48" t="n">
        <f aca="false">P788+P792</f>
        <v>119824</v>
      </c>
      <c r="Q787" s="135" t="n">
        <f aca="false">Q788+Q792</f>
        <v>0</v>
      </c>
      <c r="R787" s="135" t="n">
        <f aca="false">R788+R792</f>
        <v>0</v>
      </c>
      <c r="S787" s="135" t="n">
        <f aca="false">S788+S792</f>
        <v>119824</v>
      </c>
      <c r="T787" s="43" t="n">
        <f aca="false">T788+T792</f>
        <v>0</v>
      </c>
    </row>
    <row r="788" customFormat="false" ht="12.75" hidden="true" customHeight="false" outlineLevel="0" collapsed="false">
      <c r="A788" s="116"/>
      <c r="B788" s="329"/>
      <c r="C788" s="179"/>
      <c r="D788" s="180"/>
      <c r="E788" s="176"/>
      <c r="F788" s="67" t="s">
        <v>37</v>
      </c>
      <c r="G788" s="143" t="n">
        <f aca="false">SUM(G789:G791)</f>
        <v>119824</v>
      </c>
      <c r="H788" s="143" t="n">
        <f aca="false">SUM(H789:H791)</f>
        <v>0</v>
      </c>
      <c r="I788" s="143" t="n">
        <f aca="false">SUM(I789:I791)</f>
        <v>119824</v>
      </c>
      <c r="J788" s="144" t="n">
        <f aca="false">SUM(J789:J791)</f>
        <v>119824</v>
      </c>
      <c r="K788" s="145" t="n">
        <f aca="false">SUM(K789:K791)</f>
        <v>0</v>
      </c>
      <c r="L788" s="148" t="n">
        <f aca="false">SUM(L789:L791)</f>
        <v>0</v>
      </c>
      <c r="M788" s="148" t="n">
        <f aca="false">SUM(M789:M791)</f>
        <v>0</v>
      </c>
      <c r="N788" s="148" t="n">
        <f aca="false">SUM(N789:N791)</f>
        <v>0</v>
      </c>
      <c r="O788" s="148" t="n">
        <f aca="false">SUM(O789:O791)</f>
        <v>0</v>
      </c>
      <c r="P788" s="145" t="n">
        <f aca="false">SUM(P789:P791)</f>
        <v>119824</v>
      </c>
      <c r="Q788" s="148" t="n">
        <f aca="false">SUM(Q789:Q791)</f>
        <v>0</v>
      </c>
      <c r="R788" s="148" t="n">
        <f aca="false">SUM(R789:R791)</f>
        <v>0</v>
      </c>
      <c r="S788" s="148" t="n">
        <f aca="false">SUM(S789:S791)</f>
        <v>119824</v>
      </c>
      <c r="T788" s="143" t="n">
        <f aca="false">SUM(T789:T791)</f>
        <v>0</v>
      </c>
    </row>
    <row r="789" customFormat="false" ht="13.5" hidden="true" customHeight="true" outlineLevel="0" collapsed="false">
      <c r="A789" s="116"/>
      <c r="B789" s="329"/>
      <c r="C789" s="179"/>
      <c r="D789" s="180"/>
      <c r="E789" s="180"/>
      <c r="F789" s="147" t="s">
        <v>41</v>
      </c>
      <c r="G789" s="181" t="n">
        <f aca="false">SUM(H789,I789,T789)</f>
        <v>8986</v>
      </c>
      <c r="H789" s="143" t="n">
        <f aca="false">SUM(K789)</f>
        <v>0</v>
      </c>
      <c r="I789" s="143" t="n">
        <f aca="false">SUM(P789)</f>
        <v>8986</v>
      </c>
      <c r="J789" s="144" t="n">
        <f aca="false">SUM(K789,P789,T789)</f>
        <v>8986</v>
      </c>
      <c r="K789" s="145" t="n">
        <f aca="false">SUM(L789:O789)</f>
        <v>0</v>
      </c>
      <c r="L789" s="182"/>
      <c r="M789" s="182"/>
      <c r="N789" s="182"/>
      <c r="O789" s="182"/>
      <c r="P789" s="145" t="n">
        <f aca="false">SUM(Q789:S789)</f>
        <v>8986</v>
      </c>
      <c r="Q789" s="183"/>
      <c r="R789" s="183"/>
      <c r="S789" s="182" t="n">
        <v>8986</v>
      </c>
      <c r="T789" s="184"/>
    </row>
    <row r="790" customFormat="false" ht="13.5" hidden="true" customHeight="true" outlineLevel="0" collapsed="false">
      <c r="A790" s="116"/>
      <c r="B790" s="329"/>
      <c r="C790" s="179"/>
      <c r="D790" s="180"/>
      <c r="E790" s="180"/>
      <c r="F790" s="147" t="s">
        <v>42</v>
      </c>
      <c r="G790" s="181" t="n">
        <f aca="false">SUM(H790,I790,T790)</f>
        <v>0</v>
      </c>
      <c r="H790" s="143" t="n">
        <f aca="false">SUM(K790)</f>
        <v>0</v>
      </c>
      <c r="I790" s="143" t="n">
        <f aca="false">SUM(P790)</f>
        <v>0</v>
      </c>
      <c r="J790" s="144" t="n">
        <f aca="false">SUM(K790,P790,T790)</f>
        <v>0</v>
      </c>
      <c r="K790" s="145" t="n">
        <f aca="false">SUM(L790:O790)</f>
        <v>0</v>
      </c>
      <c r="L790" s="182"/>
      <c r="M790" s="182"/>
      <c r="N790" s="182"/>
      <c r="O790" s="182"/>
      <c r="P790" s="145" t="n">
        <f aca="false">SUM(Q790:S790)</f>
        <v>0</v>
      </c>
      <c r="Q790" s="183"/>
      <c r="R790" s="183"/>
      <c r="S790" s="182"/>
      <c r="T790" s="184"/>
    </row>
    <row r="791" customFormat="false" ht="14.25" hidden="true" customHeight="true" outlineLevel="0" collapsed="false">
      <c r="B791" s="329"/>
      <c r="C791" s="179"/>
      <c r="D791" s="180"/>
      <c r="E791" s="180"/>
      <c r="F791" s="147" t="s">
        <v>43</v>
      </c>
      <c r="G791" s="181" t="n">
        <f aca="false">SUM(H791,I791,T791)</f>
        <v>110838</v>
      </c>
      <c r="H791" s="143" t="n">
        <f aca="false">SUM(K791)</f>
        <v>0</v>
      </c>
      <c r="I791" s="143" t="n">
        <f aca="false">SUM(P791)</f>
        <v>110838</v>
      </c>
      <c r="J791" s="144" t="n">
        <f aca="false">SUM(K791,P791,T791)</f>
        <v>110838</v>
      </c>
      <c r="K791" s="145" t="n">
        <f aca="false">SUM(L791:O791)</f>
        <v>0</v>
      </c>
      <c r="L791" s="182"/>
      <c r="M791" s="182"/>
      <c r="N791" s="182"/>
      <c r="O791" s="182"/>
      <c r="P791" s="145" t="n">
        <f aca="false">SUM(Q791:S791)</f>
        <v>110838</v>
      </c>
      <c r="Q791" s="183"/>
      <c r="R791" s="182"/>
      <c r="S791" s="182" t="n">
        <v>110838</v>
      </c>
      <c r="T791" s="184"/>
    </row>
    <row r="792" customFormat="false" ht="14.25" hidden="true" customHeight="true" outlineLevel="0" collapsed="false">
      <c r="B792" s="329"/>
      <c r="C792" s="179"/>
      <c r="D792" s="180"/>
      <c r="E792" s="180"/>
      <c r="F792" s="67" t="s">
        <v>38</v>
      </c>
      <c r="G792" s="181" t="n">
        <f aca="false">SUM(H792,I792,T792)</f>
        <v>0</v>
      </c>
      <c r="H792" s="143" t="n">
        <f aca="false">SUM(K792)</f>
        <v>0</v>
      </c>
      <c r="I792" s="143" t="n">
        <f aca="false">SUM(P792)</f>
        <v>0</v>
      </c>
      <c r="J792" s="144" t="n">
        <f aca="false">SUM(K792,P792,T792)</f>
        <v>0</v>
      </c>
      <c r="K792" s="145" t="n">
        <f aca="false">SUM(L792:O792)</f>
        <v>0</v>
      </c>
      <c r="L792" s="182"/>
      <c r="M792" s="182"/>
      <c r="N792" s="182"/>
      <c r="O792" s="182"/>
      <c r="P792" s="145" t="n">
        <f aca="false">SUM(Q792:S792)</f>
        <v>0</v>
      </c>
      <c r="Q792" s="183"/>
      <c r="R792" s="183"/>
      <c r="S792" s="182"/>
      <c r="T792" s="184"/>
    </row>
    <row r="793" s="109" customFormat="true" ht="12.75" hidden="true" customHeight="false" outlineLevel="0" collapsed="false">
      <c r="A793" s="116"/>
      <c r="B793" s="329" t="n">
        <v>10</v>
      </c>
      <c r="C793" s="327" t="s">
        <v>254</v>
      </c>
      <c r="D793" s="168"/>
      <c r="E793" s="168"/>
      <c r="F793" s="168"/>
      <c r="G793" s="169"/>
      <c r="H793" s="169"/>
      <c r="I793" s="169"/>
      <c r="J793" s="169"/>
      <c r="K793" s="169"/>
      <c r="L793" s="169"/>
      <c r="M793" s="169"/>
      <c r="N793" s="169"/>
      <c r="O793" s="169"/>
      <c r="P793" s="169"/>
      <c r="Q793" s="169"/>
      <c r="R793" s="169"/>
      <c r="S793" s="169"/>
      <c r="T793" s="170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</row>
    <row r="794" s="109" customFormat="true" ht="12.75" hidden="true" customHeight="false" outlineLevel="0" collapsed="false">
      <c r="A794" s="116"/>
      <c r="B794" s="329"/>
      <c r="C794" s="117" t="s">
        <v>84</v>
      </c>
      <c r="D794" s="171"/>
      <c r="E794" s="168"/>
      <c r="F794" s="168"/>
      <c r="G794" s="169"/>
      <c r="H794" s="169"/>
      <c r="I794" s="169"/>
      <c r="J794" s="169"/>
      <c r="K794" s="169"/>
      <c r="L794" s="169"/>
      <c r="M794" s="169"/>
      <c r="N794" s="169"/>
      <c r="O794" s="169"/>
      <c r="P794" s="169"/>
      <c r="Q794" s="169"/>
      <c r="R794" s="169"/>
      <c r="S794" s="169"/>
      <c r="T794" s="172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</row>
    <row r="795" s="109" customFormat="true" ht="15" hidden="true" customHeight="true" outlineLevel="0" collapsed="false">
      <c r="A795" s="116"/>
      <c r="B795" s="329"/>
      <c r="C795" s="121" t="s">
        <v>85</v>
      </c>
      <c r="D795" s="171"/>
      <c r="E795" s="168"/>
      <c r="F795" s="188"/>
      <c r="G795" s="174"/>
      <c r="H795" s="174"/>
      <c r="I795" s="174"/>
      <c r="J795" s="174"/>
      <c r="K795" s="174"/>
      <c r="L795" s="174"/>
      <c r="M795" s="174"/>
      <c r="N795" s="174"/>
      <c r="O795" s="174"/>
      <c r="P795" s="174"/>
      <c r="Q795" s="174"/>
      <c r="R795" s="174"/>
      <c r="S795" s="169"/>
      <c r="T795" s="175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</row>
    <row r="796" s="109" customFormat="true" ht="55.5" hidden="true" customHeight="true" outlineLevel="0" collapsed="false">
      <c r="A796" s="116"/>
      <c r="B796" s="329"/>
      <c r="C796" s="125" t="s">
        <v>258</v>
      </c>
      <c r="D796" s="61" t="n">
        <v>23</v>
      </c>
      <c r="E796" s="176"/>
      <c r="F796" s="177"/>
      <c r="G796" s="43" t="n">
        <f aca="false">G797</f>
        <v>193244</v>
      </c>
      <c r="H796" s="43" t="n">
        <f aca="false">H797</f>
        <v>0</v>
      </c>
      <c r="I796" s="43" t="n">
        <f aca="false">I797</f>
        <v>193244</v>
      </c>
      <c r="J796" s="44"/>
      <c r="K796" s="45"/>
      <c r="L796" s="45"/>
      <c r="M796" s="45"/>
      <c r="N796" s="45"/>
      <c r="O796" s="45"/>
      <c r="P796" s="48"/>
      <c r="Q796" s="45"/>
      <c r="R796" s="45"/>
      <c r="S796" s="45"/>
      <c r="T796" s="43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</row>
    <row r="797" customFormat="false" ht="13.5" hidden="true" customHeight="true" outlineLevel="0" collapsed="false">
      <c r="A797" s="116"/>
      <c r="B797" s="329"/>
      <c r="C797" s="178" t="n">
        <v>2008</v>
      </c>
      <c r="D797" s="176"/>
      <c r="E797" s="325"/>
      <c r="F797" s="176"/>
      <c r="G797" s="43" t="n">
        <f aca="false">G798</f>
        <v>193244</v>
      </c>
      <c r="H797" s="43" t="n">
        <f aca="false">H798</f>
        <v>0</v>
      </c>
      <c r="I797" s="43" t="n">
        <f aca="false">I798</f>
        <v>193244</v>
      </c>
      <c r="J797" s="44" t="n">
        <f aca="false">J798</f>
        <v>193244</v>
      </c>
      <c r="K797" s="48" t="n">
        <f aca="false">K798</f>
        <v>0</v>
      </c>
      <c r="L797" s="48" t="n">
        <f aca="false">L798</f>
        <v>0</v>
      </c>
      <c r="M797" s="48" t="n">
        <f aca="false">M798</f>
        <v>0</v>
      </c>
      <c r="N797" s="48" t="n">
        <f aca="false">N798</f>
        <v>0</v>
      </c>
      <c r="O797" s="48" t="n">
        <f aca="false">O798</f>
        <v>0</v>
      </c>
      <c r="P797" s="48" t="n">
        <f aca="false">P798</f>
        <v>193244</v>
      </c>
      <c r="Q797" s="48" t="n">
        <f aca="false">Q798</f>
        <v>0</v>
      </c>
      <c r="R797" s="48" t="n">
        <f aca="false">R798</f>
        <v>0</v>
      </c>
      <c r="S797" s="48" t="n">
        <f aca="false">S798</f>
        <v>193244</v>
      </c>
      <c r="T797" s="43"/>
    </row>
    <row r="798" customFormat="false" ht="12.75" hidden="true" customHeight="false" outlineLevel="0" collapsed="false">
      <c r="A798" s="116"/>
      <c r="B798" s="329"/>
      <c r="C798" s="179"/>
      <c r="D798" s="180"/>
      <c r="E798" s="77" t="n">
        <v>801</v>
      </c>
      <c r="F798" s="105" t="s">
        <v>111</v>
      </c>
      <c r="G798" s="43" t="n">
        <f aca="false">SUM(H798:I798)</f>
        <v>193244</v>
      </c>
      <c r="H798" s="43" t="n">
        <f aca="false">SUM(H799)</f>
        <v>0</v>
      </c>
      <c r="I798" s="43" t="n">
        <f aca="false">SUM(I799)</f>
        <v>193244</v>
      </c>
      <c r="J798" s="44" t="n">
        <f aca="false">SUM(K798,P798,T798)</f>
        <v>193244</v>
      </c>
      <c r="K798" s="48" t="n">
        <f aca="false">SUM(L798:O798)</f>
        <v>0</v>
      </c>
      <c r="L798" s="135" t="n">
        <f aca="false">SUM(L799)</f>
        <v>0</v>
      </c>
      <c r="M798" s="135" t="n">
        <f aca="false">SUM(M799)</f>
        <v>0</v>
      </c>
      <c r="N798" s="135" t="n">
        <f aca="false">SUM(N799)</f>
        <v>0</v>
      </c>
      <c r="O798" s="135" t="n">
        <f aca="false">SUM(O799)</f>
        <v>0</v>
      </c>
      <c r="P798" s="48" t="n">
        <f aca="false">SUM(Q798:S798)</f>
        <v>193244</v>
      </c>
      <c r="Q798" s="135" t="n">
        <f aca="false">SUM(Q799)</f>
        <v>0</v>
      </c>
      <c r="R798" s="135" t="n">
        <f aca="false">SUM(R799)</f>
        <v>0</v>
      </c>
      <c r="S798" s="135" t="n">
        <f aca="false">SUM(S799)</f>
        <v>193244</v>
      </c>
      <c r="T798" s="43" t="n">
        <f aca="false">SUM(T799)</f>
        <v>0</v>
      </c>
    </row>
    <row r="799" customFormat="false" ht="12.75" hidden="true" customHeight="false" outlineLevel="0" collapsed="false">
      <c r="A799" s="116"/>
      <c r="B799" s="329"/>
      <c r="C799" s="179"/>
      <c r="D799" s="180"/>
      <c r="E799" s="80" t="n">
        <v>80195</v>
      </c>
      <c r="F799" s="192" t="s">
        <v>48</v>
      </c>
      <c r="G799" s="43" t="n">
        <f aca="false">G800+G804</f>
        <v>193244</v>
      </c>
      <c r="H799" s="43" t="n">
        <f aca="false">H800+H804</f>
        <v>0</v>
      </c>
      <c r="I799" s="43" t="n">
        <f aca="false">I800+I804</f>
        <v>193244</v>
      </c>
      <c r="J799" s="44" t="n">
        <f aca="false">J800+J804</f>
        <v>193244</v>
      </c>
      <c r="K799" s="48" t="n">
        <f aca="false">K800+K804</f>
        <v>0</v>
      </c>
      <c r="L799" s="135" t="n">
        <f aca="false">L800+L804</f>
        <v>0</v>
      </c>
      <c r="M799" s="135" t="n">
        <f aca="false">M800+M804</f>
        <v>0</v>
      </c>
      <c r="N799" s="135" t="n">
        <f aca="false">N800+N804</f>
        <v>0</v>
      </c>
      <c r="O799" s="135" t="n">
        <f aca="false">O800+O804</f>
        <v>0</v>
      </c>
      <c r="P799" s="48" t="n">
        <f aca="false">P800+P804</f>
        <v>193244</v>
      </c>
      <c r="Q799" s="135" t="n">
        <f aca="false">Q800+Q804</f>
        <v>0</v>
      </c>
      <c r="R799" s="135" t="n">
        <f aca="false">R800+R804</f>
        <v>0</v>
      </c>
      <c r="S799" s="135" t="n">
        <f aca="false">S800+S804</f>
        <v>193244</v>
      </c>
      <c r="T799" s="43" t="n">
        <f aca="false">T800+T804</f>
        <v>0</v>
      </c>
    </row>
    <row r="800" customFormat="false" ht="12.75" hidden="true" customHeight="false" outlineLevel="0" collapsed="false">
      <c r="A800" s="116"/>
      <c r="B800" s="329"/>
      <c r="C800" s="179"/>
      <c r="D800" s="180"/>
      <c r="E800" s="176"/>
      <c r="F800" s="67" t="s">
        <v>37</v>
      </c>
      <c r="G800" s="143" t="n">
        <f aca="false">SUM(G801:G803)</f>
        <v>193244</v>
      </c>
      <c r="H800" s="143" t="n">
        <f aca="false">SUM(H801:H803)</f>
        <v>0</v>
      </c>
      <c r="I800" s="143" t="n">
        <f aca="false">SUM(I801:I803)</f>
        <v>193244</v>
      </c>
      <c r="J800" s="144" t="n">
        <f aca="false">SUM(J801:J803)</f>
        <v>193244</v>
      </c>
      <c r="K800" s="145" t="n">
        <f aca="false">SUM(K801:K803)</f>
        <v>0</v>
      </c>
      <c r="L800" s="148" t="n">
        <f aca="false">SUM(L801:L803)</f>
        <v>0</v>
      </c>
      <c r="M800" s="148" t="n">
        <f aca="false">SUM(M801:M803)</f>
        <v>0</v>
      </c>
      <c r="N800" s="148" t="n">
        <f aca="false">SUM(N801:N803)</f>
        <v>0</v>
      </c>
      <c r="O800" s="148" t="n">
        <f aca="false">SUM(O801:O803)</f>
        <v>0</v>
      </c>
      <c r="P800" s="145" t="n">
        <f aca="false">SUM(P801:P803)</f>
        <v>193244</v>
      </c>
      <c r="Q800" s="148" t="n">
        <f aca="false">SUM(Q801:Q803)</f>
        <v>0</v>
      </c>
      <c r="R800" s="148" t="n">
        <f aca="false">SUM(R801:R803)</f>
        <v>0</v>
      </c>
      <c r="S800" s="148" t="n">
        <f aca="false">SUM(S801:S803)</f>
        <v>193244</v>
      </c>
      <c r="T800" s="143" t="n">
        <f aca="false">SUM(T801:T803)</f>
        <v>0</v>
      </c>
    </row>
    <row r="801" customFormat="false" ht="13.5" hidden="true" customHeight="true" outlineLevel="0" collapsed="false">
      <c r="A801" s="116"/>
      <c r="B801" s="329"/>
      <c r="C801" s="179"/>
      <c r="D801" s="180"/>
      <c r="E801" s="180"/>
      <c r="F801" s="147" t="s">
        <v>41</v>
      </c>
      <c r="G801" s="181" t="n">
        <f aca="false">SUM(H801,I801,T801)</f>
        <v>23979</v>
      </c>
      <c r="H801" s="143" t="n">
        <f aca="false">SUM(K801)</f>
        <v>0</v>
      </c>
      <c r="I801" s="143" t="n">
        <f aca="false">SUM(P801)</f>
        <v>23979</v>
      </c>
      <c r="J801" s="144" t="n">
        <f aca="false">SUM(K801,P801,T801)</f>
        <v>23979</v>
      </c>
      <c r="K801" s="145" t="n">
        <f aca="false">SUM(L801:O801)</f>
        <v>0</v>
      </c>
      <c r="L801" s="182"/>
      <c r="M801" s="182"/>
      <c r="N801" s="182"/>
      <c r="O801" s="182"/>
      <c r="P801" s="145" t="n">
        <f aca="false">SUM(Q801:S801)</f>
        <v>23979</v>
      </c>
      <c r="Q801" s="183"/>
      <c r="R801" s="183"/>
      <c r="S801" s="182" t="n">
        <v>23979</v>
      </c>
      <c r="T801" s="184"/>
    </row>
    <row r="802" customFormat="false" ht="13.5" hidden="true" customHeight="true" outlineLevel="0" collapsed="false">
      <c r="A802" s="116"/>
      <c r="B802" s="329"/>
      <c r="C802" s="179"/>
      <c r="D802" s="180"/>
      <c r="E802" s="180"/>
      <c r="F802" s="147" t="s">
        <v>42</v>
      </c>
      <c r="G802" s="181" t="n">
        <f aca="false">SUM(H802,I802,T802)</f>
        <v>0</v>
      </c>
      <c r="H802" s="143" t="n">
        <f aca="false">SUM(K802)</f>
        <v>0</v>
      </c>
      <c r="I802" s="143" t="n">
        <f aca="false">SUM(P802)</f>
        <v>0</v>
      </c>
      <c r="J802" s="144" t="n">
        <f aca="false">SUM(K802,P802,T802)</f>
        <v>0</v>
      </c>
      <c r="K802" s="145" t="n">
        <f aca="false">SUM(L802:O802)</f>
        <v>0</v>
      </c>
      <c r="L802" s="182"/>
      <c r="M802" s="182"/>
      <c r="N802" s="182"/>
      <c r="O802" s="182"/>
      <c r="P802" s="145" t="n">
        <f aca="false">SUM(Q802:S802)</f>
        <v>0</v>
      </c>
      <c r="Q802" s="183"/>
      <c r="R802" s="183"/>
      <c r="S802" s="182"/>
      <c r="T802" s="184"/>
    </row>
    <row r="803" customFormat="false" ht="14.25" hidden="true" customHeight="true" outlineLevel="0" collapsed="false">
      <c r="B803" s="329"/>
      <c r="C803" s="179"/>
      <c r="D803" s="180"/>
      <c r="E803" s="180"/>
      <c r="F803" s="147" t="s">
        <v>43</v>
      </c>
      <c r="G803" s="181" t="n">
        <f aca="false">SUM(H803,I803,T803)</f>
        <v>169265</v>
      </c>
      <c r="H803" s="143" t="n">
        <f aca="false">SUM(K803)</f>
        <v>0</v>
      </c>
      <c r="I803" s="143" t="n">
        <f aca="false">SUM(P803)</f>
        <v>169265</v>
      </c>
      <c r="J803" s="144" t="n">
        <f aca="false">SUM(K803,P803,T803)</f>
        <v>169265</v>
      </c>
      <c r="K803" s="145" t="n">
        <f aca="false">SUM(L803:O803)</f>
        <v>0</v>
      </c>
      <c r="L803" s="182"/>
      <c r="M803" s="182"/>
      <c r="N803" s="182"/>
      <c r="O803" s="182"/>
      <c r="P803" s="145" t="n">
        <f aca="false">SUM(Q803:S803)</f>
        <v>169265</v>
      </c>
      <c r="Q803" s="183"/>
      <c r="R803" s="182"/>
      <c r="S803" s="182" t="n">
        <v>169265</v>
      </c>
      <c r="T803" s="184"/>
    </row>
    <row r="804" customFormat="false" ht="14.25" hidden="true" customHeight="true" outlineLevel="0" collapsed="false">
      <c r="B804" s="329"/>
      <c r="C804" s="179"/>
      <c r="D804" s="180"/>
      <c r="E804" s="180"/>
      <c r="F804" s="67" t="s">
        <v>38</v>
      </c>
      <c r="G804" s="181" t="n">
        <f aca="false">SUM(H804,I804,T804)</f>
        <v>0</v>
      </c>
      <c r="H804" s="143" t="n">
        <f aca="false">SUM(K804)</f>
        <v>0</v>
      </c>
      <c r="I804" s="143" t="n">
        <f aca="false">SUM(P804)</f>
        <v>0</v>
      </c>
      <c r="J804" s="144" t="n">
        <f aca="false">SUM(K804,P804,T804)</f>
        <v>0</v>
      </c>
      <c r="K804" s="145" t="n">
        <f aca="false">SUM(L804:O804)</f>
        <v>0</v>
      </c>
      <c r="L804" s="182"/>
      <c r="M804" s="182"/>
      <c r="N804" s="182"/>
      <c r="O804" s="182"/>
      <c r="P804" s="145" t="n">
        <f aca="false">SUM(Q804:S804)</f>
        <v>0</v>
      </c>
      <c r="Q804" s="183"/>
      <c r="R804" s="183"/>
      <c r="S804" s="182"/>
      <c r="T804" s="184"/>
    </row>
    <row r="805" s="109" customFormat="true" ht="12.75" hidden="true" customHeight="false" outlineLevel="0" collapsed="false">
      <c r="A805" s="116"/>
      <c r="B805" s="328" t="n">
        <v>11</v>
      </c>
      <c r="C805" s="327" t="s">
        <v>250</v>
      </c>
      <c r="D805" s="168"/>
      <c r="E805" s="168"/>
      <c r="F805" s="168"/>
      <c r="G805" s="169"/>
      <c r="H805" s="169"/>
      <c r="I805" s="169"/>
      <c r="J805" s="169"/>
      <c r="K805" s="169"/>
      <c r="L805" s="169"/>
      <c r="M805" s="169"/>
      <c r="N805" s="169"/>
      <c r="O805" s="169"/>
      <c r="P805" s="169"/>
      <c r="Q805" s="169"/>
      <c r="R805" s="169"/>
      <c r="S805" s="169"/>
      <c r="T805" s="170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</row>
    <row r="806" s="109" customFormat="true" ht="12.75" hidden="true" customHeight="false" outlineLevel="0" collapsed="false">
      <c r="A806" s="116"/>
      <c r="B806" s="328"/>
      <c r="C806" s="117" t="s">
        <v>84</v>
      </c>
      <c r="D806" s="171"/>
      <c r="E806" s="168"/>
      <c r="F806" s="168"/>
      <c r="G806" s="169"/>
      <c r="H806" s="169"/>
      <c r="I806" s="169"/>
      <c r="J806" s="169"/>
      <c r="K806" s="169"/>
      <c r="L806" s="169"/>
      <c r="M806" s="169"/>
      <c r="N806" s="169"/>
      <c r="O806" s="169"/>
      <c r="P806" s="169"/>
      <c r="Q806" s="169"/>
      <c r="R806" s="169"/>
      <c r="S806" s="169"/>
      <c r="T806" s="172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</row>
    <row r="807" s="109" customFormat="true" ht="15" hidden="true" customHeight="true" outlineLevel="0" collapsed="false">
      <c r="A807" s="116"/>
      <c r="B807" s="328"/>
      <c r="C807" s="121" t="s">
        <v>85</v>
      </c>
      <c r="D807" s="171"/>
      <c r="E807" s="168"/>
      <c r="F807" s="188"/>
      <c r="G807" s="174"/>
      <c r="H807" s="174"/>
      <c r="I807" s="174"/>
      <c r="J807" s="174"/>
      <c r="K807" s="174"/>
      <c r="L807" s="174"/>
      <c r="M807" s="174"/>
      <c r="N807" s="174"/>
      <c r="O807" s="174"/>
      <c r="P807" s="174"/>
      <c r="Q807" s="174"/>
      <c r="R807" s="174"/>
      <c r="S807" s="169"/>
      <c r="T807" s="175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</row>
    <row r="808" s="109" customFormat="true" ht="55.5" hidden="true" customHeight="true" outlineLevel="0" collapsed="false">
      <c r="A808" s="116"/>
      <c r="B808" s="328"/>
      <c r="C808" s="125" t="s">
        <v>259</v>
      </c>
      <c r="D808" s="61" t="n">
        <v>23</v>
      </c>
      <c r="E808" s="176"/>
      <c r="F808" s="177"/>
      <c r="G808" s="43" t="n">
        <f aca="false">G809</f>
        <v>1452</v>
      </c>
      <c r="H808" s="43" t="n">
        <f aca="false">H809</f>
        <v>0</v>
      </c>
      <c r="I808" s="43" t="n">
        <f aca="false">I809</f>
        <v>1452</v>
      </c>
      <c r="J808" s="44"/>
      <c r="K808" s="45"/>
      <c r="L808" s="45"/>
      <c r="M808" s="45"/>
      <c r="N808" s="45"/>
      <c r="O808" s="45"/>
      <c r="P808" s="48"/>
      <c r="Q808" s="45"/>
      <c r="R808" s="45"/>
      <c r="S808" s="45"/>
      <c r="T808" s="43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</row>
    <row r="809" customFormat="false" ht="13.5" hidden="true" customHeight="true" outlineLevel="0" collapsed="false">
      <c r="A809" s="116"/>
      <c r="B809" s="328"/>
      <c r="C809" s="178" t="n">
        <v>2008</v>
      </c>
      <c r="D809" s="176"/>
      <c r="E809" s="325"/>
      <c r="F809" s="176"/>
      <c r="G809" s="43" t="n">
        <f aca="false">G810</f>
        <v>1452</v>
      </c>
      <c r="H809" s="43" t="n">
        <f aca="false">H810</f>
        <v>0</v>
      </c>
      <c r="I809" s="43" t="n">
        <f aca="false">I810</f>
        <v>1452</v>
      </c>
      <c r="J809" s="44" t="n">
        <f aca="false">J810</f>
        <v>1452</v>
      </c>
      <c r="K809" s="48" t="n">
        <f aca="false">K810</f>
        <v>0</v>
      </c>
      <c r="L809" s="48" t="n">
        <f aca="false">L810</f>
        <v>0</v>
      </c>
      <c r="M809" s="48" t="n">
        <f aca="false">M810</f>
        <v>0</v>
      </c>
      <c r="N809" s="48" t="n">
        <f aca="false">N810</f>
        <v>0</v>
      </c>
      <c r="O809" s="48" t="n">
        <f aca="false">O810</f>
        <v>0</v>
      </c>
      <c r="P809" s="48" t="n">
        <f aca="false">P810</f>
        <v>1452</v>
      </c>
      <c r="Q809" s="48" t="n">
        <f aca="false">Q810</f>
        <v>0</v>
      </c>
      <c r="R809" s="48" t="n">
        <f aca="false">R810</f>
        <v>0</v>
      </c>
      <c r="S809" s="48" t="n">
        <f aca="false">S810</f>
        <v>1452</v>
      </c>
      <c r="T809" s="43"/>
    </row>
    <row r="810" customFormat="false" ht="12.75" hidden="true" customHeight="false" outlineLevel="0" collapsed="false">
      <c r="A810" s="116"/>
      <c r="B810" s="328"/>
      <c r="C810" s="179"/>
      <c r="D810" s="180"/>
      <c r="E810" s="77" t="n">
        <v>801</v>
      </c>
      <c r="F810" s="105" t="s">
        <v>111</v>
      </c>
      <c r="G810" s="43" t="n">
        <f aca="false">SUM(H810:I810)</f>
        <v>1452</v>
      </c>
      <c r="H810" s="43" t="n">
        <f aca="false">SUM(H811)</f>
        <v>0</v>
      </c>
      <c r="I810" s="43" t="n">
        <f aca="false">SUM(I811)</f>
        <v>1452</v>
      </c>
      <c r="J810" s="44" t="n">
        <f aca="false">SUM(K810,P810,T810)</f>
        <v>1452</v>
      </c>
      <c r="K810" s="48" t="n">
        <f aca="false">SUM(L810:O810)</f>
        <v>0</v>
      </c>
      <c r="L810" s="135" t="n">
        <f aca="false">SUM(L811)</f>
        <v>0</v>
      </c>
      <c r="M810" s="135" t="n">
        <f aca="false">SUM(M811)</f>
        <v>0</v>
      </c>
      <c r="N810" s="135" t="n">
        <f aca="false">SUM(N811)</f>
        <v>0</v>
      </c>
      <c r="O810" s="135" t="n">
        <f aca="false">SUM(O811)</f>
        <v>0</v>
      </c>
      <c r="P810" s="48" t="n">
        <f aca="false">SUM(Q810:S810)</f>
        <v>1452</v>
      </c>
      <c r="Q810" s="135" t="n">
        <f aca="false">SUM(Q811)</f>
        <v>0</v>
      </c>
      <c r="R810" s="135" t="n">
        <f aca="false">SUM(R811)</f>
        <v>0</v>
      </c>
      <c r="S810" s="135" t="n">
        <f aca="false">SUM(S811)</f>
        <v>1452</v>
      </c>
      <c r="T810" s="43" t="n">
        <f aca="false">SUM(T811)</f>
        <v>0</v>
      </c>
    </row>
    <row r="811" customFormat="false" ht="12.75" hidden="true" customHeight="false" outlineLevel="0" collapsed="false">
      <c r="A811" s="116"/>
      <c r="B811" s="328"/>
      <c r="C811" s="179"/>
      <c r="D811" s="180"/>
      <c r="E811" s="80" t="n">
        <v>80195</v>
      </c>
      <c r="F811" s="192" t="s">
        <v>48</v>
      </c>
      <c r="G811" s="43" t="n">
        <f aca="false">G812+G816</f>
        <v>1452</v>
      </c>
      <c r="H811" s="43" t="n">
        <f aca="false">H812+H816</f>
        <v>0</v>
      </c>
      <c r="I811" s="43" t="n">
        <f aca="false">I812+I816</f>
        <v>1452</v>
      </c>
      <c r="J811" s="44" t="n">
        <f aca="false">J812+J816</f>
        <v>1452</v>
      </c>
      <c r="K811" s="48" t="n">
        <f aca="false">K812+K816</f>
        <v>0</v>
      </c>
      <c r="L811" s="135" t="n">
        <f aca="false">L812+L816</f>
        <v>0</v>
      </c>
      <c r="M811" s="135" t="n">
        <f aca="false">M812+M816</f>
        <v>0</v>
      </c>
      <c r="N811" s="135" t="n">
        <f aca="false">N812+N816</f>
        <v>0</v>
      </c>
      <c r="O811" s="135" t="n">
        <f aca="false">O812+O816</f>
        <v>0</v>
      </c>
      <c r="P811" s="48" t="n">
        <f aca="false">P812+P816</f>
        <v>1452</v>
      </c>
      <c r="Q811" s="135" t="n">
        <f aca="false">Q812+Q816</f>
        <v>0</v>
      </c>
      <c r="R811" s="135" t="n">
        <f aca="false">R812+R816</f>
        <v>0</v>
      </c>
      <c r="S811" s="135" t="n">
        <f aca="false">S812+S816</f>
        <v>1452</v>
      </c>
      <c r="T811" s="43" t="n">
        <f aca="false">T812+T816</f>
        <v>0</v>
      </c>
    </row>
    <row r="812" customFormat="false" ht="12.75" hidden="true" customHeight="false" outlineLevel="0" collapsed="false">
      <c r="A812" s="116"/>
      <c r="B812" s="328"/>
      <c r="C812" s="179"/>
      <c r="D812" s="180"/>
      <c r="E812" s="176"/>
      <c r="F812" s="67" t="s">
        <v>37</v>
      </c>
      <c r="G812" s="143" t="n">
        <f aca="false">SUM(G813:G815)</f>
        <v>1452</v>
      </c>
      <c r="H812" s="143" t="n">
        <f aca="false">SUM(H813:H815)</f>
        <v>0</v>
      </c>
      <c r="I812" s="143" t="n">
        <f aca="false">SUM(I813:I815)</f>
        <v>1452</v>
      </c>
      <c r="J812" s="144" t="n">
        <f aca="false">SUM(J813:J815)</f>
        <v>1452</v>
      </c>
      <c r="K812" s="145" t="n">
        <f aca="false">SUM(K813:K815)</f>
        <v>0</v>
      </c>
      <c r="L812" s="148" t="n">
        <f aca="false">SUM(L813:L815)</f>
        <v>0</v>
      </c>
      <c r="M812" s="148" t="n">
        <f aca="false">SUM(M813:M815)</f>
        <v>0</v>
      </c>
      <c r="N812" s="148" t="n">
        <f aca="false">SUM(N813:N815)</f>
        <v>0</v>
      </c>
      <c r="O812" s="148" t="n">
        <f aca="false">SUM(O813:O815)</f>
        <v>0</v>
      </c>
      <c r="P812" s="145" t="n">
        <f aca="false">SUM(P813:P815)</f>
        <v>1452</v>
      </c>
      <c r="Q812" s="148" t="n">
        <f aca="false">SUM(Q813:Q815)</f>
        <v>0</v>
      </c>
      <c r="R812" s="148" t="n">
        <f aca="false">SUM(R813:R815)</f>
        <v>0</v>
      </c>
      <c r="S812" s="148" t="n">
        <f aca="false">SUM(S813:S815)</f>
        <v>1452</v>
      </c>
      <c r="T812" s="143" t="n">
        <f aca="false">SUM(T813:T815)</f>
        <v>0</v>
      </c>
    </row>
    <row r="813" customFormat="false" ht="13.5" hidden="true" customHeight="true" outlineLevel="0" collapsed="false">
      <c r="A813" s="116"/>
      <c r="B813" s="328"/>
      <c r="C813" s="179"/>
      <c r="D813" s="180"/>
      <c r="E813" s="180"/>
      <c r="F813" s="147" t="s">
        <v>41</v>
      </c>
      <c r="G813" s="181" t="n">
        <f aca="false">SUM(H813,I813,T813)</f>
        <v>0</v>
      </c>
      <c r="H813" s="143" t="n">
        <f aca="false">SUM(K813)</f>
        <v>0</v>
      </c>
      <c r="I813" s="143" t="n">
        <f aca="false">SUM(P813)</f>
        <v>0</v>
      </c>
      <c r="J813" s="144" t="n">
        <f aca="false">SUM(K813,P813,T813)</f>
        <v>0</v>
      </c>
      <c r="K813" s="145" t="n">
        <f aca="false">SUM(L813:O813)</f>
        <v>0</v>
      </c>
      <c r="L813" s="182"/>
      <c r="M813" s="182"/>
      <c r="N813" s="182"/>
      <c r="O813" s="182"/>
      <c r="P813" s="145" t="n">
        <f aca="false">SUM(Q813:S813)</f>
        <v>0</v>
      </c>
      <c r="Q813" s="183"/>
      <c r="R813" s="183"/>
      <c r="S813" s="182"/>
      <c r="T813" s="184"/>
    </row>
    <row r="814" customFormat="false" ht="13.5" hidden="true" customHeight="true" outlineLevel="0" collapsed="false">
      <c r="A814" s="116"/>
      <c r="B814" s="328"/>
      <c r="C814" s="179"/>
      <c r="D814" s="180"/>
      <c r="E814" s="180"/>
      <c r="F814" s="147" t="s">
        <v>42</v>
      </c>
      <c r="G814" s="181" t="n">
        <f aca="false">SUM(H814,I814,T814)</f>
        <v>0</v>
      </c>
      <c r="H814" s="143" t="n">
        <f aca="false">SUM(K814)</f>
        <v>0</v>
      </c>
      <c r="I814" s="143" t="n">
        <f aca="false">SUM(P814)</f>
        <v>0</v>
      </c>
      <c r="J814" s="144" t="n">
        <f aca="false">SUM(K814,P814,T814)</f>
        <v>0</v>
      </c>
      <c r="K814" s="145" t="n">
        <f aca="false">SUM(L814:O814)</f>
        <v>0</v>
      </c>
      <c r="L814" s="182"/>
      <c r="M814" s="182"/>
      <c r="N814" s="182"/>
      <c r="O814" s="182"/>
      <c r="P814" s="145" t="n">
        <f aca="false">SUM(Q814:S814)</f>
        <v>0</v>
      </c>
      <c r="Q814" s="183"/>
      <c r="R814" s="183"/>
      <c r="S814" s="182"/>
      <c r="T814" s="184"/>
    </row>
    <row r="815" customFormat="false" ht="14.25" hidden="true" customHeight="true" outlineLevel="0" collapsed="false">
      <c r="B815" s="328"/>
      <c r="C815" s="179"/>
      <c r="D815" s="180"/>
      <c r="E815" s="180"/>
      <c r="F815" s="147" t="s">
        <v>43</v>
      </c>
      <c r="G815" s="181" t="n">
        <f aca="false">SUM(H815,I815,T815)</f>
        <v>1452</v>
      </c>
      <c r="H815" s="143" t="n">
        <f aca="false">SUM(K815)</f>
        <v>0</v>
      </c>
      <c r="I815" s="143" t="n">
        <f aca="false">SUM(P815)</f>
        <v>1452</v>
      </c>
      <c r="J815" s="144" t="n">
        <f aca="false">SUM(K815,P815,T815)</f>
        <v>1452</v>
      </c>
      <c r="K815" s="145" t="n">
        <f aca="false">SUM(L815:O815)</f>
        <v>0</v>
      </c>
      <c r="L815" s="182"/>
      <c r="M815" s="182"/>
      <c r="N815" s="182"/>
      <c r="O815" s="182"/>
      <c r="P815" s="145" t="n">
        <f aca="false">SUM(Q815:S815)</f>
        <v>1452</v>
      </c>
      <c r="Q815" s="183"/>
      <c r="R815" s="182"/>
      <c r="S815" s="182" t="n">
        <v>1452</v>
      </c>
      <c r="T815" s="184"/>
    </row>
    <row r="816" customFormat="false" ht="14.25" hidden="true" customHeight="true" outlineLevel="0" collapsed="false">
      <c r="B816" s="328"/>
      <c r="C816" s="179"/>
      <c r="D816" s="180"/>
      <c r="E816" s="180"/>
      <c r="F816" s="67" t="s">
        <v>38</v>
      </c>
      <c r="G816" s="181" t="n">
        <f aca="false">SUM(H816,I816,T816)</f>
        <v>0</v>
      </c>
      <c r="H816" s="143" t="n">
        <f aca="false">SUM(K816)</f>
        <v>0</v>
      </c>
      <c r="I816" s="143" t="n">
        <f aca="false">SUM(P816)</f>
        <v>0</v>
      </c>
      <c r="J816" s="144" t="n">
        <f aca="false">SUM(K816,P816,T816)</f>
        <v>0</v>
      </c>
      <c r="K816" s="145" t="n">
        <f aca="false">SUM(L816:O816)</f>
        <v>0</v>
      </c>
      <c r="L816" s="182"/>
      <c r="M816" s="182"/>
      <c r="N816" s="182"/>
      <c r="O816" s="182"/>
      <c r="P816" s="145" t="n">
        <f aca="false">SUM(Q816:S816)</f>
        <v>0</v>
      </c>
      <c r="Q816" s="183"/>
      <c r="R816" s="183"/>
      <c r="S816" s="182"/>
      <c r="T816" s="184"/>
    </row>
    <row r="817" s="109" customFormat="true" ht="12.75" hidden="true" customHeight="false" outlineLevel="0" collapsed="false">
      <c r="A817" s="116"/>
      <c r="B817" s="328" t="n">
        <v>12</v>
      </c>
      <c r="C817" s="327" t="s">
        <v>254</v>
      </c>
      <c r="D817" s="168"/>
      <c r="E817" s="168"/>
      <c r="F817" s="168"/>
      <c r="G817" s="169"/>
      <c r="H817" s="169"/>
      <c r="I817" s="169"/>
      <c r="J817" s="169"/>
      <c r="K817" s="169"/>
      <c r="L817" s="169"/>
      <c r="M817" s="169"/>
      <c r="N817" s="169"/>
      <c r="O817" s="169"/>
      <c r="P817" s="169"/>
      <c r="Q817" s="169"/>
      <c r="R817" s="169"/>
      <c r="S817" s="169"/>
      <c r="T817" s="172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</row>
    <row r="818" s="109" customFormat="true" ht="12.75" hidden="true" customHeight="false" outlineLevel="0" collapsed="false">
      <c r="A818" s="116"/>
      <c r="B818" s="328"/>
      <c r="C818" s="117" t="s">
        <v>84</v>
      </c>
      <c r="D818" s="171"/>
      <c r="E818" s="168"/>
      <c r="F818" s="168"/>
      <c r="G818" s="169"/>
      <c r="H818" s="169"/>
      <c r="I818" s="169"/>
      <c r="J818" s="169"/>
      <c r="K818" s="169"/>
      <c r="L818" s="169"/>
      <c r="M818" s="169"/>
      <c r="N818" s="169"/>
      <c r="O818" s="169"/>
      <c r="P818" s="169"/>
      <c r="Q818" s="169"/>
      <c r="R818" s="169"/>
      <c r="S818" s="169"/>
      <c r="T818" s="172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</row>
    <row r="819" s="109" customFormat="true" ht="15" hidden="true" customHeight="true" outlineLevel="0" collapsed="false">
      <c r="A819" s="116"/>
      <c r="B819" s="328"/>
      <c r="C819" s="121" t="s">
        <v>85</v>
      </c>
      <c r="D819" s="171"/>
      <c r="E819" s="168"/>
      <c r="F819" s="188"/>
      <c r="G819" s="174"/>
      <c r="H819" s="174"/>
      <c r="I819" s="174"/>
      <c r="J819" s="174"/>
      <c r="K819" s="174"/>
      <c r="L819" s="174"/>
      <c r="M819" s="174"/>
      <c r="N819" s="174"/>
      <c r="O819" s="174"/>
      <c r="P819" s="174"/>
      <c r="Q819" s="174"/>
      <c r="R819" s="174"/>
      <c r="S819" s="169"/>
      <c r="T819" s="175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</row>
    <row r="820" s="109" customFormat="true" ht="44.25" hidden="true" customHeight="true" outlineLevel="0" collapsed="false">
      <c r="A820" s="116"/>
      <c r="B820" s="328"/>
      <c r="C820" s="125" t="s">
        <v>260</v>
      </c>
      <c r="D820" s="61" t="n">
        <v>23</v>
      </c>
      <c r="E820" s="176"/>
      <c r="F820" s="177"/>
      <c r="G820" s="43" t="n">
        <f aca="false">G821+G822</f>
        <v>370736</v>
      </c>
      <c r="H820" s="43" t="n">
        <f aca="false">H821+H822</f>
        <v>0</v>
      </c>
      <c r="I820" s="43" t="n">
        <f aca="false">I821+I822</f>
        <v>370736</v>
      </c>
      <c r="J820" s="44"/>
      <c r="K820" s="45"/>
      <c r="L820" s="45"/>
      <c r="M820" s="45"/>
      <c r="N820" s="45"/>
      <c r="O820" s="45"/>
      <c r="P820" s="48"/>
      <c r="Q820" s="45"/>
      <c r="R820" s="45"/>
      <c r="S820" s="45"/>
      <c r="T820" s="43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</row>
    <row r="821" customFormat="false" ht="13.5" hidden="true" customHeight="true" outlineLevel="0" collapsed="false">
      <c r="A821" s="116"/>
      <c r="B821" s="328"/>
      <c r="C821" s="178" t="n">
        <v>2007</v>
      </c>
      <c r="D821" s="176"/>
      <c r="E821" s="176"/>
      <c r="F821" s="176"/>
      <c r="G821" s="43" t="n">
        <f aca="false">I821+H821</f>
        <v>222442</v>
      </c>
      <c r="H821" s="43"/>
      <c r="I821" s="43" t="n">
        <v>222442</v>
      </c>
      <c r="J821" s="44"/>
      <c r="K821" s="48"/>
      <c r="L821" s="48"/>
      <c r="M821" s="48"/>
      <c r="N821" s="48"/>
      <c r="O821" s="48"/>
      <c r="P821" s="48"/>
      <c r="Q821" s="48"/>
      <c r="R821" s="48"/>
      <c r="S821" s="48"/>
      <c r="T821" s="43" t="n">
        <f aca="false">SUM(T823)</f>
        <v>0</v>
      </c>
    </row>
    <row r="822" customFormat="false" ht="13.5" hidden="true" customHeight="true" outlineLevel="0" collapsed="false">
      <c r="A822" s="116"/>
      <c r="B822" s="328"/>
      <c r="C822" s="178" t="n">
        <v>2008</v>
      </c>
      <c r="D822" s="176"/>
      <c r="E822" s="325"/>
      <c r="F822" s="176"/>
      <c r="G822" s="43" t="n">
        <f aca="false">G823</f>
        <v>148294</v>
      </c>
      <c r="H822" s="43" t="n">
        <f aca="false">H823</f>
        <v>0</v>
      </c>
      <c r="I822" s="43" t="n">
        <f aca="false">I823</f>
        <v>148294</v>
      </c>
      <c r="J822" s="44" t="n">
        <f aca="false">J823</f>
        <v>148294</v>
      </c>
      <c r="K822" s="48" t="n">
        <f aca="false">K823</f>
        <v>0</v>
      </c>
      <c r="L822" s="48" t="n">
        <f aca="false">L823</f>
        <v>0</v>
      </c>
      <c r="M822" s="48" t="n">
        <f aca="false">M823</f>
        <v>0</v>
      </c>
      <c r="N822" s="48" t="n">
        <f aca="false">N823</f>
        <v>0</v>
      </c>
      <c r="O822" s="48" t="n">
        <f aca="false">O823</f>
        <v>0</v>
      </c>
      <c r="P822" s="48" t="n">
        <f aca="false">P823</f>
        <v>148294</v>
      </c>
      <c r="Q822" s="48" t="n">
        <f aca="false">Q823</f>
        <v>0</v>
      </c>
      <c r="R822" s="48" t="n">
        <f aca="false">R823</f>
        <v>0</v>
      </c>
      <c r="S822" s="48" t="n">
        <f aca="false">S823</f>
        <v>148294</v>
      </c>
      <c r="T822" s="43"/>
    </row>
    <row r="823" customFormat="false" ht="12.75" hidden="true" customHeight="false" outlineLevel="0" collapsed="false">
      <c r="A823" s="116"/>
      <c r="B823" s="328"/>
      <c r="C823" s="179"/>
      <c r="D823" s="180"/>
      <c r="E823" s="77" t="n">
        <v>801</v>
      </c>
      <c r="F823" s="105" t="s">
        <v>111</v>
      </c>
      <c r="G823" s="43" t="n">
        <f aca="false">SUM(H823:I823)</f>
        <v>148294</v>
      </c>
      <c r="H823" s="43" t="n">
        <f aca="false">SUM(H824)</f>
        <v>0</v>
      </c>
      <c r="I823" s="43" t="n">
        <f aca="false">SUM(I824)</f>
        <v>148294</v>
      </c>
      <c r="J823" s="44" t="n">
        <f aca="false">SUM(K823,P823,T823)</f>
        <v>148294</v>
      </c>
      <c r="K823" s="48" t="n">
        <f aca="false">SUM(L823:O823)</f>
        <v>0</v>
      </c>
      <c r="L823" s="135" t="n">
        <f aca="false">SUM(L824)</f>
        <v>0</v>
      </c>
      <c r="M823" s="135" t="n">
        <f aca="false">SUM(M824)</f>
        <v>0</v>
      </c>
      <c r="N823" s="135" t="n">
        <f aca="false">SUM(N824)</f>
        <v>0</v>
      </c>
      <c r="O823" s="135" t="n">
        <f aca="false">SUM(O824)</f>
        <v>0</v>
      </c>
      <c r="P823" s="48" t="n">
        <f aca="false">SUM(Q823:S823)</f>
        <v>148294</v>
      </c>
      <c r="Q823" s="135" t="n">
        <f aca="false">SUM(Q824)</f>
        <v>0</v>
      </c>
      <c r="R823" s="135" t="n">
        <f aca="false">SUM(R824)</f>
        <v>0</v>
      </c>
      <c r="S823" s="135" t="n">
        <f aca="false">SUM(S824)</f>
        <v>148294</v>
      </c>
      <c r="T823" s="43" t="n">
        <f aca="false">SUM(T824)</f>
        <v>0</v>
      </c>
    </row>
    <row r="824" customFormat="false" ht="12.75" hidden="true" customHeight="false" outlineLevel="0" collapsed="false">
      <c r="A824" s="116"/>
      <c r="B824" s="328"/>
      <c r="C824" s="179"/>
      <c r="D824" s="180"/>
      <c r="E824" s="80" t="n">
        <v>80195</v>
      </c>
      <c r="F824" s="192" t="s">
        <v>48</v>
      </c>
      <c r="G824" s="43" t="n">
        <f aca="false">G825+G829</f>
        <v>148294</v>
      </c>
      <c r="H824" s="43" t="n">
        <f aca="false">H825+H829</f>
        <v>0</v>
      </c>
      <c r="I824" s="43" t="n">
        <f aca="false">I825+I829</f>
        <v>148294</v>
      </c>
      <c r="J824" s="44" t="n">
        <f aca="false">J825+J829</f>
        <v>148294</v>
      </c>
      <c r="K824" s="48" t="n">
        <f aca="false">K825+K829</f>
        <v>0</v>
      </c>
      <c r="L824" s="135" t="n">
        <f aca="false">L825+L829</f>
        <v>0</v>
      </c>
      <c r="M824" s="135" t="n">
        <f aca="false">M825+M829</f>
        <v>0</v>
      </c>
      <c r="N824" s="135" t="n">
        <f aca="false">N825+N829</f>
        <v>0</v>
      </c>
      <c r="O824" s="135" t="n">
        <f aca="false">O825+O829</f>
        <v>0</v>
      </c>
      <c r="P824" s="48" t="n">
        <f aca="false">P825+P829</f>
        <v>148294</v>
      </c>
      <c r="Q824" s="135" t="n">
        <f aca="false">Q825+Q829</f>
        <v>0</v>
      </c>
      <c r="R824" s="135" t="n">
        <f aca="false">R825+R829</f>
        <v>0</v>
      </c>
      <c r="S824" s="135" t="n">
        <f aca="false">S825+S829</f>
        <v>148294</v>
      </c>
      <c r="T824" s="43" t="n">
        <f aca="false">T825+T829</f>
        <v>0</v>
      </c>
    </row>
    <row r="825" customFormat="false" ht="12.75" hidden="true" customHeight="false" outlineLevel="0" collapsed="false">
      <c r="A825" s="116"/>
      <c r="B825" s="328"/>
      <c r="C825" s="179"/>
      <c r="D825" s="180"/>
      <c r="E825" s="176"/>
      <c r="F825" s="67" t="s">
        <v>37</v>
      </c>
      <c r="G825" s="143" t="n">
        <f aca="false">SUM(G826:G828)</f>
        <v>148294</v>
      </c>
      <c r="H825" s="143" t="n">
        <f aca="false">SUM(H826:H828)</f>
        <v>0</v>
      </c>
      <c r="I825" s="143" t="n">
        <f aca="false">SUM(I826:I828)</f>
        <v>148294</v>
      </c>
      <c r="J825" s="144" t="n">
        <f aca="false">SUM(J826:J828)</f>
        <v>148294</v>
      </c>
      <c r="K825" s="145" t="n">
        <f aca="false">SUM(K826:K828)</f>
        <v>0</v>
      </c>
      <c r="L825" s="148" t="n">
        <f aca="false">SUM(L826:L828)</f>
        <v>0</v>
      </c>
      <c r="M825" s="148" t="n">
        <f aca="false">SUM(M826:M828)</f>
        <v>0</v>
      </c>
      <c r="N825" s="148" t="n">
        <f aca="false">SUM(N826:N828)</f>
        <v>0</v>
      </c>
      <c r="O825" s="148" t="n">
        <f aca="false">SUM(O826:O828)</f>
        <v>0</v>
      </c>
      <c r="P825" s="145" t="n">
        <f aca="false">SUM(P826:P828)</f>
        <v>148294</v>
      </c>
      <c r="Q825" s="148" t="n">
        <f aca="false">SUM(Q826:Q828)</f>
        <v>0</v>
      </c>
      <c r="R825" s="148" t="n">
        <f aca="false">SUM(R826:R828)</f>
        <v>0</v>
      </c>
      <c r="S825" s="148" t="n">
        <f aca="false">SUM(S826:S828)</f>
        <v>148294</v>
      </c>
      <c r="T825" s="143" t="n">
        <f aca="false">SUM(T826:T828)</f>
        <v>0</v>
      </c>
    </row>
    <row r="826" customFormat="false" ht="13.5" hidden="true" customHeight="true" outlineLevel="0" collapsed="false">
      <c r="A826" s="116"/>
      <c r="B826" s="328"/>
      <c r="C826" s="179"/>
      <c r="D826" s="180"/>
      <c r="E826" s="180"/>
      <c r="F826" s="147" t="s">
        <v>41</v>
      </c>
      <c r="G826" s="181" t="n">
        <f aca="false">SUM(H826,I826,T826)</f>
        <v>8300</v>
      </c>
      <c r="H826" s="143" t="n">
        <f aca="false">SUM(K826)</f>
        <v>0</v>
      </c>
      <c r="I826" s="143" t="n">
        <f aca="false">SUM(P826)</f>
        <v>8300</v>
      </c>
      <c r="J826" s="144" t="n">
        <f aca="false">SUM(K826,P826,T826)</f>
        <v>8300</v>
      </c>
      <c r="K826" s="145" t="n">
        <f aca="false">SUM(L826:O826)</f>
        <v>0</v>
      </c>
      <c r="L826" s="182"/>
      <c r="M826" s="182"/>
      <c r="N826" s="182"/>
      <c r="O826" s="182"/>
      <c r="P826" s="145" t="n">
        <f aca="false">SUM(Q826:S826)</f>
        <v>8300</v>
      </c>
      <c r="Q826" s="183"/>
      <c r="R826" s="183"/>
      <c r="S826" s="182" t="n">
        <v>8300</v>
      </c>
      <c r="T826" s="184"/>
    </row>
    <row r="827" customFormat="false" ht="13.5" hidden="true" customHeight="true" outlineLevel="0" collapsed="false">
      <c r="A827" s="116"/>
      <c r="B827" s="328"/>
      <c r="C827" s="179"/>
      <c r="D827" s="180"/>
      <c r="E827" s="180"/>
      <c r="F827" s="147" t="s">
        <v>42</v>
      </c>
      <c r="G827" s="181" t="n">
        <f aca="false">SUM(H827,I827,T827)</f>
        <v>0</v>
      </c>
      <c r="H827" s="143" t="n">
        <f aca="false">SUM(K827)</f>
        <v>0</v>
      </c>
      <c r="I827" s="143" t="n">
        <f aca="false">SUM(P827)</f>
        <v>0</v>
      </c>
      <c r="J827" s="144" t="n">
        <f aca="false">SUM(K827,P827,T827)</f>
        <v>0</v>
      </c>
      <c r="K827" s="145" t="n">
        <f aca="false">SUM(L827:O827)</f>
        <v>0</v>
      </c>
      <c r="L827" s="182"/>
      <c r="M827" s="182"/>
      <c r="N827" s="182"/>
      <c r="O827" s="182"/>
      <c r="P827" s="145" t="n">
        <f aca="false">SUM(Q827:S827)</f>
        <v>0</v>
      </c>
      <c r="Q827" s="183"/>
      <c r="R827" s="183"/>
      <c r="S827" s="182"/>
      <c r="T827" s="184"/>
    </row>
    <row r="828" customFormat="false" ht="14.25" hidden="true" customHeight="true" outlineLevel="0" collapsed="false">
      <c r="B828" s="328"/>
      <c r="C828" s="179"/>
      <c r="D828" s="180"/>
      <c r="E828" s="180"/>
      <c r="F828" s="147" t="s">
        <v>43</v>
      </c>
      <c r="G828" s="181" t="n">
        <f aca="false">SUM(H828,I828,T828)</f>
        <v>139994</v>
      </c>
      <c r="H828" s="143" t="n">
        <f aca="false">SUM(K828)</f>
        <v>0</v>
      </c>
      <c r="I828" s="143" t="n">
        <f aca="false">SUM(P828)</f>
        <v>139994</v>
      </c>
      <c r="J828" s="144" t="n">
        <f aca="false">SUM(K828,P828,T828)</f>
        <v>139994</v>
      </c>
      <c r="K828" s="145" t="n">
        <f aca="false">SUM(L828:O828)</f>
        <v>0</v>
      </c>
      <c r="L828" s="182"/>
      <c r="M828" s="182"/>
      <c r="N828" s="182"/>
      <c r="O828" s="182"/>
      <c r="P828" s="145" t="n">
        <f aca="false">SUM(Q828:S828)</f>
        <v>139994</v>
      </c>
      <c r="Q828" s="183"/>
      <c r="R828" s="182"/>
      <c r="S828" s="182" t="n">
        <v>139994</v>
      </c>
      <c r="T828" s="184"/>
    </row>
    <row r="829" customFormat="false" ht="14.25" hidden="true" customHeight="true" outlineLevel="0" collapsed="false">
      <c r="B829" s="328"/>
      <c r="C829" s="179"/>
      <c r="D829" s="180"/>
      <c r="E829" s="180"/>
      <c r="F829" s="67" t="s">
        <v>38</v>
      </c>
      <c r="G829" s="181" t="n">
        <f aca="false">SUM(H829,I829,T829)</f>
        <v>0</v>
      </c>
      <c r="H829" s="143" t="n">
        <f aca="false">SUM(K829)</f>
        <v>0</v>
      </c>
      <c r="I829" s="143" t="n">
        <f aca="false">SUM(P829)</f>
        <v>0</v>
      </c>
      <c r="J829" s="144" t="n">
        <f aca="false">SUM(K829,P829,T829)</f>
        <v>0</v>
      </c>
      <c r="K829" s="145" t="n">
        <f aca="false">SUM(L829:O829)</f>
        <v>0</v>
      </c>
      <c r="L829" s="182"/>
      <c r="M829" s="182"/>
      <c r="N829" s="182"/>
      <c r="O829" s="182"/>
      <c r="P829" s="145" t="n">
        <f aca="false">SUM(Q829:S829)</f>
        <v>0</v>
      </c>
      <c r="Q829" s="183"/>
      <c r="R829" s="183"/>
      <c r="S829" s="182"/>
      <c r="T829" s="184"/>
    </row>
    <row r="830" s="109" customFormat="true" ht="12.75" hidden="true" customHeight="false" outlineLevel="0" collapsed="false">
      <c r="A830" s="116"/>
      <c r="B830" s="328" t="n">
        <v>13</v>
      </c>
      <c r="C830" s="327" t="s">
        <v>250</v>
      </c>
      <c r="D830" s="168"/>
      <c r="E830" s="168"/>
      <c r="F830" s="168"/>
      <c r="G830" s="169"/>
      <c r="H830" s="169"/>
      <c r="I830" s="169"/>
      <c r="J830" s="169"/>
      <c r="K830" s="169"/>
      <c r="L830" s="169"/>
      <c r="M830" s="169"/>
      <c r="N830" s="169"/>
      <c r="O830" s="169"/>
      <c r="P830" s="169"/>
      <c r="Q830" s="169"/>
      <c r="R830" s="169"/>
      <c r="S830" s="169"/>
      <c r="T830" s="170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</row>
    <row r="831" s="109" customFormat="true" ht="12.75" hidden="true" customHeight="false" outlineLevel="0" collapsed="false">
      <c r="A831" s="116"/>
      <c r="B831" s="328"/>
      <c r="C831" s="117" t="s">
        <v>84</v>
      </c>
      <c r="D831" s="171"/>
      <c r="E831" s="168"/>
      <c r="F831" s="168"/>
      <c r="G831" s="169"/>
      <c r="H831" s="169"/>
      <c r="I831" s="169"/>
      <c r="J831" s="169"/>
      <c r="K831" s="169"/>
      <c r="L831" s="169"/>
      <c r="M831" s="169"/>
      <c r="N831" s="169"/>
      <c r="O831" s="169"/>
      <c r="P831" s="169"/>
      <c r="Q831" s="169"/>
      <c r="R831" s="169"/>
      <c r="S831" s="169"/>
      <c r="T831" s="172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</row>
    <row r="832" s="109" customFormat="true" ht="15" hidden="true" customHeight="true" outlineLevel="0" collapsed="false">
      <c r="A832" s="116"/>
      <c r="B832" s="328"/>
      <c r="C832" s="121" t="s">
        <v>85</v>
      </c>
      <c r="D832" s="171"/>
      <c r="E832" s="168"/>
      <c r="F832" s="188"/>
      <c r="G832" s="174"/>
      <c r="H832" s="174"/>
      <c r="I832" s="174"/>
      <c r="J832" s="174"/>
      <c r="K832" s="174"/>
      <c r="L832" s="174"/>
      <c r="M832" s="174"/>
      <c r="N832" s="174"/>
      <c r="O832" s="174"/>
      <c r="P832" s="174"/>
      <c r="Q832" s="174"/>
      <c r="R832" s="174"/>
      <c r="S832" s="169"/>
      <c r="T832" s="175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</row>
    <row r="833" s="109" customFormat="true" ht="59.25" hidden="true" customHeight="true" outlineLevel="0" collapsed="false">
      <c r="A833" s="116"/>
      <c r="B833" s="328"/>
      <c r="C833" s="125" t="s">
        <v>261</v>
      </c>
      <c r="D833" s="61" t="n">
        <v>23</v>
      </c>
      <c r="E833" s="176"/>
      <c r="F833" s="177"/>
      <c r="G833" s="43" t="n">
        <f aca="false">G834+G835+G843</f>
        <v>29076</v>
      </c>
      <c r="H833" s="43" t="n">
        <f aca="false">H834+H835+H843</f>
        <v>0</v>
      </c>
      <c r="I833" s="43" t="n">
        <f aca="false">I834+I835+I843</f>
        <v>29076</v>
      </c>
      <c r="J833" s="44"/>
      <c r="K833" s="45"/>
      <c r="L833" s="45"/>
      <c r="M833" s="45"/>
      <c r="N833" s="45"/>
      <c r="O833" s="45"/>
      <c r="P833" s="48"/>
      <c r="Q833" s="45"/>
      <c r="R833" s="45"/>
      <c r="S833" s="45"/>
      <c r="T833" s="43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</row>
    <row r="834" customFormat="false" ht="13.5" hidden="true" customHeight="true" outlineLevel="0" collapsed="false">
      <c r="A834" s="116"/>
      <c r="B834" s="328"/>
      <c r="C834" s="178" t="n">
        <v>2007</v>
      </c>
      <c r="D834" s="176"/>
      <c r="E834" s="176"/>
      <c r="F834" s="176"/>
      <c r="G834" s="43" t="n">
        <f aca="false">I834+H834</f>
        <v>2500</v>
      </c>
      <c r="H834" s="43" t="n">
        <v>0</v>
      </c>
      <c r="I834" s="43" t="n">
        <v>2500</v>
      </c>
      <c r="J834" s="44"/>
      <c r="K834" s="48"/>
      <c r="L834" s="48"/>
      <c r="M834" s="48"/>
      <c r="N834" s="48"/>
      <c r="O834" s="48"/>
      <c r="P834" s="48"/>
      <c r="Q834" s="48"/>
      <c r="R834" s="48"/>
      <c r="S834" s="48"/>
      <c r="T834" s="43" t="n">
        <f aca="false">SUM(T836)</f>
        <v>0</v>
      </c>
    </row>
    <row r="835" customFormat="false" ht="13.5" hidden="true" customHeight="true" outlineLevel="0" collapsed="false">
      <c r="A835" s="116"/>
      <c r="B835" s="328"/>
      <c r="C835" s="178" t="n">
        <v>2008</v>
      </c>
      <c r="D835" s="176"/>
      <c r="E835" s="325"/>
      <c r="F835" s="176"/>
      <c r="G835" s="43" t="n">
        <f aca="false">G836</f>
        <v>19500</v>
      </c>
      <c r="H835" s="43" t="n">
        <f aca="false">H836</f>
        <v>0</v>
      </c>
      <c r="I835" s="43" t="n">
        <f aca="false">I836</f>
        <v>19500</v>
      </c>
      <c r="J835" s="44" t="n">
        <f aca="false">J836</f>
        <v>19500</v>
      </c>
      <c r="K835" s="48" t="n">
        <f aca="false">K836</f>
        <v>0</v>
      </c>
      <c r="L835" s="48" t="n">
        <f aca="false">L836</f>
        <v>0</v>
      </c>
      <c r="M835" s="48" t="n">
        <f aca="false">M836</f>
        <v>0</v>
      </c>
      <c r="N835" s="48" t="n">
        <f aca="false">N836</f>
        <v>0</v>
      </c>
      <c r="O835" s="48" t="n">
        <f aca="false">O836</f>
        <v>0</v>
      </c>
      <c r="P835" s="48" t="n">
        <f aca="false">P836</f>
        <v>19500</v>
      </c>
      <c r="Q835" s="48" t="n">
        <f aca="false">Q836</f>
        <v>0</v>
      </c>
      <c r="R835" s="48" t="n">
        <f aca="false">R836</f>
        <v>0</v>
      </c>
      <c r="S835" s="48" t="n">
        <f aca="false">S836</f>
        <v>19500</v>
      </c>
      <c r="T835" s="43"/>
    </row>
    <row r="836" customFormat="false" ht="12.75" hidden="true" customHeight="false" outlineLevel="0" collapsed="false">
      <c r="A836" s="116"/>
      <c r="B836" s="328"/>
      <c r="C836" s="179"/>
      <c r="D836" s="180"/>
      <c r="E836" s="77" t="n">
        <v>801</v>
      </c>
      <c r="F836" s="105" t="s">
        <v>111</v>
      </c>
      <c r="G836" s="43" t="n">
        <f aca="false">SUM(H836:I836)</f>
        <v>19500</v>
      </c>
      <c r="H836" s="43" t="n">
        <f aca="false">SUM(H837)</f>
        <v>0</v>
      </c>
      <c r="I836" s="43" t="n">
        <f aca="false">SUM(I837)</f>
        <v>19500</v>
      </c>
      <c r="J836" s="44" t="n">
        <f aca="false">SUM(K836,P836,T836)</f>
        <v>19500</v>
      </c>
      <c r="K836" s="48" t="n">
        <f aca="false">SUM(L836:O836)</f>
        <v>0</v>
      </c>
      <c r="L836" s="135" t="n">
        <f aca="false">SUM(L837)</f>
        <v>0</v>
      </c>
      <c r="M836" s="135" t="n">
        <f aca="false">SUM(M837)</f>
        <v>0</v>
      </c>
      <c r="N836" s="135" t="n">
        <f aca="false">SUM(N837)</f>
        <v>0</v>
      </c>
      <c r="O836" s="135" t="n">
        <f aca="false">SUM(O837)</f>
        <v>0</v>
      </c>
      <c r="P836" s="48" t="n">
        <f aca="false">SUM(Q836:S836)</f>
        <v>19500</v>
      </c>
      <c r="Q836" s="135" t="n">
        <f aca="false">SUM(Q837)</f>
        <v>0</v>
      </c>
      <c r="R836" s="135" t="n">
        <f aca="false">SUM(R837)</f>
        <v>0</v>
      </c>
      <c r="S836" s="135" t="n">
        <f aca="false">SUM(S837)</f>
        <v>19500</v>
      </c>
      <c r="T836" s="43" t="n">
        <f aca="false">SUM(T837)</f>
        <v>0</v>
      </c>
    </row>
    <row r="837" customFormat="false" ht="12.75" hidden="true" customHeight="false" outlineLevel="0" collapsed="false">
      <c r="A837" s="116"/>
      <c r="B837" s="328"/>
      <c r="C837" s="179"/>
      <c r="D837" s="180"/>
      <c r="E837" s="80" t="n">
        <v>80195</v>
      </c>
      <c r="F837" s="192" t="s">
        <v>48</v>
      </c>
      <c r="G837" s="43" t="n">
        <f aca="false">G838+G842</f>
        <v>19500</v>
      </c>
      <c r="H837" s="43" t="n">
        <f aca="false">H838+H842</f>
        <v>0</v>
      </c>
      <c r="I837" s="43" t="n">
        <f aca="false">I838+I842</f>
        <v>19500</v>
      </c>
      <c r="J837" s="44" t="n">
        <f aca="false">J838+J842</f>
        <v>19500</v>
      </c>
      <c r="K837" s="48" t="n">
        <f aca="false">K838+K842</f>
        <v>0</v>
      </c>
      <c r="L837" s="135" t="n">
        <f aca="false">L838+L842</f>
        <v>0</v>
      </c>
      <c r="M837" s="135" t="n">
        <f aca="false">M838+M842</f>
        <v>0</v>
      </c>
      <c r="N837" s="135" t="n">
        <f aca="false">N838+N842</f>
        <v>0</v>
      </c>
      <c r="O837" s="135" t="n">
        <f aca="false">O838+O842</f>
        <v>0</v>
      </c>
      <c r="P837" s="48" t="n">
        <f aca="false">P838+P842</f>
        <v>19500</v>
      </c>
      <c r="Q837" s="135" t="n">
        <f aca="false">Q838+Q842</f>
        <v>0</v>
      </c>
      <c r="R837" s="135" t="n">
        <f aca="false">R838+R842</f>
        <v>0</v>
      </c>
      <c r="S837" s="135" t="n">
        <f aca="false">S838+S842</f>
        <v>19500</v>
      </c>
      <c r="T837" s="43" t="n">
        <f aca="false">T838+T842</f>
        <v>0</v>
      </c>
    </row>
    <row r="838" customFormat="false" ht="12.75" hidden="true" customHeight="false" outlineLevel="0" collapsed="false">
      <c r="A838" s="116"/>
      <c r="B838" s="328"/>
      <c r="C838" s="179"/>
      <c r="D838" s="180"/>
      <c r="E838" s="176"/>
      <c r="F838" s="67" t="s">
        <v>37</v>
      </c>
      <c r="G838" s="143" t="n">
        <f aca="false">SUM(G839:G841)</f>
        <v>19500</v>
      </c>
      <c r="H838" s="143" t="n">
        <f aca="false">SUM(H839:H841)</f>
        <v>0</v>
      </c>
      <c r="I838" s="143" t="n">
        <f aca="false">SUM(I839:I841)</f>
        <v>19500</v>
      </c>
      <c r="J838" s="144" t="n">
        <f aca="false">SUM(J839:J841)</f>
        <v>19500</v>
      </c>
      <c r="K838" s="145" t="n">
        <f aca="false">SUM(K839:K841)</f>
        <v>0</v>
      </c>
      <c r="L838" s="148" t="n">
        <f aca="false">SUM(L839:L841)</f>
        <v>0</v>
      </c>
      <c r="M838" s="148" t="n">
        <f aca="false">SUM(M839:M841)</f>
        <v>0</v>
      </c>
      <c r="N838" s="148" t="n">
        <f aca="false">SUM(N839:N841)</f>
        <v>0</v>
      </c>
      <c r="O838" s="148" t="n">
        <f aca="false">SUM(O839:O841)</f>
        <v>0</v>
      </c>
      <c r="P838" s="145" t="n">
        <f aca="false">SUM(P839:P841)</f>
        <v>19500</v>
      </c>
      <c r="Q838" s="148" t="n">
        <f aca="false">SUM(Q839:Q841)</f>
        <v>0</v>
      </c>
      <c r="R838" s="148" t="n">
        <f aca="false">SUM(R839:R841)</f>
        <v>0</v>
      </c>
      <c r="S838" s="148" t="n">
        <f aca="false">SUM(S839:S841)</f>
        <v>19500</v>
      </c>
      <c r="T838" s="143" t="n">
        <f aca="false">SUM(T839:T841)</f>
        <v>0</v>
      </c>
    </row>
    <row r="839" customFormat="false" ht="13.5" hidden="true" customHeight="true" outlineLevel="0" collapsed="false">
      <c r="A839" s="116"/>
      <c r="B839" s="328"/>
      <c r="C839" s="179"/>
      <c r="D839" s="180"/>
      <c r="E839" s="180"/>
      <c r="F839" s="147" t="s">
        <v>41</v>
      </c>
      <c r="G839" s="181" t="n">
        <f aca="false">SUM(H839,I839,T839)</f>
        <v>0</v>
      </c>
      <c r="H839" s="143" t="n">
        <f aca="false">SUM(K839)</f>
        <v>0</v>
      </c>
      <c r="I839" s="143" t="n">
        <f aca="false">SUM(P839)</f>
        <v>0</v>
      </c>
      <c r="J839" s="144" t="n">
        <f aca="false">SUM(K839,P839,T839)</f>
        <v>0</v>
      </c>
      <c r="K839" s="145" t="n">
        <f aca="false">SUM(L839:O839)</f>
        <v>0</v>
      </c>
      <c r="L839" s="182"/>
      <c r="M839" s="182"/>
      <c r="N839" s="182"/>
      <c r="O839" s="182"/>
      <c r="P839" s="145" t="n">
        <f aca="false">SUM(Q839:S839)</f>
        <v>0</v>
      </c>
      <c r="Q839" s="183"/>
      <c r="R839" s="183"/>
      <c r="S839" s="182"/>
      <c r="T839" s="184"/>
    </row>
    <row r="840" customFormat="false" ht="13.5" hidden="true" customHeight="true" outlineLevel="0" collapsed="false">
      <c r="A840" s="116"/>
      <c r="B840" s="328"/>
      <c r="C840" s="179"/>
      <c r="D840" s="180"/>
      <c r="E840" s="180"/>
      <c r="F840" s="147" t="s">
        <v>42</v>
      </c>
      <c r="G840" s="181" t="n">
        <f aca="false">SUM(H840,I840,T840)</f>
        <v>0</v>
      </c>
      <c r="H840" s="143" t="n">
        <f aca="false">SUM(K840)</f>
        <v>0</v>
      </c>
      <c r="I840" s="143" t="n">
        <f aca="false">SUM(P840)</f>
        <v>0</v>
      </c>
      <c r="J840" s="144" t="n">
        <f aca="false">SUM(K840,P840,T840)</f>
        <v>0</v>
      </c>
      <c r="K840" s="145" t="n">
        <f aca="false">SUM(L840:O840)</f>
        <v>0</v>
      </c>
      <c r="L840" s="182"/>
      <c r="M840" s="182"/>
      <c r="N840" s="182"/>
      <c r="O840" s="182"/>
      <c r="P840" s="145" t="n">
        <f aca="false">SUM(Q840:S840)</f>
        <v>0</v>
      </c>
      <c r="Q840" s="183"/>
      <c r="R840" s="183"/>
      <c r="S840" s="182"/>
      <c r="T840" s="184"/>
    </row>
    <row r="841" customFormat="false" ht="14.25" hidden="true" customHeight="true" outlineLevel="0" collapsed="false">
      <c r="B841" s="328"/>
      <c r="C841" s="179"/>
      <c r="D841" s="180"/>
      <c r="E841" s="180"/>
      <c r="F841" s="147" t="s">
        <v>43</v>
      </c>
      <c r="G841" s="181" t="n">
        <f aca="false">SUM(H841,I841,T841)</f>
        <v>19500</v>
      </c>
      <c r="H841" s="143" t="n">
        <f aca="false">SUM(K841)</f>
        <v>0</v>
      </c>
      <c r="I841" s="143" t="n">
        <f aca="false">SUM(P841)</f>
        <v>19500</v>
      </c>
      <c r="J841" s="144" t="n">
        <f aca="false">SUM(K841,P841,T841)</f>
        <v>19500</v>
      </c>
      <c r="K841" s="145" t="n">
        <f aca="false">SUM(L841:O841)</f>
        <v>0</v>
      </c>
      <c r="L841" s="182"/>
      <c r="M841" s="182"/>
      <c r="N841" s="182"/>
      <c r="O841" s="182"/>
      <c r="P841" s="145" t="n">
        <f aca="false">SUM(Q841:S841)</f>
        <v>19500</v>
      </c>
      <c r="Q841" s="183"/>
      <c r="R841" s="182"/>
      <c r="S841" s="182" t="n">
        <v>19500</v>
      </c>
      <c r="T841" s="184"/>
    </row>
    <row r="842" customFormat="false" ht="14.25" hidden="true" customHeight="true" outlineLevel="0" collapsed="false">
      <c r="B842" s="328"/>
      <c r="C842" s="179"/>
      <c r="D842" s="180"/>
      <c r="E842" s="180"/>
      <c r="F842" s="67" t="s">
        <v>38</v>
      </c>
      <c r="G842" s="181" t="n">
        <f aca="false">SUM(H842,I842,T842)</f>
        <v>0</v>
      </c>
      <c r="H842" s="143" t="n">
        <f aca="false">SUM(K842)</f>
        <v>0</v>
      </c>
      <c r="I842" s="143" t="n">
        <f aca="false">SUM(P842)</f>
        <v>0</v>
      </c>
      <c r="J842" s="144" t="n">
        <f aca="false">SUM(K842,P842,T842)</f>
        <v>0</v>
      </c>
      <c r="K842" s="145" t="n">
        <f aca="false">SUM(L842:O842)</f>
        <v>0</v>
      </c>
      <c r="L842" s="182"/>
      <c r="M842" s="182"/>
      <c r="N842" s="182"/>
      <c r="O842" s="182"/>
      <c r="P842" s="145" t="n">
        <f aca="false">SUM(Q842:S842)</f>
        <v>0</v>
      </c>
      <c r="Q842" s="183"/>
      <c r="R842" s="183"/>
      <c r="S842" s="182"/>
      <c r="T842" s="184"/>
    </row>
    <row r="843" customFormat="false" ht="14.25" hidden="true" customHeight="true" outlineLevel="0" collapsed="false">
      <c r="B843" s="328"/>
      <c r="C843" s="178" t="n">
        <v>2009</v>
      </c>
      <c r="D843" s="176"/>
      <c r="E843" s="176"/>
      <c r="F843" s="67"/>
      <c r="G843" s="220" t="n">
        <f aca="false">H843+I843</f>
        <v>7076</v>
      </c>
      <c r="H843" s="191"/>
      <c r="I843" s="191" t="n">
        <v>7076</v>
      </c>
      <c r="J843" s="144"/>
      <c r="K843" s="145"/>
      <c r="L843" s="182"/>
      <c r="M843" s="182"/>
      <c r="N843" s="182"/>
      <c r="O843" s="182"/>
      <c r="P843" s="145"/>
      <c r="Q843" s="183"/>
      <c r="R843" s="183"/>
      <c r="S843" s="182"/>
      <c r="T843" s="184"/>
    </row>
    <row r="844" s="109" customFormat="true" ht="12.75" hidden="true" customHeight="false" outlineLevel="0" collapsed="false">
      <c r="A844" s="116"/>
      <c r="B844" s="328" t="n">
        <v>14</v>
      </c>
      <c r="C844" s="327" t="s">
        <v>250</v>
      </c>
      <c r="D844" s="168"/>
      <c r="E844" s="168"/>
      <c r="F844" s="168"/>
      <c r="G844" s="169"/>
      <c r="H844" s="169"/>
      <c r="I844" s="169"/>
      <c r="J844" s="169"/>
      <c r="K844" s="169"/>
      <c r="L844" s="169"/>
      <c r="M844" s="169"/>
      <c r="N844" s="169"/>
      <c r="O844" s="169"/>
      <c r="P844" s="169"/>
      <c r="Q844" s="169"/>
      <c r="R844" s="169"/>
      <c r="S844" s="169"/>
      <c r="T844" s="170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</row>
    <row r="845" s="109" customFormat="true" ht="12.75" hidden="true" customHeight="false" outlineLevel="0" collapsed="false">
      <c r="A845" s="116"/>
      <c r="B845" s="328"/>
      <c r="C845" s="117" t="s">
        <v>84</v>
      </c>
      <c r="D845" s="171"/>
      <c r="E845" s="168"/>
      <c r="F845" s="168"/>
      <c r="G845" s="169"/>
      <c r="H845" s="169"/>
      <c r="I845" s="169"/>
      <c r="J845" s="169"/>
      <c r="K845" s="169"/>
      <c r="L845" s="169"/>
      <c r="M845" s="169"/>
      <c r="N845" s="169"/>
      <c r="O845" s="169"/>
      <c r="P845" s="169"/>
      <c r="Q845" s="169"/>
      <c r="R845" s="169"/>
      <c r="S845" s="169"/>
      <c r="T845" s="172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</row>
    <row r="846" s="109" customFormat="true" ht="15" hidden="true" customHeight="true" outlineLevel="0" collapsed="false">
      <c r="A846" s="116"/>
      <c r="B846" s="328"/>
      <c r="C846" s="121" t="s">
        <v>85</v>
      </c>
      <c r="D846" s="171"/>
      <c r="E846" s="168"/>
      <c r="F846" s="188"/>
      <c r="G846" s="174"/>
      <c r="H846" s="174"/>
      <c r="I846" s="174"/>
      <c r="J846" s="174"/>
      <c r="K846" s="174"/>
      <c r="L846" s="174"/>
      <c r="M846" s="174"/>
      <c r="N846" s="174"/>
      <c r="O846" s="174"/>
      <c r="P846" s="174"/>
      <c r="Q846" s="174"/>
      <c r="R846" s="174"/>
      <c r="S846" s="169"/>
      <c r="T846" s="175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</row>
    <row r="847" s="109" customFormat="true" ht="59.25" hidden="true" customHeight="true" outlineLevel="0" collapsed="false">
      <c r="A847" s="116"/>
      <c r="B847" s="328"/>
      <c r="C847" s="125" t="s">
        <v>161</v>
      </c>
      <c r="D847" s="61" t="n">
        <v>23</v>
      </c>
      <c r="E847" s="176"/>
      <c r="F847" s="177"/>
      <c r="G847" s="43" t="n">
        <f aca="false">G848+G849+G857</f>
        <v>58152</v>
      </c>
      <c r="H847" s="43" t="n">
        <f aca="false">H848+H849+H857</f>
        <v>0</v>
      </c>
      <c r="I847" s="43" t="n">
        <f aca="false">I848+I849+I857</f>
        <v>58152</v>
      </c>
      <c r="J847" s="44"/>
      <c r="K847" s="45"/>
      <c r="L847" s="45"/>
      <c r="M847" s="45"/>
      <c r="N847" s="45"/>
      <c r="O847" s="45"/>
      <c r="P847" s="48"/>
      <c r="Q847" s="45"/>
      <c r="R847" s="45"/>
      <c r="S847" s="45"/>
      <c r="T847" s="43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</row>
    <row r="848" customFormat="false" ht="13.5" hidden="true" customHeight="true" outlineLevel="0" collapsed="false">
      <c r="A848" s="116"/>
      <c r="B848" s="328"/>
      <c r="C848" s="178" t="n">
        <v>2007</v>
      </c>
      <c r="D848" s="176"/>
      <c r="E848" s="176"/>
      <c r="F848" s="176"/>
      <c r="G848" s="43" t="n">
        <f aca="false">I848+H848</f>
        <v>1800</v>
      </c>
      <c r="H848" s="43" t="n">
        <v>0</v>
      </c>
      <c r="I848" s="43" t="n">
        <v>1800</v>
      </c>
      <c r="J848" s="44"/>
      <c r="K848" s="48"/>
      <c r="L848" s="48"/>
      <c r="M848" s="48"/>
      <c r="N848" s="48"/>
      <c r="O848" s="48"/>
      <c r="P848" s="48"/>
      <c r="Q848" s="48"/>
      <c r="R848" s="48"/>
      <c r="S848" s="48"/>
      <c r="T848" s="43" t="n">
        <f aca="false">SUM(T850)</f>
        <v>0</v>
      </c>
    </row>
    <row r="849" customFormat="false" ht="13.5" hidden="true" customHeight="true" outlineLevel="0" collapsed="false">
      <c r="A849" s="116"/>
      <c r="B849" s="328"/>
      <c r="C849" s="178" t="n">
        <v>2008</v>
      </c>
      <c r="D849" s="176"/>
      <c r="E849" s="325"/>
      <c r="F849" s="176"/>
      <c r="G849" s="43" t="n">
        <f aca="false">G850</f>
        <v>33200</v>
      </c>
      <c r="H849" s="43" t="n">
        <f aca="false">H850</f>
        <v>0</v>
      </c>
      <c r="I849" s="43" t="n">
        <f aca="false">I850</f>
        <v>33200</v>
      </c>
      <c r="J849" s="44" t="n">
        <f aca="false">J850</f>
        <v>33200</v>
      </c>
      <c r="K849" s="48" t="n">
        <f aca="false">K850</f>
        <v>0</v>
      </c>
      <c r="L849" s="48" t="n">
        <f aca="false">L850</f>
        <v>0</v>
      </c>
      <c r="M849" s="48" t="n">
        <f aca="false">M850</f>
        <v>0</v>
      </c>
      <c r="N849" s="48" t="n">
        <f aca="false">N850</f>
        <v>0</v>
      </c>
      <c r="O849" s="48" t="n">
        <f aca="false">O850</f>
        <v>0</v>
      </c>
      <c r="P849" s="48" t="n">
        <f aca="false">P850</f>
        <v>33200</v>
      </c>
      <c r="Q849" s="48" t="n">
        <f aca="false">Q850</f>
        <v>0</v>
      </c>
      <c r="R849" s="48" t="n">
        <f aca="false">R850</f>
        <v>0</v>
      </c>
      <c r="S849" s="48" t="n">
        <f aca="false">S850</f>
        <v>33200</v>
      </c>
      <c r="T849" s="43"/>
    </row>
    <row r="850" customFormat="false" ht="12.75" hidden="true" customHeight="false" outlineLevel="0" collapsed="false">
      <c r="A850" s="116"/>
      <c r="B850" s="328"/>
      <c r="C850" s="179"/>
      <c r="D850" s="180"/>
      <c r="E850" s="77" t="n">
        <v>801</v>
      </c>
      <c r="F850" s="105" t="s">
        <v>111</v>
      </c>
      <c r="G850" s="43" t="n">
        <f aca="false">SUM(H850:I850)</f>
        <v>33200</v>
      </c>
      <c r="H850" s="43" t="n">
        <f aca="false">SUM(H851)</f>
        <v>0</v>
      </c>
      <c r="I850" s="43" t="n">
        <f aca="false">SUM(I851)</f>
        <v>33200</v>
      </c>
      <c r="J850" s="44" t="n">
        <f aca="false">SUM(K850,P850,T850)</f>
        <v>33200</v>
      </c>
      <c r="K850" s="48" t="n">
        <f aca="false">SUM(L850:O850)</f>
        <v>0</v>
      </c>
      <c r="L850" s="135" t="n">
        <f aca="false">SUM(L851)</f>
        <v>0</v>
      </c>
      <c r="M850" s="135" t="n">
        <f aca="false">SUM(M851)</f>
        <v>0</v>
      </c>
      <c r="N850" s="135" t="n">
        <f aca="false">SUM(N851)</f>
        <v>0</v>
      </c>
      <c r="O850" s="135" t="n">
        <f aca="false">SUM(O851)</f>
        <v>0</v>
      </c>
      <c r="P850" s="48" t="n">
        <f aca="false">SUM(Q850:S850)</f>
        <v>33200</v>
      </c>
      <c r="Q850" s="135" t="n">
        <f aca="false">SUM(Q851)</f>
        <v>0</v>
      </c>
      <c r="R850" s="135" t="n">
        <f aca="false">SUM(R851)</f>
        <v>0</v>
      </c>
      <c r="S850" s="135" t="n">
        <f aca="false">SUM(S851)</f>
        <v>33200</v>
      </c>
      <c r="T850" s="43" t="n">
        <f aca="false">SUM(T851)</f>
        <v>0</v>
      </c>
    </row>
    <row r="851" customFormat="false" ht="12.75" hidden="true" customHeight="false" outlineLevel="0" collapsed="false">
      <c r="A851" s="116"/>
      <c r="B851" s="328"/>
      <c r="C851" s="179"/>
      <c r="D851" s="180"/>
      <c r="E851" s="80" t="n">
        <v>80195</v>
      </c>
      <c r="F851" s="192" t="s">
        <v>48</v>
      </c>
      <c r="G851" s="43" t="n">
        <f aca="false">G852+G856</f>
        <v>33200</v>
      </c>
      <c r="H851" s="43" t="n">
        <f aca="false">H852+H856</f>
        <v>0</v>
      </c>
      <c r="I851" s="43" t="n">
        <f aca="false">I852+I856</f>
        <v>33200</v>
      </c>
      <c r="J851" s="44" t="n">
        <f aca="false">J852+J856</f>
        <v>33200</v>
      </c>
      <c r="K851" s="48" t="n">
        <f aca="false">K852+K856</f>
        <v>0</v>
      </c>
      <c r="L851" s="135" t="n">
        <f aca="false">L852+L856</f>
        <v>0</v>
      </c>
      <c r="M851" s="135" t="n">
        <f aca="false">M852+M856</f>
        <v>0</v>
      </c>
      <c r="N851" s="135" t="n">
        <f aca="false">N852+N856</f>
        <v>0</v>
      </c>
      <c r="O851" s="135" t="n">
        <f aca="false">O852+O856</f>
        <v>0</v>
      </c>
      <c r="P851" s="48" t="n">
        <f aca="false">P852+P856</f>
        <v>33200</v>
      </c>
      <c r="Q851" s="135" t="n">
        <f aca="false">Q852+Q856</f>
        <v>0</v>
      </c>
      <c r="R851" s="135" t="n">
        <f aca="false">R852+R856</f>
        <v>0</v>
      </c>
      <c r="S851" s="135" t="n">
        <f aca="false">S852+S856</f>
        <v>33200</v>
      </c>
      <c r="T851" s="43" t="n">
        <f aca="false">T852+T856</f>
        <v>0</v>
      </c>
    </row>
    <row r="852" customFormat="false" ht="12.75" hidden="true" customHeight="false" outlineLevel="0" collapsed="false">
      <c r="A852" s="116"/>
      <c r="B852" s="328"/>
      <c r="C852" s="179"/>
      <c r="D852" s="180"/>
      <c r="E852" s="176"/>
      <c r="F852" s="67" t="s">
        <v>37</v>
      </c>
      <c r="G852" s="143" t="n">
        <f aca="false">SUM(G853:G855)</f>
        <v>33200</v>
      </c>
      <c r="H852" s="143" t="n">
        <f aca="false">SUM(H853:H855)</f>
        <v>0</v>
      </c>
      <c r="I852" s="143" t="n">
        <f aca="false">SUM(I853:I855)</f>
        <v>33200</v>
      </c>
      <c r="J852" s="144" t="n">
        <f aca="false">SUM(J853:J855)</f>
        <v>33200</v>
      </c>
      <c r="K852" s="145" t="n">
        <f aca="false">SUM(K853:K855)</f>
        <v>0</v>
      </c>
      <c r="L852" s="148" t="n">
        <f aca="false">SUM(L853:L855)</f>
        <v>0</v>
      </c>
      <c r="M852" s="148" t="n">
        <f aca="false">SUM(M853:M855)</f>
        <v>0</v>
      </c>
      <c r="N852" s="148" t="n">
        <f aca="false">SUM(N853:N855)</f>
        <v>0</v>
      </c>
      <c r="O852" s="148" t="n">
        <f aca="false">SUM(O853:O855)</f>
        <v>0</v>
      </c>
      <c r="P852" s="145" t="n">
        <f aca="false">SUM(P853:P855)</f>
        <v>33200</v>
      </c>
      <c r="Q852" s="148" t="n">
        <f aca="false">SUM(Q853:Q855)</f>
        <v>0</v>
      </c>
      <c r="R852" s="148" t="n">
        <f aca="false">SUM(R853:R855)</f>
        <v>0</v>
      </c>
      <c r="S852" s="148" t="n">
        <f aca="false">SUM(S853:S855)</f>
        <v>33200</v>
      </c>
      <c r="T852" s="143" t="n">
        <f aca="false">SUM(T853:T855)</f>
        <v>0</v>
      </c>
    </row>
    <row r="853" customFormat="false" ht="13.5" hidden="true" customHeight="true" outlineLevel="0" collapsed="false">
      <c r="A853" s="116"/>
      <c r="B853" s="328"/>
      <c r="C853" s="179"/>
      <c r="D853" s="180"/>
      <c r="E853" s="180"/>
      <c r="F853" s="147" t="s">
        <v>41</v>
      </c>
      <c r="G853" s="181" t="n">
        <f aca="false">SUM(H853,I853,T853)</f>
        <v>0</v>
      </c>
      <c r="H853" s="143" t="n">
        <f aca="false">SUM(K853)</f>
        <v>0</v>
      </c>
      <c r="I853" s="143" t="n">
        <f aca="false">SUM(P853)</f>
        <v>0</v>
      </c>
      <c r="J853" s="144" t="n">
        <f aca="false">SUM(K853,P853,T853)</f>
        <v>0</v>
      </c>
      <c r="K853" s="145" t="n">
        <f aca="false">SUM(L853:O853)</f>
        <v>0</v>
      </c>
      <c r="L853" s="182"/>
      <c r="M853" s="182"/>
      <c r="N853" s="182"/>
      <c r="O853" s="182"/>
      <c r="P853" s="145" t="n">
        <f aca="false">SUM(Q853:S853)</f>
        <v>0</v>
      </c>
      <c r="Q853" s="183"/>
      <c r="R853" s="183"/>
      <c r="S853" s="182"/>
      <c r="T853" s="184"/>
    </row>
    <row r="854" customFormat="false" ht="13.5" hidden="true" customHeight="true" outlineLevel="0" collapsed="false">
      <c r="A854" s="116"/>
      <c r="B854" s="328"/>
      <c r="C854" s="179"/>
      <c r="D854" s="180"/>
      <c r="E854" s="180"/>
      <c r="F854" s="147" t="s">
        <v>42</v>
      </c>
      <c r="G854" s="181" t="n">
        <f aca="false">SUM(H854,I854,T854)</f>
        <v>0</v>
      </c>
      <c r="H854" s="143" t="n">
        <f aca="false">SUM(K854)</f>
        <v>0</v>
      </c>
      <c r="I854" s="143" t="n">
        <f aca="false">SUM(P854)</f>
        <v>0</v>
      </c>
      <c r="J854" s="144" t="n">
        <f aca="false">SUM(K854,P854,T854)</f>
        <v>0</v>
      </c>
      <c r="K854" s="145" t="n">
        <f aca="false">SUM(L854:O854)</f>
        <v>0</v>
      </c>
      <c r="L854" s="182"/>
      <c r="M854" s="182"/>
      <c r="N854" s="182"/>
      <c r="O854" s="182"/>
      <c r="P854" s="145" t="n">
        <f aca="false">SUM(Q854:S854)</f>
        <v>0</v>
      </c>
      <c r="Q854" s="183"/>
      <c r="R854" s="183"/>
      <c r="S854" s="182"/>
      <c r="T854" s="184"/>
    </row>
    <row r="855" customFormat="false" ht="14.25" hidden="true" customHeight="true" outlineLevel="0" collapsed="false">
      <c r="B855" s="328"/>
      <c r="C855" s="179"/>
      <c r="D855" s="180"/>
      <c r="E855" s="180"/>
      <c r="F855" s="147" t="s">
        <v>43</v>
      </c>
      <c r="G855" s="181" t="n">
        <f aca="false">SUM(H855,I855,T855)</f>
        <v>33200</v>
      </c>
      <c r="H855" s="143" t="n">
        <f aca="false">SUM(K855)</f>
        <v>0</v>
      </c>
      <c r="I855" s="143" t="n">
        <f aca="false">SUM(P855)</f>
        <v>33200</v>
      </c>
      <c r="J855" s="144" t="n">
        <f aca="false">SUM(K855,P855,T855)</f>
        <v>33200</v>
      </c>
      <c r="K855" s="145" t="n">
        <f aca="false">SUM(L855:O855)</f>
        <v>0</v>
      </c>
      <c r="L855" s="182"/>
      <c r="M855" s="182"/>
      <c r="N855" s="182"/>
      <c r="O855" s="182"/>
      <c r="P855" s="145" t="n">
        <f aca="false">SUM(Q855:S855)</f>
        <v>33200</v>
      </c>
      <c r="Q855" s="183"/>
      <c r="R855" s="182"/>
      <c r="S855" s="182" t="n">
        <v>33200</v>
      </c>
      <c r="T855" s="184"/>
    </row>
    <row r="856" customFormat="false" ht="14.25" hidden="true" customHeight="true" outlineLevel="0" collapsed="false">
      <c r="B856" s="328"/>
      <c r="C856" s="179"/>
      <c r="D856" s="180"/>
      <c r="E856" s="180"/>
      <c r="F856" s="67" t="s">
        <v>38</v>
      </c>
      <c r="G856" s="181" t="n">
        <f aca="false">SUM(H856,I856,T856)</f>
        <v>0</v>
      </c>
      <c r="H856" s="143" t="n">
        <f aca="false">SUM(K856)</f>
        <v>0</v>
      </c>
      <c r="I856" s="143" t="n">
        <f aca="false">SUM(P856)</f>
        <v>0</v>
      </c>
      <c r="J856" s="144" t="n">
        <f aca="false">SUM(K856,P856,T856)</f>
        <v>0</v>
      </c>
      <c r="K856" s="145" t="n">
        <f aca="false">SUM(L856:O856)</f>
        <v>0</v>
      </c>
      <c r="L856" s="182"/>
      <c r="M856" s="182"/>
      <c r="N856" s="182"/>
      <c r="O856" s="182"/>
      <c r="P856" s="145" t="n">
        <f aca="false">SUM(Q856:S856)</f>
        <v>0</v>
      </c>
      <c r="Q856" s="183"/>
      <c r="R856" s="183"/>
      <c r="S856" s="182"/>
      <c r="T856" s="184"/>
    </row>
    <row r="857" customFormat="false" ht="14.25" hidden="true" customHeight="true" outlineLevel="0" collapsed="false">
      <c r="B857" s="328"/>
      <c r="C857" s="178" t="n">
        <v>2009</v>
      </c>
      <c r="D857" s="176"/>
      <c r="E857" s="176"/>
      <c r="F857" s="67"/>
      <c r="G857" s="220" t="n">
        <f aca="false">H857+I857</f>
        <v>23152</v>
      </c>
      <c r="H857" s="191"/>
      <c r="I857" s="191" t="n">
        <v>23152</v>
      </c>
      <c r="J857" s="144"/>
      <c r="K857" s="145"/>
      <c r="L857" s="182"/>
      <c r="M857" s="182"/>
      <c r="N857" s="182"/>
      <c r="O857" s="182"/>
      <c r="P857" s="145"/>
      <c r="Q857" s="183"/>
      <c r="R857" s="183"/>
      <c r="S857" s="182"/>
      <c r="T857" s="184"/>
    </row>
    <row r="858" s="109" customFormat="true" ht="12.75" hidden="true" customHeight="false" outlineLevel="0" collapsed="false">
      <c r="A858" s="116"/>
      <c r="B858" s="328" t="n">
        <v>15</v>
      </c>
      <c r="C858" s="327" t="s">
        <v>165</v>
      </c>
      <c r="D858" s="168"/>
      <c r="E858" s="168"/>
      <c r="F858" s="168"/>
      <c r="G858" s="169"/>
      <c r="H858" s="169"/>
      <c r="I858" s="169"/>
      <c r="J858" s="169"/>
      <c r="K858" s="169"/>
      <c r="L858" s="169"/>
      <c r="M858" s="169"/>
      <c r="N858" s="169"/>
      <c r="O858" s="169"/>
      <c r="P858" s="169"/>
      <c r="Q858" s="169"/>
      <c r="R858" s="169"/>
      <c r="S858" s="169"/>
      <c r="T858" s="170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</row>
    <row r="859" s="109" customFormat="true" ht="12.75" hidden="true" customHeight="false" outlineLevel="0" collapsed="false">
      <c r="A859" s="116"/>
      <c r="B859" s="328"/>
      <c r="C859" s="117" t="s">
        <v>84</v>
      </c>
      <c r="D859" s="171"/>
      <c r="E859" s="168"/>
      <c r="F859" s="168"/>
      <c r="G859" s="169"/>
      <c r="H859" s="169"/>
      <c r="I859" s="169"/>
      <c r="J859" s="169"/>
      <c r="K859" s="169"/>
      <c r="L859" s="169"/>
      <c r="M859" s="169"/>
      <c r="N859" s="169"/>
      <c r="O859" s="169"/>
      <c r="P859" s="169"/>
      <c r="Q859" s="169"/>
      <c r="R859" s="169"/>
      <c r="S859" s="169"/>
      <c r="T859" s="172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</row>
    <row r="860" s="109" customFormat="true" ht="15" hidden="true" customHeight="true" outlineLevel="0" collapsed="false">
      <c r="A860" s="116"/>
      <c r="B860" s="328"/>
      <c r="C860" s="121" t="s">
        <v>85</v>
      </c>
      <c r="D860" s="171"/>
      <c r="E860" s="168"/>
      <c r="F860" s="188"/>
      <c r="G860" s="174"/>
      <c r="H860" s="174"/>
      <c r="I860" s="174"/>
      <c r="J860" s="174"/>
      <c r="K860" s="174"/>
      <c r="L860" s="174"/>
      <c r="M860" s="174"/>
      <c r="N860" s="174"/>
      <c r="O860" s="174"/>
      <c r="P860" s="174"/>
      <c r="Q860" s="174"/>
      <c r="R860" s="174"/>
      <c r="S860" s="169"/>
      <c r="T860" s="175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</row>
    <row r="861" s="109" customFormat="true" ht="44.25" hidden="true" customHeight="true" outlineLevel="0" collapsed="false">
      <c r="A861" s="116"/>
      <c r="B861" s="328"/>
      <c r="C861" s="125" t="s">
        <v>166</v>
      </c>
      <c r="D861" s="61"/>
      <c r="E861" s="176"/>
      <c r="F861" s="177"/>
      <c r="G861" s="43" t="n">
        <f aca="false">G862+G863</f>
        <v>140823</v>
      </c>
      <c r="H861" s="43" t="n">
        <f aca="false">H862+H863</f>
        <v>65452</v>
      </c>
      <c r="I861" s="43" t="n">
        <f aca="false">I862+I863</f>
        <v>75371</v>
      </c>
      <c r="J861" s="44"/>
      <c r="K861" s="45"/>
      <c r="L861" s="45"/>
      <c r="M861" s="45"/>
      <c r="N861" s="45"/>
      <c r="O861" s="45"/>
      <c r="P861" s="48"/>
      <c r="Q861" s="45"/>
      <c r="R861" s="45"/>
      <c r="S861" s="45"/>
      <c r="T861" s="43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</row>
    <row r="862" customFormat="false" ht="13.5" hidden="true" customHeight="true" outlineLevel="0" collapsed="false">
      <c r="A862" s="116"/>
      <c r="B862" s="328"/>
      <c r="C862" s="178" t="n">
        <v>2007</v>
      </c>
      <c r="D862" s="176"/>
      <c r="E862" s="176"/>
      <c r="F862" s="176"/>
      <c r="G862" s="43" t="n">
        <f aca="false">I862+H862</f>
        <v>84494</v>
      </c>
      <c r="H862" s="43" t="n">
        <v>39269</v>
      </c>
      <c r="I862" s="43" t="n">
        <v>45225</v>
      </c>
      <c r="J862" s="44"/>
      <c r="K862" s="48"/>
      <c r="L862" s="48"/>
      <c r="M862" s="48"/>
      <c r="N862" s="48"/>
      <c r="O862" s="48"/>
      <c r="P862" s="48"/>
      <c r="Q862" s="48"/>
      <c r="R862" s="48"/>
      <c r="S862" s="48"/>
      <c r="T862" s="43" t="n">
        <f aca="false">SUM(T864)</f>
        <v>0</v>
      </c>
    </row>
    <row r="863" customFormat="false" ht="13.5" hidden="true" customHeight="true" outlineLevel="0" collapsed="false">
      <c r="A863" s="116"/>
      <c r="B863" s="328"/>
      <c r="C863" s="178" t="n">
        <v>2008</v>
      </c>
      <c r="D863" s="176"/>
      <c r="E863" s="325"/>
      <c r="F863" s="176"/>
      <c r="G863" s="43" t="n">
        <f aca="false">G864</f>
        <v>56329</v>
      </c>
      <c r="H863" s="43" t="n">
        <f aca="false">H864</f>
        <v>26183</v>
      </c>
      <c r="I863" s="43" t="n">
        <f aca="false">I864</f>
        <v>30146</v>
      </c>
      <c r="J863" s="44" t="n">
        <f aca="false">J864</f>
        <v>56329</v>
      </c>
      <c r="K863" s="48" t="n">
        <f aca="false">K864</f>
        <v>26183</v>
      </c>
      <c r="L863" s="48" t="n">
        <f aca="false">L864</f>
        <v>0</v>
      </c>
      <c r="M863" s="48" t="n">
        <f aca="false">M864</f>
        <v>26183</v>
      </c>
      <c r="N863" s="48" t="n">
        <f aca="false">N864</f>
        <v>0</v>
      </c>
      <c r="O863" s="48" t="n">
        <f aca="false">O864</f>
        <v>0</v>
      </c>
      <c r="P863" s="48" t="n">
        <f aca="false">P864</f>
        <v>30146</v>
      </c>
      <c r="Q863" s="48" t="n">
        <f aca="false">Q864</f>
        <v>0</v>
      </c>
      <c r="R863" s="48" t="n">
        <f aca="false">R864</f>
        <v>0</v>
      </c>
      <c r="S863" s="48" t="n">
        <f aca="false">S864</f>
        <v>30146</v>
      </c>
      <c r="T863" s="43"/>
    </row>
    <row r="864" customFormat="false" ht="12.75" hidden="true" customHeight="false" outlineLevel="0" collapsed="false">
      <c r="A864" s="116"/>
      <c r="B864" s="328"/>
      <c r="C864" s="179"/>
      <c r="D864" s="180"/>
      <c r="E864" s="77" t="n">
        <v>801</v>
      </c>
      <c r="F864" s="105" t="s">
        <v>111</v>
      </c>
      <c r="G864" s="43" t="n">
        <f aca="false">SUM(H864:I864)</f>
        <v>56329</v>
      </c>
      <c r="H864" s="43" t="n">
        <f aca="false">SUM(H865)</f>
        <v>26183</v>
      </c>
      <c r="I864" s="43" t="n">
        <f aca="false">SUM(I865)</f>
        <v>30146</v>
      </c>
      <c r="J864" s="44" t="n">
        <f aca="false">SUM(K864,P864,T864)</f>
        <v>56329</v>
      </c>
      <c r="K864" s="48" t="n">
        <f aca="false">SUM(L864:O864)</f>
        <v>26183</v>
      </c>
      <c r="L864" s="135" t="n">
        <f aca="false">SUM(L865)</f>
        <v>0</v>
      </c>
      <c r="M864" s="135" t="n">
        <f aca="false">SUM(M865)</f>
        <v>26183</v>
      </c>
      <c r="N864" s="135" t="n">
        <f aca="false">SUM(N865)</f>
        <v>0</v>
      </c>
      <c r="O864" s="135" t="n">
        <f aca="false">SUM(O865)</f>
        <v>0</v>
      </c>
      <c r="P864" s="48" t="n">
        <f aca="false">SUM(Q864:S864)</f>
        <v>30146</v>
      </c>
      <c r="Q864" s="135" t="n">
        <f aca="false">SUM(Q865)</f>
        <v>0</v>
      </c>
      <c r="R864" s="135" t="n">
        <f aca="false">SUM(R865)</f>
        <v>0</v>
      </c>
      <c r="S864" s="135" t="n">
        <f aca="false">SUM(S865)</f>
        <v>30146</v>
      </c>
      <c r="T864" s="43" t="n">
        <f aca="false">SUM(T865)</f>
        <v>0</v>
      </c>
    </row>
    <row r="865" customFormat="false" ht="12.75" hidden="true" customHeight="false" outlineLevel="0" collapsed="false">
      <c r="A865" s="116"/>
      <c r="B865" s="328"/>
      <c r="C865" s="179"/>
      <c r="D865" s="180"/>
      <c r="E865" s="80" t="n">
        <v>80195</v>
      </c>
      <c r="F865" s="192" t="s">
        <v>48</v>
      </c>
      <c r="G865" s="43" t="n">
        <f aca="false">G866+G870</f>
        <v>56329</v>
      </c>
      <c r="H865" s="43" t="n">
        <f aca="false">H866+H870</f>
        <v>26183</v>
      </c>
      <c r="I865" s="43" t="n">
        <f aca="false">I866+I870</f>
        <v>30146</v>
      </c>
      <c r="J865" s="44" t="n">
        <f aca="false">J866+J870</f>
        <v>56329</v>
      </c>
      <c r="K865" s="48" t="n">
        <f aca="false">K866+K870</f>
        <v>26183</v>
      </c>
      <c r="L865" s="135" t="n">
        <f aca="false">L866+L870</f>
        <v>0</v>
      </c>
      <c r="M865" s="135" t="n">
        <f aca="false">M866+M870</f>
        <v>26183</v>
      </c>
      <c r="N865" s="135" t="n">
        <f aca="false">N866+N870</f>
        <v>0</v>
      </c>
      <c r="O865" s="135" t="n">
        <f aca="false">O866+O870</f>
        <v>0</v>
      </c>
      <c r="P865" s="48" t="n">
        <f aca="false">P866+P870</f>
        <v>30146</v>
      </c>
      <c r="Q865" s="135" t="n">
        <f aca="false">Q866+Q870</f>
        <v>0</v>
      </c>
      <c r="R865" s="135" t="n">
        <f aca="false">R866+R870</f>
        <v>0</v>
      </c>
      <c r="S865" s="135" t="n">
        <f aca="false">S866+S870</f>
        <v>30146</v>
      </c>
      <c r="T865" s="43" t="n">
        <f aca="false">T866+T870</f>
        <v>0</v>
      </c>
    </row>
    <row r="866" customFormat="false" ht="12.75" hidden="true" customHeight="false" outlineLevel="0" collapsed="false">
      <c r="A866" s="116"/>
      <c r="B866" s="328"/>
      <c r="C866" s="179"/>
      <c r="D866" s="180"/>
      <c r="E866" s="176"/>
      <c r="F866" s="67" t="s">
        <v>37</v>
      </c>
      <c r="G866" s="143" t="n">
        <f aca="false">SUM(G867:G869)</f>
        <v>56329</v>
      </c>
      <c r="H866" s="143" t="n">
        <f aca="false">SUM(H867:H869)</f>
        <v>26183</v>
      </c>
      <c r="I866" s="143" t="n">
        <f aca="false">SUM(I867:I869)</f>
        <v>30146</v>
      </c>
      <c r="J866" s="144" t="n">
        <f aca="false">SUM(J867:J869)</f>
        <v>56329</v>
      </c>
      <c r="K866" s="145" t="n">
        <f aca="false">SUM(K867:K869)</f>
        <v>26183</v>
      </c>
      <c r="L866" s="148" t="n">
        <f aca="false">SUM(L867:L869)</f>
        <v>0</v>
      </c>
      <c r="M866" s="148" t="n">
        <f aca="false">SUM(M867:M869)</f>
        <v>26183</v>
      </c>
      <c r="N866" s="148" t="n">
        <f aca="false">SUM(N867:N869)</f>
        <v>0</v>
      </c>
      <c r="O866" s="148" t="n">
        <f aca="false">SUM(O867:O869)</f>
        <v>0</v>
      </c>
      <c r="P866" s="145" t="n">
        <f aca="false">SUM(P867:P869)</f>
        <v>30146</v>
      </c>
      <c r="Q866" s="148" t="n">
        <f aca="false">SUM(Q867:Q869)</f>
        <v>0</v>
      </c>
      <c r="R866" s="148" t="n">
        <f aca="false">SUM(R867:R869)</f>
        <v>0</v>
      </c>
      <c r="S866" s="148" t="n">
        <f aca="false">SUM(S867:S869)</f>
        <v>30146</v>
      </c>
      <c r="T866" s="143" t="n">
        <f aca="false">SUM(T867:T869)</f>
        <v>0</v>
      </c>
    </row>
    <row r="867" customFormat="false" ht="13.5" hidden="true" customHeight="true" outlineLevel="0" collapsed="false">
      <c r="A867" s="116"/>
      <c r="B867" s="328"/>
      <c r="C867" s="179"/>
      <c r="D867" s="180"/>
      <c r="E867" s="180"/>
      <c r="F867" s="147" t="s">
        <v>41</v>
      </c>
      <c r="G867" s="181" t="n">
        <f aca="false">SUM(H867,I867,T867)</f>
        <v>36244</v>
      </c>
      <c r="H867" s="143" t="n">
        <f aca="false">SUM(K867)</f>
        <v>16849</v>
      </c>
      <c r="I867" s="143" t="n">
        <f aca="false">SUM(P867)</f>
        <v>19395</v>
      </c>
      <c r="J867" s="144" t="n">
        <f aca="false">SUM(K867,P867,T867)</f>
        <v>36244</v>
      </c>
      <c r="K867" s="145" t="n">
        <f aca="false">SUM(L867:O867)</f>
        <v>16849</v>
      </c>
      <c r="L867" s="182"/>
      <c r="M867" s="182" t="n">
        <v>16849</v>
      </c>
      <c r="N867" s="182"/>
      <c r="O867" s="182"/>
      <c r="P867" s="145" t="n">
        <f aca="false">SUM(Q867:S867)</f>
        <v>19395</v>
      </c>
      <c r="Q867" s="183"/>
      <c r="R867" s="183"/>
      <c r="S867" s="182" t="n">
        <v>19395</v>
      </c>
      <c r="T867" s="184"/>
    </row>
    <row r="868" customFormat="false" ht="13.5" hidden="true" customHeight="true" outlineLevel="0" collapsed="false">
      <c r="A868" s="116"/>
      <c r="B868" s="328"/>
      <c r="C868" s="179"/>
      <c r="D868" s="180"/>
      <c r="E868" s="180"/>
      <c r="F868" s="147" t="s">
        <v>42</v>
      </c>
      <c r="G868" s="181" t="n">
        <f aca="false">SUM(H868,I868,T868)</f>
        <v>0</v>
      </c>
      <c r="H868" s="143" t="n">
        <f aca="false">SUM(K868)</f>
        <v>0</v>
      </c>
      <c r="I868" s="143" t="n">
        <f aca="false">SUM(P868)</f>
        <v>0</v>
      </c>
      <c r="J868" s="144" t="n">
        <f aca="false">SUM(K868,P868,T868)</f>
        <v>0</v>
      </c>
      <c r="K868" s="145" t="n">
        <f aca="false">SUM(L868:O868)</f>
        <v>0</v>
      </c>
      <c r="L868" s="182"/>
      <c r="M868" s="182"/>
      <c r="N868" s="182"/>
      <c r="O868" s="182"/>
      <c r="P868" s="145" t="n">
        <f aca="false">SUM(Q868:S868)</f>
        <v>0</v>
      </c>
      <c r="Q868" s="183"/>
      <c r="R868" s="183"/>
      <c r="S868" s="182"/>
      <c r="T868" s="184"/>
    </row>
    <row r="869" customFormat="false" ht="14.25" hidden="true" customHeight="true" outlineLevel="0" collapsed="false">
      <c r="B869" s="328"/>
      <c r="C869" s="179"/>
      <c r="D869" s="180"/>
      <c r="E869" s="180"/>
      <c r="F869" s="147" t="s">
        <v>43</v>
      </c>
      <c r="G869" s="181" t="n">
        <f aca="false">SUM(H869,I869,T869)</f>
        <v>20085</v>
      </c>
      <c r="H869" s="143" t="n">
        <f aca="false">SUM(K869)</f>
        <v>9334</v>
      </c>
      <c r="I869" s="143" t="n">
        <f aca="false">SUM(P869)</f>
        <v>10751</v>
      </c>
      <c r="J869" s="144" t="n">
        <f aca="false">SUM(K869,P869,T869)</f>
        <v>20085</v>
      </c>
      <c r="K869" s="145" t="n">
        <f aca="false">SUM(L869:O869)</f>
        <v>9334</v>
      </c>
      <c r="L869" s="182"/>
      <c r="M869" s="182" t="n">
        <v>9334</v>
      </c>
      <c r="N869" s="182"/>
      <c r="O869" s="182"/>
      <c r="P869" s="145" t="n">
        <f aca="false">SUM(Q869:S869)</f>
        <v>10751</v>
      </c>
      <c r="Q869" s="183"/>
      <c r="R869" s="182"/>
      <c r="S869" s="182" t="n">
        <v>10751</v>
      </c>
      <c r="T869" s="184"/>
    </row>
    <row r="870" customFormat="false" ht="14.25" hidden="true" customHeight="true" outlineLevel="0" collapsed="false">
      <c r="B870" s="328"/>
      <c r="C870" s="179"/>
      <c r="D870" s="180"/>
      <c r="E870" s="180"/>
      <c r="F870" s="67" t="s">
        <v>38</v>
      </c>
      <c r="G870" s="181" t="n">
        <f aca="false">SUM(H870,I870,T870)</f>
        <v>0</v>
      </c>
      <c r="H870" s="143" t="n">
        <f aca="false">SUM(K870)</f>
        <v>0</v>
      </c>
      <c r="I870" s="143" t="n">
        <f aca="false">SUM(P870)</f>
        <v>0</v>
      </c>
      <c r="J870" s="144" t="n">
        <f aca="false">SUM(K870,P870,T870)</f>
        <v>0</v>
      </c>
      <c r="K870" s="145" t="n">
        <f aca="false">SUM(L870:O870)</f>
        <v>0</v>
      </c>
      <c r="L870" s="182"/>
      <c r="M870" s="182"/>
      <c r="N870" s="182"/>
      <c r="O870" s="182"/>
      <c r="P870" s="145" t="n">
        <f aca="false">SUM(Q870:S870)</f>
        <v>0</v>
      </c>
      <c r="Q870" s="183"/>
      <c r="R870" s="183"/>
      <c r="S870" s="182"/>
      <c r="T870" s="184"/>
    </row>
    <row r="871" s="109" customFormat="true" ht="12.75" hidden="true" customHeight="false" outlineLevel="0" collapsed="false">
      <c r="A871" s="116"/>
      <c r="B871" s="328" t="n">
        <v>16</v>
      </c>
      <c r="C871" s="327" t="s">
        <v>250</v>
      </c>
      <c r="D871" s="168"/>
      <c r="E871" s="168"/>
      <c r="F871" s="168"/>
      <c r="G871" s="169"/>
      <c r="H871" s="169"/>
      <c r="I871" s="169"/>
      <c r="J871" s="169"/>
      <c r="K871" s="169"/>
      <c r="L871" s="169"/>
      <c r="M871" s="169"/>
      <c r="N871" s="169"/>
      <c r="O871" s="169"/>
      <c r="P871" s="169"/>
      <c r="Q871" s="169"/>
      <c r="R871" s="169"/>
      <c r="S871" s="169"/>
      <c r="T871" s="170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</row>
    <row r="872" s="109" customFormat="true" ht="12.75" hidden="true" customHeight="false" outlineLevel="0" collapsed="false">
      <c r="A872" s="116"/>
      <c r="B872" s="328"/>
      <c r="C872" s="117" t="s">
        <v>84</v>
      </c>
      <c r="D872" s="171"/>
      <c r="E872" s="168"/>
      <c r="F872" s="168"/>
      <c r="G872" s="169"/>
      <c r="H872" s="169"/>
      <c r="I872" s="169"/>
      <c r="J872" s="169"/>
      <c r="K872" s="169"/>
      <c r="L872" s="169"/>
      <c r="M872" s="169"/>
      <c r="N872" s="169"/>
      <c r="O872" s="169"/>
      <c r="P872" s="169"/>
      <c r="Q872" s="169"/>
      <c r="R872" s="169"/>
      <c r="S872" s="169"/>
      <c r="T872" s="172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</row>
    <row r="873" s="109" customFormat="true" ht="15" hidden="true" customHeight="true" outlineLevel="0" collapsed="false">
      <c r="A873" s="116"/>
      <c r="B873" s="328"/>
      <c r="C873" s="121" t="s">
        <v>85</v>
      </c>
      <c r="D873" s="171"/>
      <c r="E873" s="168"/>
      <c r="F873" s="188"/>
      <c r="G873" s="174"/>
      <c r="H873" s="174"/>
      <c r="I873" s="174"/>
      <c r="J873" s="174"/>
      <c r="K873" s="174"/>
      <c r="L873" s="174"/>
      <c r="M873" s="174"/>
      <c r="N873" s="174"/>
      <c r="O873" s="174"/>
      <c r="P873" s="174"/>
      <c r="Q873" s="174"/>
      <c r="R873" s="174"/>
      <c r="S873" s="169"/>
      <c r="T873" s="175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</row>
    <row r="874" s="109" customFormat="true" ht="81" hidden="true" customHeight="true" outlineLevel="0" collapsed="false">
      <c r="A874" s="116"/>
      <c r="B874" s="328"/>
      <c r="C874" s="125" t="s">
        <v>262</v>
      </c>
      <c r="D874" s="61" t="n">
        <v>23</v>
      </c>
      <c r="E874" s="176"/>
      <c r="F874" s="177"/>
      <c r="G874" s="43" t="n">
        <f aca="false">G875+G876</f>
        <v>18396</v>
      </c>
      <c r="H874" s="43" t="n">
        <f aca="false">H875+H876</f>
        <v>0</v>
      </c>
      <c r="I874" s="43" t="n">
        <f aca="false">I875+I876</f>
        <v>18396</v>
      </c>
      <c r="J874" s="44"/>
      <c r="K874" s="45"/>
      <c r="L874" s="45"/>
      <c r="M874" s="45"/>
      <c r="N874" s="45"/>
      <c r="O874" s="45"/>
      <c r="P874" s="48"/>
      <c r="Q874" s="45"/>
      <c r="R874" s="45"/>
      <c r="S874" s="45"/>
      <c r="T874" s="43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</row>
    <row r="875" customFormat="false" ht="13.5" hidden="true" customHeight="true" outlineLevel="0" collapsed="false">
      <c r="A875" s="116"/>
      <c r="B875" s="328"/>
      <c r="C875" s="178" t="n">
        <v>2007</v>
      </c>
      <c r="D875" s="176"/>
      <c r="E875" s="176"/>
      <c r="F875" s="176"/>
      <c r="G875" s="43" t="n">
        <f aca="false">I875+H875</f>
        <v>10644</v>
      </c>
      <c r="H875" s="43" t="n">
        <v>0</v>
      </c>
      <c r="I875" s="43" t="n">
        <v>10644</v>
      </c>
      <c r="J875" s="44"/>
      <c r="K875" s="48"/>
      <c r="L875" s="48"/>
      <c r="M875" s="48"/>
      <c r="N875" s="48"/>
      <c r="O875" s="48"/>
      <c r="P875" s="48"/>
      <c r="Q875" s="48"/>
      <c r="R875" s="48"/>
      <c r="S875" s="48"/>
      <c r="T875" s="43" t="n">
        <f aca="false">SUM(T877)</f>
        <v>0</v>
      </c>
    </row>
    <row r="876" customFormat="false" ht="13.5" hidden="true" customHeight="true" outlineLevel="0" collapsed="false">
      <c r="A876" s="116"/>
      <c r="B876" s="328"/>
      <c r="C876" s="178" t="n">
        <v>2008</v>
      </c>
      <c r="D876" s="176"/>
      <c r="E876" s="325"/>
      <c r="F876" s="176"/>
      <c r="G876" s="43" t="n">
        <f aca="false">G877</f>
        <v>7752</v>
      </c>
      <c r="H876" s="43" t="n">
        <f aca="false">H877</f>
        <v>0</v>
      </c>
      <c r="I876" s="43" t="n">
        <f aca="false">I877</f>
        <v>7752</v>
      </c>
      <c r="J876" s="44" t="n">
        <f aca="false">J877</f>
        <v>7752</v>
      </c>
      <c r="K876" s="48" t="n">
        <f aca="false">K877</f>
        <v>0</v>
      </c>
      <c r="L876" s="48" t="n">
        <f aca="false">L877</f>
        <v>0</v>
      </c>
      <c r="M876" s="48" t="n">
        <f aca="false">M877</f>
        <v>0</v>
      </c>
      <c r="N876" s="48" t="n">
        <f aca="false">N877</f>
        <v>0</v>
      </c>
      <c r="O876" s="48" t="n">
        <f aca="false">O877</f>
        <v>0</v>
      </c>
      <c r="P876" s="48" t="n">
        <f aca="false">P877</f>
        <v>7752</v>
      </c>
      <c r="Q876" s="48" t="n">
        <f aca="false">Q877</f>
        <v>0</v>
      </c>
      <c r="R876" s="48" t="n">
        <f aca="false">R877</f>
        <v>0</v>
      </c>
      <c r="S876" s="48" t="n">
        <f aca="false">S877</f>
        <v>7752</v>
      </c>
      <c r="T876" s="43"/>
    </row>
    <row r="877" customFormat="false" ht="12.75" hidden="true" customHeight="false" outlineLevel="0" collapsed="false">
      <c r="A877" s="116"/>
      <c r="B877" s="328"/>
      <c r="C877" s="179"/>
      <c r="D877" s="180"/>
      <c r="E877" s="77" t="n">
        <v>801</v>
      </c>
      <c r="F877" s="105" t="s">
        <v>111</v>
      </c>
      <c r="G877" s="43" t="n">
        <f aca="false">SUM(H877:I877)</f>
        <v>7752</v>
      </c>
      <c r="H877" s="43" t="n">
        <f aca="false">SUM(H878)</f>
        <v>0</v>
      </c>
      <c r="I877" s="43" t="n">
        <f aca="false">SUM(I878)</f>
        <v>7752</v>
      </c>
      <c r="J877" s="44" t="n">
        <f aca="false">SUM(K877,P877,T877)</f>
        <v>7752</v>
      </c>
      <c r="K877" s="48" t="n">
        <f aca="false">SUM(L877:O877)</f>
        <v>0</v>
      </c>
      <c r="L877" s="135" t="n">
        <f aca="false">SUM(L878)</f>
        <v>0</v>
      </c>
      <c r="M877" s="135" t="n">
        <f aca="false">SUM(M878)</f>
        <v>0</v>
      </c>
      <c r="N877" s="135" t="n">
        <f aca="false">SUM(N878)</f>
        <v>0</v>
      </c>
      <c r="O877" s="135" t="n">
        <f aca="false">SUM(O878)</f>
        <v>0</v>
      </c>
      <c r="P877" s="48" t="n">
        <f aca="false">SUM(Q877:S877)</f>
        <v>7752</v>
      </c>
      <c r="Q877" s="135" t="n">
        <f aca="false">SUM(Q878)</f>
        <v>0</v>
      </c>
      <c r="R877" s="135" t="n">
        <f aca="false">SUM(R878)</f>
        <v>0</v>
      </c>
      <c r="S877" s="135" t="n">
        <f aca="false">SUM(S878)</f>
        <v>7752</v>
      </c>
      <c r="T877" s="43" t="n">
        <f aca="false">SUM(T878)</f>
        <v>0</v>
      </c>
    </row>
    <row r="878" customFormat="false" ht="12.75" hidden="true" customHeight="false" outlineLevel="0" collapsed="false">
      <c r="A878" s="116"/>
      <c r="B878" s="328"/>
      <c r="C878" s="179"/>
      <c r="D878" s="180"/>
      <c r="E878" s="80" t="n">
        <v>80195</v>
      </c>
      <c r="F878" s="192" t="s">
        <v>48</v>
      </c>
      <c r="G878" s="43" t="n">
        <f aca="false">G879+G883</f>
        <v>7752</v>
      </c>
      <c r="H878" s="43" t="n">
        <f aca="false">H879+H883</f>
        <v>0</v>
      </c>
      <c r="I878" s="43" t="n">
        <f aca="false">I879+I883</f>
        <v>7752</v>
      </c>
      <c r="J878" s="44" t="n">
        <f aca="false">J879+J883</f>
        <v>7752</v>
      </c>
      <c r="K878" s="48" t="n">
        <f aca="false">K879+K883</f>
        <v>0</v>
      </c>
      <c r="L878" s="135" t="n">
        <f aca="false">L879+L883</f>
        <v>0</v>
      </c>
      <c r="M878" s="135" t="n">
        <f aca="false">M879+M883</f>
        <v>0</v>
      </c>
      <c r="N878" s="135" t="n">
        <f aca="false">N879+N883</f>
        <v>0</v>
      </c>
      <c r="O878" s="135" t="n">
        <f aca="false">O879+O883</f>
        <v>0</v>
      </c>
      <c r="P878" s="48" t="n">
        <f aca="false">P879+P883</f>
        <v>7752</v>
      </c>
      <c r="Q878" s="135" t="n">
        <f aca="false">Q879+Q883</f>
        <v>0</v>
      </c>
      <c r="R878" s="135" t="n">
        <f aca="false">R879+R883</f>
        <v>0</v>
      </c>
      <c r="S878" s="135" t="n">
        <f aca="false">S879+S883</f>
        <v>7752</v>
      </c>
      <c r="T878" s="43" t="n">
        <f aca="false">T879+T883</f>
        <v>0</v>
      </c>
    </row>
    <row r="879" customFormat="false" ht="12.75" hidden="true" customHeight="false" outlineLevel="0" collapsed="false">
      <c r="A879" s="116"/>
      <c r="B879" s="328"/>
      <c r="C879" s="179"/>
      <c r="D879" s="180"/>
      <c r="E879" s="176"/>
      <c r="F879" s="67" t="s">
        <v>37</v>
      </c>
      <c r="G879" s="143" t="n">
        <f aca="false">SUM(G880:G882)</f>
        <v>7752</v>
      </c>
      <c r="H879" s="143" t="n">
        <f aca="false">SUM(H880:H882)</f>
        <v>0</v>
      </c>
      <c r="I879" s="143" t="n">
        <f aca="false">SUM(I880:I882)</f>
        <v>7752</v>
      </c>
      <c r="J879" s="144" t="n">
        <f aca="false">SUM(J880:J882)</f>
        <v>7752</v>
      </c>
      <c r="K879" s="145" t="n">
        <f aca="false">SUM(K880:K882)</f>
        <v>0</v>
      </c>
      <c r="L879" s="148" t="n">
        <f aca="false">SUM(L880:L882)</f>
        <v>0</v>
      </c>
      <c r="M879" s="148" t="n">
        <f aca="false">SUM(M880:M882)</f>
        <v>0</v>
      </c>
      <c r="N879" s="148" t="n">
        <f aca="false">SUM(N880:N882)</f>
        <v>0</v>
      </c>
      <c r="O879" s="148" t="n">
        <f aca="false">SUM(O880:O882)</f>
        <v>0</v>
      </c>
      <c r="P879" s="145" t="n">
        <f aca="false">SUM(P880:P882)</f>
        <v>7752</v>
      </c>
      <c r="Q879" s="148" t="n">
        <f aca="false">SUM(Q880:Q882)</f>
        <v>0</v>
      </c>
      <c r="R879" s="148" t="n">
        <f aca="false">SUM(R880:R882)</f>
        <v>0</v>
      </c>
      <c r="S879" s="148" t="n">
        <f aca="false">SUM(S880:S882)</f>
        <v>7752</v>
      </c>
      <c r="T879" s="143" t="n">
        <f aca="false">SUM(T880:T882)</f>
        <v>0</v>
      </c>
    </row>
    <row r="880" customFormat="false" ht="13.5" hidden="true" customHeight="true" outlineLevel="0" collapsed="false">
      <c r="A880" s="116"/>
      <c r="B880" s="328"/>
      <c r="C880" s="179"/>
      <c r="D880" s="180"/>
      <c r="E880" s="180"/>
      <c r="F880" s="147" t="s">
        <v>41</v>
      </c>
      <c r="G880" s="181" t="n">
        <f aca="false">SUM(H880,I880,T880)</f>
        <v>0</v>
      </c>
      <c r="H880" s="143" t="n">
        <f aca="false">SUM(K880)</f>
        <v>0</v>
      </c>
      <c r="I880" s="143" t="n">
        <f aca="false">SUM(P880)</f>
        <v>0</v>
      </c>
      <c r="J880" s="144" t="n">
        <f aca="false">SUM(K880,P880,T880)</f>
        <v>0</v>
      </c>
      <c r="K880" s="145" t="n">
        <f aca="false">SUM(L880:O880)</f>
        <v>0</v>
      </c>
      <c r="L880" s="182"/>
      <c r="M880" s="182"/>
      <c r="N880" s="182"/>
      <c r="O880" s="182"/>
      <c r="P880" s="145" t="n">
        <f aca="false">SUM(Q880:S880)</f>
        <v>0</v>
      </c>
      <c r="Q880" s="183"/>
      <c r="R880" s="183"/>
      <c r="S880" s="182"/>
      <c r="T880" s="184"/>
    </row>
    <row r="881" customFormat="false" ht="13.5" hidden="true" customHeight="true" outlineLevel="0" collapsed="false">
      <c r="A881" s="116"/>
      <c r="B881" s="328"/>
      <c r="C881" s="179"/>
      <c r="D881" s="180"/>
      <c r="E881" s="180"/>
      <c r="F881" s="147" t="s">
        <v>42</v>
      </c>
      <c r="G881" s="181" t="n">
        <f aca="false">SUM(H881,I881,T881)</f>
        <v>0</v>
      </c>
      <c r="H881" s="143" t="n">
        <f aca="false">SUM(K881)</f>
        <v>0</v>
      </c>
      <c r="I881" s="143" t="n">
        <f aca="false">SUM(P881)</f>
        <v>0</v>
      </c>
      <c r="J881" s="144" t="n">
        <f aca="false">SUM(K881,P881,T881)</f>
        <v>0</v>
      </c>
      <c r="K881" s="145" t="n">
        <f aca="false">SUM(L881:O881)</f>
        <v>0</v>
      </c>
      <c r="L881" s="182"/>
      <c r="M881" s="182"/>
      <c r="N881" s="182"/>
      <c r="O881" s="182"/>
      <c r="P881" s="145" t="n">
        <f aca="false">SUM(Q881:S881)</f>
        <v>0</v>
      </c>
      <c r="Q881" s="183"/>
      <c r="R881" s="183"/>
      <c r="S881" s="182"/>
      <c r="T881" s="184"/>
    </row>
    <row r="882" customFormat="false" ht="14.25" hidden="true" customHeight="true" outlineLevel="0" collapsed="false">
      <c r="B882" s="328"/>
      <c r="C882" s="179"/>
      <c r="D882" s="180"/>
      <c r="E882" s="180"/>
      <c r="F882" s="147" t="s">
        <v>43</v>
      </c>
      <c r="G882" s="181" t="n">
        <f aca="false">SUM(H882,I882,T882)</f>
        <v>7752</v>
      </c>
      <c r="H882" s="143" t="n">
        <f aca="false">SUM(K882)</f>
        <v>0</v>
      </c>
      <c r="I882" s="143" t="n">
        <f aca="false">SUM(P882)</f>
        <v>7752</v>
      </c>
      <c r="J882" s="144" t="n">
        <f aca="false">SUM(K882,P882,T882)</f>
        <v>7752</v>
      </c>
      <c r="K882" s="145" t="n">
        <f aca="false">SUM(L882:O882)</f>
        <v>0</v>
      </c>
      <c r="L882" s="182"/>
      <c r="M882" s="182"/>
      <c r="N882" s="182"/>
      <c r="O882" s="182"/>
      <c r="P882" s="145" t="n">
        <f aca="false">SUM(Q882:S882)</f>
        <v>7752</v>
      </c>
      <c r="Q882" s="183"/>
      <c r="R882" s="182"/>
      <c r="S882" s="182" t="n">
        <v>7752</v>
      </c>
      <c r="T882" s="184"/>
    </row>
    <row r="883" customFormat="false" ht="14.25" hidden="true" customHeight="true" outlineLevel="0" collapsed="false">
      <c r="B883" s="328"/>
      <c r="C883" s="179"/>
      <c r="D883" s="180"/>
      <c r="E883" s="180"/>
      <c r="F883" s="67" t="s">
        <v>38</v>
      </c>
      <c r="G883" s="181" t="n">
        <f aca="false">SUM(H883,I883,T883)</f>
        <v>0</v>
      </c>
      <c r="H883" s="143" t="n">
        <f aca="false">SUM(K883)</f>
        <v>0</v>
      </c>
      <c r="I883" s="143" t="n">
        <f aca="false">SUM(P883)</f>
        <v>0</v>
      </c>
      <c r="J883" s="144" t="n">
        <f aca="false">SUM(K883,P883,T883)</f>
        <v>0</v>
      </c>
      <c r="K883" s="145" t="n">
        <f aca="false">SUM(L883:O883)</f>
        <v>0</v>
      </c>
      <c r="L883" s="182"/>
      <c r="M883" s="182"/>
      <c r="N883" s="182"/>
      <c r="O883" s="182"/>
      <c r="P883" s="145" t="n">
        <f aca="false">SUM(Q883:S883)</f>
        <v>0</v>
      </c>
      <c r="Q883" s="183"/>
      <c r="R883" s="183"/>
      <c r="S883" s="182"/>
      <c r="T883" s="184"/>
    </row>
    <row r="884" s="109" customFormat="true" ht="12.75" hidden="true" customHeight="false" outlineLevel="0" collapsed="false">
      <c r="A884" s="116"/>
      <c r="B884" s="328" t="n">
        <v>17</v>
      </c>
      <c r="C884" s="327" t="s">
        <v>250</v>
      </c>
      <c r="D884" s="168"/>
      <c r="E884" s="168"/>
      <c r="F884" s="168"/>
      <c r="G884" s="169"/>
      <c r="H884" s="169"/>
      <c r="I884" s="169"/>
      <c r="J884" s="169"/>
      <c r="K884" s="169"/>
      <c r="L884" s="169"/>
      <c r="M884" s="169"/>
      <c r="N884" s="169"/>
      <c r="O884" s="169"/>
      <c r="P884" s="169"/>
      <c r="Q884" s="169"/>
      <c r="R884" s="169"/>
      <c r="S884" s="169"/>
      <c r="T884" s="170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</row>
    <row r="885" s="109" customFormat="true" ht="12.75" hidden="true" customHeight="false" outlineLevel="0" collapsed="false">
      <c r="A885" s="116"/>
      <c r="B885" s="328"/>
      <c r="C885" s="117" t="s">
        <v>84</v>
      </c>
      <c r="D885" s="171"/>
      <c r="E885" s="168"/>
      <c r="F885" s="168"/>
      <c r="G885" s="169"/>
      <c r="H885" s="169"/>
      <c r="I885" s="169"/>
      <c r="J885" s="169"/>
      <c r="K885" s="169"/>
      <c r="L885" s="169"/>
      <c r="M885" s="169"/>
      <c r="N885" s="169"/>
      <c r="O885" s="169"/>
      <c r="P885" s="169"/>
      <c r="Q885" s="169"/>
      <c r="R885" s="169"/>
      <c r="S885" s="169"/>
      <c r="T885" s="172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</row>
    <row r="886" s="109" customFormat="true" ht="15" hidden="true" customHeight="true" outlineLevel="0" collapsed="false">
      <c r="A886" s="116"/>
      <c r="B886" s="328"/>
      <c r="C886" s="121" t="s">
        <v>85</v>
      </c>
      <c r="D886" s="171"/>
      <c r="E886" s="168"/>
      <c r="F886" s="188"/>
      <c r="G886" s="174"/>
      <c r="H886" s="174"/>
      <c r="I886" s="174"/>
      <c r="J886" s="174"/>
      <c r="K886" s="174"/>
      <c r="L886" s="174"/>
      <c r="M886" s="174"/>
      <c r="N886" s="174"/>
      <c r="O886" s="174"/>
      <c r="P886" s="174"/>
      <c r="Q886" s="174"/>
      <c r="R886" s="174"/>
      <c r="S886" s="169"/>
      <c r="T886" s="175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</row>
    <row r="887" s="109" customFormat="true" ht="69.75" hidden="true" customHeight="true" outlineLevel="0" collapsed="false">
      <c r="A887" s="116"/>
      <c r="B887" s="328"/>
      <c r="C887" s="125" t="s">
        <v>263</v>
      </c>
      <c r="D887" s="61" t="n">
        <v>23</v>
      </c>
      <c r="E887" s="176"/>
      <c r="F887" s="177"/>
      <c r="G887" s="43" t="n">
        <f aca="false">G888+G889</f>
        <v>60000</v>
      </c>
      <c r="H887" s="43" t="n">
        <f aca="false">H888+H889</f>
        <v>0</v>
      </c>
      <c r="I887" s="43" t="n">
        <f aca="false">I888+I889</f>
        <v>60000</v>
      </c>
      <c r="J887" s="44"/>
      <c r="K887" s="45"/>
      <c r="L887" s="45"/>
      <c r="M887" s="45"/>
      <c r="N887" s="45"/>
      <c r="O887" s="45"/>
      <c r="P887" s="48"/>
      <c r="Q887" s="45"/>
      <c r="R887" s="45"/>
      <c r="S887" s="45"/>
      <c r="T887" s="43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</row>
    <row r="888" customFormat="false" ht="13.5" hidden="true" customHeight="true" outlineLevel="0" collapsed="false">
      <c r="A888" s="116"/>
      <c r="B888" s="328"/>
      <c r="C888" s="178" t="n">
        <v>2007</v>
      </c>
      <c r="D888" s="176"/>
      <c r="E888" s="176"/>
      <c r="F888" s="176"/>
      <c r="G888" s="43" t="n">
        <f aca="false">I888+H888</f>
        <v>7959</v>
      </c>
      <c r="H888" s="43" t="n">
        <v>0</v>
      </c>
      <c r="I888" s="43" t="n">
        <v>7959</v>
      </c>
      <c r="J888" s="44"/>
      <c r="K888" s="48"/>
      <c r="L888" s="48"/>
      <c r="M888" s="48"/>
      <c r="N888" s="48"/>
      <c r="O888" s="48"/>
      <c r="P888" s="48"/>
      <c r="Q888" s="48"/>
      <c r="R888" s="48"/>
      <c r="S888" s="48"/>
      <c r="T888" s="43" t="n">
        <f aca="false">SUM(T890)</f>
        <v>0</v>
      </c>
    </row>
    <row r="889" customFormat="false" ht="13.5" hidden="true" customHeight="true" outlineLevel="0" collapsed="false">
      <c r="A889" s="116"/>
      <c r="B889" s="328"/>
      <c r="C889" s="178" t="n">
        <v>2008</v>
      </c>
      <c r="D889" s="176"/>
      <c r="E889" s="325"/>
      <c r="F889" s="176"/>
      <c r="G889" s="43" t="n">
        <f aca="false">G890</f>
        <v>52041</v>
      </c>
      <c r="H889" s="43" t="n">
        <f aca="false">H890</f>
        <v>0</v>
      </c>
      <c r="I889" s="43" t="n">
        <f aca="false">I890</f>
        <v>52041</v>
      </c>
      <c r="J889" s="44" t="n">
        <f aca="false">J890</f>
        <v>52041</v>
      </c>
      <c r="K889" s="48" t="n">
        <f aca="false">K890</f>
        <v>0</v>
      </c>
      <c r="L889" s="48" t="n">
        <f aca="false">L890</f>
        <v>0</v>
      </c>
      <c r="M889" s="48" t="n">
        <f aca="false">M890</f>
        <v>0</v>
      </c>
      <c r="N889" s="48" t="n">
        <f aca="false">N890</f>
        <v>0</v>
      </c>
      <c r="O889" s="48" t="n">
        <f aca="false">O890</f>
        <v>0</v>
      </c>
      <c r="P889" s="48" t="n">
        <f aca="false">P890</f>
        <v>52041</v>
      </c>
      <c r="Q889" s="48" t="n">
        <f aca="false">Q890</f>
        <v>0</v>
      </c>
      <c r="R889" s="48" t="n">
        <f aca="false">R890</f>
        <v>0</v>
      </c>
      <c r="S889" s="48" t="n">
        <f aca="false">S890</f>
        <v>52041</v>
      </c>
      <c r="T889" s="43"/>
    </row>
    <row r="890" customFormat="false" ht="12.75" hidden="true" customHeight="false" outlineLevel="0" collapsed="false">
      <c r="A890" s="116"/>
      <c r="B890" s="328"/>
      <c r="C890" s="12"/>
      <c r="D890" s="176"/>
      <c r="E890" s="77" t="n">
        <v>801</v>
      </c>
      <c r="F890" s="105" t="s">
        <v>111</v>
      </c>
      <c r="G890" s="43" t="n">
        <f aca="false">SUM(H890:I890)</f>
        <v>52041</v>
      </c>
      <c r="H890" s="43" t="n">
        <f aca="false">SUM(H891)</f>
        <v>0</v>
      </c>
      <c r="I890" s="43" t="n">
        <f aca="false">SUM(I891)</f>
        <v>52041</v>
      </c>
      <c r="J890" s="44" t="n">
        <f aca="false">SUM(K890,P890,T890)</f>
        <v>52041</v>
      </c>
      <c r="K890" s="48" t="n">
        <f aca="false">SUM(L890:O890)</f>
        <v>0</v>
      </c>
      <c r="L890" s="135" t="n">
        <f aca="false">SUM(L891)</f>
        <v>0</v>
      </c>
      <c r="M890" s="135" t="n">
        <f aca="false">SUM(M891)</f>
        <v>0</v>
      </c>
      <c r="N890" s="135" t="n">
        <f aca="false">SUM(N891)</f>
        <v>0</v>
      </c>
      <c r="O890" s="135" t="n">
        <f aca="false">SUM(O891)</f>
        <v>0</v>
      </c>
      <c r="P890" s="48" t="n">
        <f aca="false">SUM(Q890:S890)</f>
        <v>52041</v>
      </c>
      <c r="Q890" s="135" t="n">
        <f aca="false">SUM(Q891)</f>
        <v>0</v>
      </c>
      <c r="R890" s="135" t="n">
        <f aca="false">SUM(R891)</f>
        <v>0</v>
      </c>
      <c r="S890" s="135" t="n">
        <f aca="false">SUM(S891)</f>
        <v>52041</v>
      </c>
      <c r="T890" s="43" t="n">
        <f aca="false">SUM(T891)</f>
        <v>0</v>
      </c>
    </row>
    <row r="891" customFormat="false" ht="12.75" hidden="true" customHeight="false" outlineLevel="0" collapsed="false">
      <c r="A891" s="116"/>
      <c r="B891" s="328"/>
      <c r="C891" s="12"/>
      <c r="D891" s="176"/>
      <c r="E891" s="80" t="n">
        <v>80195</v>
      </c>
      <c r="F891" s="192" t="s">
        <v>48</v>
      </c>
      <c r="G891" s="43" t="n">
        <f aca="false">G892+G896</f>
        <v>52041</v>
      </c>
      <c r="H891" s="43" t="n">
        <f aca="false">H892+H896</f>
        <v>0</v>
      </c>
      <c r="I891" s="43" t="n">
        <f aca="false">I892+I896</f>
        <v>52041</v>
      </c>
      <c r="J891" s="44" t="n">
        <f aca="false">J892+J896</f>
        <v>52041</v>
      </c>
      <c r="K891" s="48" t="n">
        <f aca="false">K892+K896</f>
        <v>0</v>
      </c>
      <c r="L891" s="135" t="n">
        <f aca="false">L892+L896</f>
        <v>0</v>
      </c>
      <c r="M891" s="135" t="n">
        <f aca="false">M892+M896</f>
        <v>0</v>
      </c>
      <c r="N891" s="135" t="n">
        <f aca="false">N892+N896</f>
        <v>0</v>
      </c>
      <c r="O891" s="135" t="n">
        <f aca="false">O892+O896</f>
        <v>0</v>
      </c>
      <c r="P891" s="48" t="n">
        <f aca="false">P892+P896</f>
        <v>52041</v>
      </c>
      <c r="Q891" s="135" t="n">
        <f aca="false">Q892+Q896</f>
        <v>0</v>
      </c>
      <c r="R891" s="135" t="n">
        <f aca="false">R892+R896</f>
        <v>0</v>
      </c>
      <c r="S891" s="135" t="n">
        <f aca="false">S892+S896</f>
        <v>52041</v>
      </c>
      <c r="T891" s="43" t="n">
        <f aca="false">T892+T896</f>
        <v>0</v>
      </c>
    </row>
    <row r="892" customFormat="false" ht="12.75" hidden="true" customHeight="false" outlineLevel="0" collapsed="false">
      <c r="A892" s="116"/>
      <c r="B892" s="328"/>
      <c r="C892" s="12"/>
      <c r="D892" s="176"/>
      <c r="E892" s="176"/>
      <c r="F892" s="67" t="s">
        <v>37</v>
      </c>
      <c r="G892" s="143" t="n">
        <f aca="false">SUM(G893:G895)</f>
        <v>52041</v>
      </c>
      <c r="H892" s="143" t="n">
        <f aca="false">SUM(H893:H895)</f>
        <v>0</v>
      </c>
      <c r="I892" s="143" t="n">
        <f aca="false">SUM(I893:I895)</f>
        <v>52041</v>
      </c>
      <c r="J892" s="144" t="n">
        <f aca="false">SUM(J893:J895)</f>
        <v>52041</v>
      </c>
      <c r="K892" s="145" t="n">
        <f aca="false">SUM(K893:K895)</f>
        <v>0</v>
      </c>
      <c r="L892" s="148" t="n">
        <f aca="false">SUM(L893:L895)</f>
        <v>0</v>
      </c>
      <c r="M892" s="148" t="n">
        <f aca="false">SUM(M893:M895)</f>
        <v>0</v>
      </c>
      <c r="N892" s="148" t="n">
        <f aca="false">SUM(N893:N895)</f>
        <v>0</v>
      </c>
      <c r="O892" s="148" t="n">
        <f aca="false">SUM(O893:O895)</f>
        <v>0</v>
      </c>
      <c r="P892" s="145" t="n">
        <f aca="false">SUM(P893:P895)</f>
        <v>52041</v>
      </c>
      <c r="Q892" s="148" t="n">
        <f aca="false">SUM(Q893:Q895)</f>
        <v>0</v>
      </c>
      <c r="R892" s="148" t="n">
        <f aca="false">SUM(R893:R895)</f>
        <v>0</v>
      </c>
      <c r="S892" s="148" t="n">
        <f aca="false">SUM(S893:S895)</f>
        <v>52041</v>
      </c>
      <c r="T892" s="143" t="n">
        <f aca="false">SUM(T893:T895)</f>
        <v>0</v>
      </c>
    </row>
    <row r="893" customFormat="false" ht="13.5" hidden="true" customHeight="true" outlineLevel="0" collapsed="false">
      <c r="A893" s="116"/>
      <c r="B893" s="328"/>
      <c r="C893" s="12"/>
      <c r="D893" s="176"/>
      <c r="E893" s="176"/>
      <c r="F893" s="147" t="s">
        <v>41</v>
      </c>
      <c r="G893" s="181" t="n">
        <f aca="false">SUM(H893,I893,T893)</f>
        <v>0</v>
      </c>
      <c r="H893" s="143" t="n">
        <f aca="false">SUM(K893)</f>
        <v>0</v>
      </c>
      <c r="I893" s="143" t="n">
        <f aca="false">SUM(P893)</f>
        <v>0</v>
      </c>
      <c r="J893" s="144" t="n">
        <f aca="false">SUM(K893,P893,T893)</f>
        <v>0</v>
      </c>
      <c r="K893" s="145" t="n">
        <f aca="false">SUM(L893:O893)</f>
        <v>0</v>
      </c>
      <c r="L893" s="182"/>
      <c r="M893" s="182"/>
      <c r="N893" s="182"/>
      <c r="O893" s="182"/>
      <c r="P893" s="145" t="n">
        <f aca="false">SUM(Q893:S893)</f>
        <v>0</v>
      </c>
      <c r="Q893" s="183"/>
      <c r="R893" s="183"/>
      <c r="S893" s="182"/>
      <c r="T893" s="184"/>
    </row>
    <row r="894" customFormat="false" ht="13.5" hidden="true" customHeight="true" outlineLevel="0" collapsed="false">
      <c r="A894" s="116"/>
      <c r="B894" s="328"/>
      <c r="C894" s="12"/>
      <c r="D894" s="176"/>
      <c r="E894" s="176"/>
      <c r="F894" s="147" t="s">
        <v>42</v>
      </c>
      <c r="G894" s="181" t="n">
        <f aca="false">SUM(H894,I894,T894)</f>
        <v>0</v>
      </c>
      <c r="H894" s="143" t="n">
        <f aca="false">SUM(K894)</f>
        <v>0</v>
      </c>
      <c r="I894" s="143" t="n">
        <f aca="false">SUM(P894)</f>
        <v>0</v>
      </c>
      <c r="J894" s="144" t="n">
        <f aca="false">SUM(K894,P894,T894)</f>
        <v>0</v>
      </c>
      <c r="K894" s="145" t="n">
        <f aca="false">SUM(L894:O894)</f>
        <v>0</v>
      </c>
      <c r="L894" s="182"/>
      <c r="M894" s="182"/>
      <c r="N894" s="182"/>
      <c r="O894" s="182"/>
      <c r="P894" s="145" t="n">
        <f aca="false">SUM(Q894:S894)</f>
        <v>0</v>
      </c>
      <c r="Q894" s="183"/>
      <c r="R894" s="183"/>
      <c r="S894" s="182"/>
      <c r="T894" s="184"/>
    </row>
    <row r="895" customFormat="false" ht="14.25" hidden="true" customHeight="true" outlineLevel="0" collapsed="false">
      <c r="B895" s="328"/>
      <c r="C895" s="12"/>
      <c r="D895" s="176"/>
      <c r="E895" s="176"/>
      <c r="F895" s="147" t="s">
        <v>43</v>
      </c>
      <c r="G895" s="181" t="n">
        <f aca="false">SUM(H895,I895,T895)</f>
        <v>52041</v>
      </c>
      <c r="H895" s="143" t="n">
        <f aca="false">SUM(K895)</f>
        <v>0</v>
      </c>
      <c r="I895" s="143" t="n">
        <f aca="false">SUM(P895)</f>
        <v>52041</v>
      </c>
      <c r="J895" s="144" t="n">
        <f aca="false">SUM(K895,P895,T895)</f>
        <v>52041</v>
      </c>
      <c r="K895" s="145" t="n">
        <f aca="false">SUM(L895:O895)</f>
        <v>0</v>
      </c>
      <c r="L895" s="182"/>
      <c r="M895" s="182"/>
      <c r="N895" s="182"/>
      <c r="O895" s="182"/>
      <c r="P895" s="145" t="n">
        <f aca="false">SUM(Q895:S895)</f>
        <v>52041</v>
      </c>
      <c r="Q895" s="183"/>
      <c r="R895" s="182"/>
      <c r="S895" s="182" t="n">
        <f aca="false">36700+15341</f>
        <v>52041</v>
      </c>
      <c r="T895" s="184"/>
    </row>
    <row r="896" customFormat="false" ht="14.25" hidden="true" customHeight="true" outlineLevel="0" collapsed="false">
      <c r="B896" s="328"/>
      <c r="C896" s="12"/>
      <c r="D896" s="176"/>
      <c r="E896" s="176"/>
      <c r="F896" s="67" t="s">
        <v>38</v>
      </c>
      <c r="G896" s="181" t="n">
        <f aca="false">SUM(H896,I896,T896)</f>
        <v>0</v>
      </c>
      <c r="H896" s="143" t="n">
        <f aca="false">SUM(K896)</f>
        <v>0</v>
      </c>
      <c r="I896" s="143" t="n">
        <f aca="false">SUM(P896)</f>
        <v>0</v>
      </c>
      <c r="J896" s="144" t="n">
        <f aca="false">SUM(K896,P896,T896)</f>
        <v>0</v>
      </c>
      <c r="K896" s="145" t="n">
        <f aca="false">SUM(L896:O896)</f>
        <v>0</v>
      </c>
      <c r="L896" s="182"/>
      <c r="M896" s="182"/>
      <c r="N896" s="182"/>
      <c r="O896" s="182"/>
      <c r="P896" s="145" t="n">
        <f aca="false">SUM(Q896:S896)</f>
        <v>0</v>
      </c>
      <c r="Q896" s="183"/>
      <c r="R896" s="183"/>
      <c r="S896" s="182"/>
      <c r="T896" s="184"/>
    </row>
    <row r="897" customFormat="false" ht="12.75" hidden="true" customHeight="true" outlineLevel="0" collapsed="false">
      <c r="B897" s="237" t="n">
        <v>18</v>
      </c>
      <c r="C897" s="242" t="s">
        <v>158</v>
      </c>
      <c r="D897" s="168"/>
      <c r="E897" s="168"/>
      <c r="F897" s="168"/>
      <c r="G897" s="169"/>
      <c r="H897" s="169"/>
      <c r="I897" s="169"/>
      <c r="J897" s="169"/>
      <c r="K897" s="169"/>
      <c r="L897" s="169"/>
      <c r="M897" s="169"/>
      <c r="N897" s="169"/>
      <c r="O897" s="169"/>
      <c r="P897" s="169"/>
      <c r="Q897" s="169"/>
      <c r="R897" s="169"/>
      <c r="S897" s="169"/>
      <c r="T897" s="172"/>
    </row>
    <row r="898" customFormat="false" ht="12.75" hidden="true" customHeight="true" outlineLevel="0" collapsed="false">
      <c r="B898" s="237"/>
      <c r="C898" s="117" t="s">
        <v>84</v>
      </c>
      <c r="D898" s="168"/>
      <c r="E898" s="168"/>
      <c r="F898" s="168"/>
      <c r="G898" s="169"/>
      <c r="H898" s="169"/>
      <c r="I898" s="169"/>
      <c r="J898" s="169"/>
      <c r="K898" s="169"/>
      <c r="L898" s="169"/>
      <c r="M898" s="169"/>
      <c r="N898" s="169"/>
      <c r="O898" s="169"/>
      <c r="P898" s="169"/>
      <c r="Q898" s="169"/>
      <c r="R898" s="169"/>
      <c r="S898" s="169"/>
      <c r="T898" s="172"/>
    </row>
    <row r="899" customFormat="false" ht="12.75" hidden="true" customHeight="true" outlineLevel="0" collapsed="false">
      <c r="B899" s="237"/>
      <c r="C899" s="121" t="s">
        <v>85</v>
      </c>
      <c r="D899" s="168"/>
      <c r="E899" s="168"/>
      <c r="F899" s="188"/>
      <c r="G899" s="174"/>
      <c r="H899" s="174"/>
      <c r="I899" s="174"/>
      <c r="J899" s="174"/>
      <c r="K899" s="174"/>
      <c r="L899" s="174"/>
      <c r="M899" s="174"/>
      <c r="N899" s="174"/>
      <c r="O899" s="174"/>
      <c r="P899" s="174"/>
      <c r="Q899" s="174"/>
      <c r="R899" s="174"/>
      <c r="S899" s="169"/>
      <c r="T899" s="175"/>
    </row>
    <row r="900" customFormat="false" ht="62.25" hidden="true" customHeight="true" outlineLevel="0" collapsed="false">
      <c r="B900" s="237"/>
      <c r="C900" s="125" t="s">
        <v>264</v>
      </c>
      <c r="D900" s="95" t="n">
        <v>23</v>
      </c>
      <c r="E900" s="176"/>
      <c r="F900" s="177"/>
      <c r="G900" s="43" t="n">
        <f aca="false">G901</f>
        <v>2753</v>
      </c>
      <c r="H900" s="43" t="n">
        <f aca="false">H901</f>
        <v>0</v>
      </c>
      <c r="I900" s="43" t="n">
        <f aca="false">I901</f>
        <v>2753</v>
      </c>
      <c r="J900" s="44"/>
      <c r="K900" s="45"/>
      <c r="L900" s="45"/>
      <c r="M900" s="45"/>
      <c r="N900" s="45"/>
      <c r="O900" s="45"/>
      <c r="P900" s="48"/>
      <c r="Q900" s="45"/>
      <c r="R900" s="45"/>
      <c r="S900" s="45"/>
      <c r="T900" s="43"/>
    </row>
    <row r="901" customFormat="false" ht="12.75" hidden="true" customHeight="true" outlineLevel="0" collapsed="false">
      <c r="B901" s="237"/>
      <c r="C901" s="178" t="n">
        <v>2008</v>
      </c>
      <c r="D901" s="176"/>
      <c r="E901" s="176"/>
      <c r="F901" s="176"/>
      <c r="G901" s="43" t="n">
        <f aca="false">SUM(H901:I901)</f>
        <v>2753</v>
      </c>
      <c r="H901" s="43" t="n">
        <f aca="false">SUM(H902)</f>
        <v>0</v>
      </c>
      <c r="I901" s="43" t="n">
        <f aca="false">SUM(I902)</f>
        <v>2753</v>
      </c>
      <c r="J901" s="44" t="n">
        <f aca="false">SUM(J902)</f>
        <v>2753</v>
      </c>
      <c r="K901" s="48" t="n">
        <f aca="false">SUM(K902)</f>
        <v>0</v>
      </c>
      <c r="L901" s="48" t="n">
        <f aca="false">SUM(L902)</f>
        <v>0</v>
      </c>
      <c r="M901" s="48" t="n">
        <f aca="false">SUM(M902)</f>
        <v>0</v>
      </c>
      <c r="N901" s="48" t="n">
        <f aca="false">SUM(N902)</f>
        <v>0</v>
      </c>
      <c r="O901" s="48" t="n">
        <f aca="false">SUM(O902)</f>
        <v>0</v>
      </c>
      <c r="P901" s="48" t="n">
        <f aca="false">SUM(P902)</f>
        <v>2753</v>
      </c>
      <c r="Q901" s="48" t="n">
        <f aca="false">SUM(Q902)</f>
        <v>0</v>
      </c>
      <c r="R901" s="48" t="n">
        <f aca="false">SUM(R902)</f>
        <v>0</v>
      </c>
      <c r="S901" s="48" t="n">
        <f aca="false">SUM(S902)</f>
        <v>2753</v>
      </c>
      <c r="T901" s="43" t="n">
        <f aca="false">SUM(T902)</f>
        <v>0</v>
      </c>
    </row>
    <row r="902" customFormat="false" ht="12.75" hidden="true" customHeight="true" outlineLevel="0" collapsed="false">
      <c r="B902" s="237"/>
      <c r="C902" s="179"/>
      <c r="D902" s="180"/>
      <c r="E902" s="234" t="n">
        <v>801</v>
      </c>
      <c r="F902" s="105" t="s">
        <v>53</v>
      </c>
      <c r="G902" s="43" t="n">
        <f aca="false">SUM(H902:I902)</f>
        <v>2753</v>
      </c>
      <c r="H902" s="43" t="n">
        <f aca="false">SUM(H903)</f>
        <v>0</v>
      </c>
      <c r="I902" s="43" t="n">
        <f aca="false">SUM(I903)</f>
        <v>2753</v>
      </c>
      <c r="J902" s="44" t="n">
        <f aca="false">SUM(K902,P902,T902)</f>
        <v>2753</v>
      </c>
      <c r="K902" s="48" t="n">
        <f aca="false">SUM(L902:O902)</f>
        <v>0</v>
      </c>
      <c r="L902" s="135" t="n">
        <f aca="false">SUM(L903)</f>
        <v>0</v>
      </c>
      <c r="M902" s="135" t="n">
        <f aca="false">SUM(M903)</f>
        <v>0</v>
      </c>
      <c r="N902" s="135" t="n">
        <f aca="false">SUM(N903)</f>
        <v>0</v>
      </c>
      <c r="O902" s="135" t="n">
        <f aca="false">SUM(O903)</f>
        <v>0</v>
      </c>
      <c r="P902" s="48" t="n">
        <f aca="false">SUM(Q902:S902)</f>
        <v>2753</v>
      </c>
      <c r="Q902" s="135" t="n">
        <f aca="false">SUM(Q903)</f>
        <v>0</v>
      </c>
      <c r="R902" s="135" t="n">
        <f aca="false">SUM(R903)</f>
        <v>0</v>
      </c>
      <c r="S902" s="135" t="n">
        <f aca="false">SUM(S903)</f>
        <v>2753</v>
      </c>
      <c r="T902" s="43" t="n">
        <f aca="false">SUM(T903)</f>
        <v>0</v>
      </c>
    </row>
    <row r="903" customFormat="false" ht="12.75" hidden="true" customHeight="true" outlineLevel="0" collapsed="false">
      <c r="B903" s="237"/>
      <c r="C903" s="179"/>
      <c r="D903" s="180"/>
      <c r="E903" s="235" t="n">
        <v>80195</v>
      </c>
      <c r="F903" s="192" t="s">
        <v>48</v>
      </c>
      <c r="G903" s="43" t="n">
        <f aca="false">G904+G908</f>
        <v>2753</v>
      </c>
      <c r="H903" s="43" t="n">
        <f aca="false">H904+H908</f>
        <v>0</v>
      </c>
      <c r="I903" s="43" t="n">
        <f aca="false">I904+I908</f>
        <v>2753</v>
      </c>
      <c r="J903" s="44" t="n">
        <f aca="false">J904+J908</f>
        <v>2753</v>
      </c>
      <c r="K903" s="48" t="n">
        <f aca="false">K904+K908</f>
        <v>0</v>
      </c>
      <c r="L903" s="135" t="n">
        <f aca="false">L904+L908</f>
        <v>0</v>
      </c>
      <c r="M903" s="135" t="n">
        <f aca="false">M904+M908</f>
        <v>0</v>
      </c>
      <c r="N903" s="135" t="n">
        <f aca="false">N904+N908</f>
        <v>0</v>
      </c>
      <c r="O903" s="135" t="n">
        <f aca="false">O904+O908</f>
        <v>0</v>
      </c>
      <c r="P903" s="48" t="n">
        <f aca="false">P904+P908</f>
        <v>2753</v>
      </c>
      <c r="Q903" s="135" t="n">
        <f aca="false">Q904+Q908</f>
        <v>0</v>
      </c>
      <c r="R903" s="135" t="n">
        <f aca="false">R904+R908</f>
        <v>0</v>
      </c>
      <c r="S903" s="135" t="n">
        <f aca="false">S904+S908</f>
        <v>2753</v>
      </c>
      <c r="T903" s="43" t="n">
        <f aca="false">T904+T908</f>
        <v>0</v>
      </c>
    </row>
    <row r="904" customFormat="false" ht="12.75" hidden="true" customHeight="false" outlineLevel="0" collapsed="false">
      <c r="B904" s="237"/>
      <c r="C904" s="179"/>
      <c r="D904" s="180"/>
      <c r="E904" s="176"/>
      <c r="F904" s="236" t="s">
        <v>37</v>
      </c>
      <c r="G904" s="143" t="n">
        <f aca="false">SUM(G905:G907)</f>
        <v>2753</v>
      </c>
      <c r="H904" s="143" t="n">
        <f aca="false">SUM(H905:H907)</f>
        <v>0</v>
      </c>
      <c r="I904" s="143" t="n">
        <f aca="false">SUM(I905:I907)</f>
        <v>2753</v>
      </c>
      <c r="J904" s="144" t="n">
        <f aca="false">SUM(J905:J907)</f>
        <v>2753</v>
      </c>
      <c r="K904" s="145" t="n">
        <f aca="false">SUM(K905:K907)</f>
        <v>0</v>
      </c>
      <c r="L904" s="148" t="n">
        <f aca="false">SUM(L905:L907)</f>
        <v>0</v>
      </c>
      <c r="M904" s="148" t="n">
        <f aca="false">SUM(M905:M907)</f>
        <v>0</v>
      </c>
      <c r="N904" s="148" t="n">
        <f aca="false">SUM(N905:N907)</f>
        <v>0</v>
      </c>
      <c r="O904" s="148" t="n">
        <f aca="false">SUM(O905:O907)</f>
        <v>0</v>
      </c>
      <c r="P904" s="145" t="n">
        <f aca="false">SUM(P905:P907)</f>
        <v>2753</v>
      </c>
      <c r="Q904" s="148" t="n">
        <f aca="false">SUM(Q905:Q907)</f>
        <v>0</v>
      </c>
      <c r="R904" s="148" t="n">
        <f aca="false">SUM(R905:R907)</f>
        <v>0</v>
      </c>
      <c r="S904" s="148" t="n">
        <f aca="false">SUM(S905:S907)</f>
        <v>2753</v>
      </c>
      <c r="T904" s="143" t="n">
        <f aca="false">SUM(T905:T907)</f>
        <v>0</v>
      </c>
    </row>
    <row r="905" customFormat="false" ht="12.75" hidden="true" customHeight="false" outlineLevel="0" collapsed="false">
      <c r="B905" s="237"/>
      <c r="C905" s="179"/>
      <c r="D905" s="180"/>
      <c r="E905" s="180"/>
      <c r="F905" s="147" t="s">
        <v>41</v>
      </c>
      <c r="G905" s="181" t="n">
        <f aca="false">SUM(H905,I905,T905)</f>
        <v>0</v>
      </c>
      <c r="H905" s="143" t="n">
        <f aca="false">SUM(K905)</f>
        <v>0</v>
      </c>
      <c r="I905" s="143" t="n">
        <f aca="false">SUM(P905)</f>
        <v>0</v>
      </c>
      <c r="J905" s="144" t="n">
        <f aca="false">SUM(K905,P905,T905)</f>
        <v>0</v>
      </c>
      <c r="K905" s="145" t="n">
        <f aca="false">SUM(L905:O905)</f>
        <v>0</v>
      </c>
      <c r="L905" s="182"/>
      <c r="M905" s="182"/>
      <c r="N905" s="182"/>
      <c r="O905" s="182"/>
      <c r="P905" s="145" t="n">
        <f aca="false">SUM(Q905:S905)</f>
        <v>0</v>
      </c>
      <c r="Q905" s="183"/>
      <c r="R905" s="183"/>
      <c r="S905" s="182"/>
      <c r="T905" s="184"/>
    </row>
    <row r="906" customFormat="false" ht="12.75" hidden="true" customHeight="false" outlineLevel="0" collapsed="false">
      <c r="B906" s="237"/>
      <c r="C906" s="179"/>
      <c r="D906" s="180"/>
      <c r="E906" s="180"/>
      <c r="F906" s="147" t="s">
        <v>42</v>
      </c>
      <c r="G906" s="181" t="n">
        <f aca="false">SUM(H906,I906,T906)</f>
        <v>0</v>
      </c>
      <c r="H906" s="143" t="n">
        <f aca="false">SUM(K906)</f>
        <v>0</v>
      </c>
      <c r="I906" s="143" t="n">
        <f aca="false">SUM(P906)</f>
        <v>0</v>
      </c>
      <c r="J906" s="144" t="n">
        <f aca="false">SUM(K906,P906,T906)</f>
        <v>0</v>
      </c>
      <c r="K906" s="145" t="n">
        <f aca="false">SUM(L906:O906)</f>
        <v>0</v>
      </c>
      <c r="L906" s="182"/>
      <c r="M906" s="182"/>
      <c r="N906" s="182"/>
      <c r="O906" s="182"/>
      <c r="P906" s="145" t="n">
        <f aca="false">SUM(Q906:S906)</f>
        <v>0</v>
      </c>
      <c r="Q906" s="183"/>
      <c r="R906" s="183"/>
      <c r="S906" s="182"/>
      <c r="T906" s="184"/>
    </row>
    <row r="907" customFormat="false" ht="12.75" hidden="true" customHeight="true" outlineLevel="0" collapsed="false">
      <c r="B907" s="237"/>
      <c r="C907" s="179"/>
      <c r="D907" s="180"/>
      <c r="E907" s="180"/>
      <c r="F907" s="147" t="s">
        <v>43</v>
      </c>
      <c r="G907" s="181" t="n">
        <f aca="false">SUM(H907,I907,T907)</f>
        <v>2753</v>
      </c>
      <c r="H907" s="143" t="n">
        <f aca="false">SUM(K907)</f>
        <v>0</v>
      </c>
      <c r="I907" s="143" t="n">
        <f aca="false">SUM(P907)</f>
        <v>2753</v>
      </c>
      <c r="J907" s="144" t="n">
        <f aca="false">SUM(K907,P907,T907)</f>
        <v>2753</v>
      </c>
      <c r="K907" s="145" t="n">
        <f aca="false">SUM(L907:O907)</f>
        <v>0</v>
      </c>
      <c r="L907" s="182"/>
      <c r="M907" s="182"/>
      <c r="N907" s="182"/>
      <c r="O907" s="182"/>
      <c r="P907" s="145" t="n">
        <f aca="false">SUM(Q907:S907)</f>
        <v>2753</v>
      </c>
      <c r="Q907" s="183"/>
      <c r="R907" s="183"/>
      <c r="S907" s="182" t="n">
        <v>2753</v>
      </c>
      <c r="T907" s="184"/>
    </row>
    <row r="908" customFormat="false" ht="12.75" hidden="true" customHeight="true" outlineLevel="0" collapsed="false">
      <c r="B908" s="237"/>
      <c r="C908" s="179"/>
      <c r="D908" s="180"/>
      <c r="E908" s="180"/>
      <c r="F908" s="236" t="s">
        <v>38</v>
      </c>
      <c r="G908" s="181" t="n">
        <f aca="false">SUM(H908,I908,T908)</f>
        <v>0</v>
      </c>
      <c r="H908" s="143" t="n">
        <f aca="false">SUM(K908)</f>
        <v>0</v>
      </c>
      <c r="I908" s="143" t="n">
        <f aca="false">SUM(P908)</f>
        <v>0</v>
      </c>
      <c r="J908" s="144" t="n">
        <f aca="false">SUM(K908,P908,T908)</f>
        <v>0</v>
      </c>
      <c r="K908" s="145" t="n">
        <f aca="false">SUM(L908:O908)</f>
        <v>0</v>
      </c>
      <c r="L908" s="182"/>
      <c r="M908" s="182"/>
      <c r="N908" s="182"/>
      <c r="O908" s="182"/>
      <c r="P908" s="145" t="n">
        <f aca="false">SUM(Q908:S908)</f>
        <v>0</v>
      </c>
      <c r="Q908" s="183"/>
      <c r="R908" s="183"/>
      <c r="S908" s="182"/>
      <c r="T908" s="184"/>
    </row>
    <row r="909" customFormat="false" ht="12.75" hidden="true" customHeight="true" outlineLevel="0" collapsed="false">
      <c r="B909" s="237" t="n">
        <v>19</v>
      </c>
      <c r="C909" s="242" t="s">
        <v>158</v>
      </c>
      <c r="D909" s="168"/>
      <c r="E909" s="168"/>
      <c r="F909" s="168"/>
      <c r="G909" s="169"/>
      <c r="H909" s="169"/>
      <c r="I909" s="169"/>
      <c r="J909" s="169"/>
      <c r="K909" s="169"/>
      <c r="L909" s="169"/>
      <c r="M909" s="169"/>
      <c r="N909" s="169"/>
      <c r="O909" s="169"/>
      <c r="P909" s="169"/>
      <c r="Q909" s="169"/>
      <c r="R909" s="169"/>
      <c r="S909" s="169"/>
      <c r="T909" s="172"/>
    </row>
    <row r="910" customFormat="false" ht="12.75" hidden="true" customHeight="true" outlineLevel="0" collapsed="false">
      <c r="B910" s="237"/>
      <c r="C910" s="117" t="s">
        <v>84</v>
      </c>
      <c r="D910" s="168"/>
      <c r="E910" s="168"/>
      <c r="F910" s="168"/>
      <c r="G910" s="169"/>
      <c r="H910" s="169"/>
      <c r="I910" s="169"/>
      <c r="J910" s="169"/>
      <c r="K910" s="169"/>
      <c r="L910" s="169"/>
      <c r="M910" s="169"/>
      <c r="N910" s="169"/>
      <c r="O910" s="169"/>
      <c r="P910" s="169"/>
      <c r="Q910" s="169"/>
      <c r="R910" s="169"/>
      <c r="S910" s="169"/>
      <c r="T910" s="172"/>
    </row>
    <row r="911" customFormat="false" ht="12.75" hidden="true" customHeight="true" outlineLevel="0" collapsed="false">
      <c r="B911" s="237"/>
      <c r="C911" s="121" t="s">
        <v>85</v>
      </c>
      <c r="D911" s="168"/>
      <c r="E911" s="168"/>
      <c r="F911" s="188"/>
      <c r="G911" s="174"/>
      <c r="H911" s="174"/>
      <c r="I911" s="174"/>
      <c r="J911" s="174"/>
      <c r="K911" s="174"/>
      <c r="L911" s="174"/>
      <c r="M911" s="174"/>
      <c r="N911" s="174"/>
      <c r="O911" s="174"/>
      <c r="P911" s="174"/>
      <c r="Q911" s="174"/>
      <c r="R911" s="174"/>
      <c r="S911" s="169"/>
      <c r="T911" s="175"/>
    </row>
    <row r="912" customFormat="false" ht="63.75" hidden="true" customHeight="true" outlineLevel="0" collapsed="false">
      <c r="B912" s="237"/>
      <c r="C912" s="125" t="s">
        <v>265</v>
      </c>
      <c r="D912" s="95" t="n">
        <v>23</v>
      </c>
      <c r="E912" s="176"/>
      <c r="F912" s="177"/>
      <c r="G912" s="43" t="n">
        <f aca="false">G913</f>
        <v>390</v>
      </c>
      <c r="H912" s="43" t="n">
        <f aca="false">H913</f>
        <v>0</v>
      </c>
      <c r="I912" s="43" t="n">
        <f aca="false">I913</f>
        <v>390</v>
      </c>
      <c r="J912" s="44"/>
      <c r="K912" s="45"/>
      <c r="L912" s="45"/>
      <c r="M912" s="45"/>
      <c r="N912" s="45"/>
      <c r="O912" s="45"/>
      <c r="P912" s="48"/>
      <c r="Q912" s="45"/>
      <c r="R912" s="45"/>
      <c r="S912" s="45"/>
      <c r="T912" s="43"/>
    </row>
    <row r="913" customFormat="false" ht="12.75" hidden="true" customHeight="true" outlineLevel="0" collapsed="false">
      <c r="B913" s="237"/>
      <c r="C913" s="178" t="n">
        <v>2008</v>
      </c>
      <c r="D913" s="176"/>
      <c r="E913" s="176"/>
      <c r="F913" s="176"/>
      <c r="G913" s="43" t="n">
        <f aca="false">SUM(H913:I913)</f>
        <v>390</v>
      </c>
      <c r="H913" s="43" t="n">
        <f aca="false">SUM(H914)</f>
        <v>0</v>
      </c>
      <c r="I913" s="43" t="n">
        <f aca="false">SUM(I914)</f>
        <v>390</v>
      </c>
      <c r="J913" s="44" t="n">
        <f aca="false">SUM(J914)</f>
        <v>390</v>
      </c>
      <c r="K913" s="48" t="n">
        <f aca="false">SUM(K914)</f>
        <v>0</v>
      </c>
      <c r="L913" s="48" t="n">
        <f aca="false">SUM(L914)</f>
        <v>0</v>
      </c>
      <c r="M913" s="48" t="n">
        <f aca="false">SUM(M914)</f>
        <v>0</v>
      </c>
      <c r="N913" s="48" t="n">
        <f aca="false">SUM(N914)</f>
        <v>0</v>
      </c>
      <c r="O913" s="48" t="n">
        <f aca="false">SUM(O914)</f>
        <v>0</v>
      </c>
      <c r="P913" s="48" t="n">
        <f aca="false">SUM(P914)</f>
        <v>390</v>
      </c>
      <c r="Q913" s="48" t="n">
        <f aca="false">SUM(Q914)</f>
        <v>0</v>
      </c>
      <c r="R913" s="48" t="n">
        <f aca="false">SUM(R914)</f>
        <v>0</v>
      </c>
      <c r="S913" s="48" t="n">
        <f aca="false">SUM(S914)</f>
        <v>390</v>
      </c>
      <c r="T913" s="43" t="n">
        <f aca="false">SUM(T914)</f>
        <v>0</v>
      </c>
    </row>
    <row r="914" customFormat="false" ht="12.75" hidden="true" customHeight="true" outlineLevel="0" collapsed="false">
      <c r="B914" s="237"/>
      <c r="C914" s="179"/>
      <c r="D914" s="180"/>
      <c r="E914" s="234" t="n">
        <v>801</v>
      </c>
      <c r="F914" s="105" t="s">
        <v>53</v>
      </c>
      <c r="G914" s="43" t="n">
        <f aca="false">SUM(H914:I914)</f>
        <v>390</v>
      </c>
      <c r="H914" s="43" t="n">
        <f aca="false">SUM(H915)</f>
        <v>0</v>
      </c>
      <c r="I914" s="43" t="n">
        <f aca="false">SUM(I915)</f>
        <v>390</v>
      </c>
      <c r="J914" s="44" t="n">
        <f aca="false">SUM(K914,P914,T914)</f>
        <v>390</v>
      </c>
      <c r="K914" s="48" t="n">
        <f aca="false">SUM(L914:O914)</f>
        <v>0</v>
      </c>
      <c r="L914" s="135" t="n">
        <f aca="false">SUM(L915)</f>
        <v>0</v>
      </c>
      <c r="M914" s="135" t="n">
        <f aca="false">SUM(M915)</f>
        <v>0</v>
      </c>
      <c r="N914" s="135" t="n">
        <f aca="false">SUM(N915)</f>
        <v>0</v>
      </c>
      <c r="O914" s="135" t="n">
        <f aca="false">SUM(O915)</f>
        <v>0</v>
      </c>
      <c r="P914" s="48" t="n">
        <f aca="false">SUM(Q914:S914)</f>
        <v>390</v>
      </c>
      <c r="Q914" s="135" t="n">
        <f aca="false">SUM(Q915)</f>
        <v>0</v>
      </c>
      <c r="R914" s="135" t="n">
        <f aca="false">SUM(R915)</f>
        <v>0</v>
      </c>
      <c r="S914" s="135" t="n">
        <f aca="false">SUM(S915)</f>
        <v>390</v>
      </c>
      <c r="T914" s="43" t="n">
        <f aca="false">SUM(T915)</f>
        <v>0</v>
      </c>
    </row>
    <row r="915" customFormat="false" ht="12.75" hidden="true" customHeight="true" outlineLevel="0" collapsed="false">
      <c r="B915" s="237"/>
      <c r="C915" s="179"/>
      <c r="D915" s="180"/>
      <c r="E915" s="235" t="n">
        <v>80195</v>
      </c>
      <c r="F915" s="192" t="s">
        <v>48</v>
      </c>
      <c r="G915" s="43" t="n">
        <f aca="false">G916+G920</f>
        <v>390</v>
      </c>
      <c r="H915" s="43" t="n">
        <f aca="false">H916+H920</f>
        <v>0</v>
      </c>
      <c r="I915" s="43" t="n">
        <f aca="false">I916+I920</f>
        <v>390</v>
      </c>
      <c r="J915" s="44" t="n">
        <f aca="false">J916+J920</f>
        <v>390</v>
      </c>
      <c r="K915" s="48" t="n">
        <f aca="false">K916+K920</f>
        <v>0</v>
      </c>
      <c r="L915" s="135" t="n">
        <f aca="false">L916+L920</f>
        <v>0</v>
      </c>
      <c r="M915" s="135" t="n">
        <f aca="false">M916+M920</f>
        <v>0</v>
      </c>
      <c r="N915" s="135" t="n">
        <f aca="false">N916+N920</f>
        <v>0</v>
      </c>
      <c r="O915" s="135" t="n">
        <f aca="false">O916+O920</f>
        <v>0</v>
      </c>
      <c r="P915" s="48" t="n">
        <f aca="false">P916+P920</f>
        <v>390</v>
      </c>
      <c r="Q915" s="135" t="n">
        <f aca="false">Q916+Q920</f>
        <v>0</v>
      </c>
      <c r="R915" s="135" t="n">
        <f aca="false">R916+R920</f>
        <v>0</v>
      </c>
      <c r="S915" s="135" t="n">
        <f aca="false">S916+S920</f>
        <v>390</v>
      </c>
      <c r="T915" s="43" t="n">
        <f aca="false">T916+T920</f>
        <v>0</v>
      </c>
    </row>
    <row r="916" customFormat="false" ht="12.75" hidden="true" customHeight="false" outlineLevel="0" collapsed="false">
      <c r="B916" s="237"/>
      <c r="C916" s="179"/>
      <c r="D916" s="180"/>
      <c r="E916" s="176"/>
      <c r="F916" s="236" t="s">
        <v>37</v>
      </c>
      <c r="G916" s="143" t="n">
        <f aca="false">SUM(G917:G919)</f>
        <v>390</v>
      </c>
      <c r="H916" s="143" t="n">
        <f aca="false">SUM(H917:H919)</f>
        <v>0</v>
      </c>
      <c r="I916" s="143" t="n">
        <f aca="false">SUM(I917:I919)</f>
        <v>390</v>
      </c>
      <c r="J916" s="144" t="n">
        <f aca="false">SUM(J917:J919)</f>
        <v>390</v>
      </c>
      <c r="K916" s="145" t="n">
        <f aca="false">SUM(K917:K919)</f>
        <v>0</v>
      </c>
      <c r="L916" s="148" t="n">
        <f aca="false">SUM(L917:L919)</f>
        <v>0</v>
      </c>
      <c r="M916" s="148" t="n">
        <f aca="false">SUM(M917:M919)</f>
        <v>0</v>
      </c>
      <c r="N916" s="148" t="n">
        <f aca="false">SUM(N917:N919)</f>
        <v>0</v>
      </c>
      <c r="O916" s="148" t="n">
        <f aca="false">SUM(O917:O919)</f>
        <v>0</v>
      </c>
      <c r="P916" s="145" t="n">
        <f aca="false">SUM(P917:P919)</f>
        <v>390</v>
      </c>
      <c r="Q916" s="148" t="n">
        <f aca="false">SUM(Q917:Q919)</f>
        <v>0</v>
      </c>
      <c r="R916" s="148" t="n">
        <f aca="false">SUM(R917:R919)</f>
        <v>0</v>
      </c>
      <c r="S916" s="148" t="n">
        <f aca="false">SUM(S917:S919)</f>
        <v>390</v>
      </c>
      <c r="T916" s="143" t="n">
        <f aca="false">SUM(T917:T919)</f>
        <v>0</v>
      </c>
    </row>
    <row r="917" customFormat="false" ht="12.75" hidden="true" customHeight="false" outlineLevel="0" collapsed="false">
      <c r="B917" s="237"/>
      <c r="C917" s="179"/>
      <c r="D917" s="180"/>
      <c r="E917" s="180"/>
      <c r="F917" s="147" t="s">
        <v>41</v>
      </c>
      <c r="G917" s="181" t="n">
        <f aca="false">SUM(H917,I917,T917)</f>
        <v>0</v>
      </c>
      <c r="H917" s="143" t="n">
        <f aca="false">SUM(K917)</f>
        <v>0</v>
      </c>
      <c r="I917" s="143" t="n">
        <f aca="false">SUM(P917)</f>
        <v>0</v>
      </c>
      <c r="J917" s="144" t="n">
        <f aca="false">SUM(K917,P917,T917)</f>
        <v>0</v>
      </c>
      <c r="K917" s="145" t="n">
        <f aca="false">SUM(L917:O917)</f>
        <v>0</v>
      </c>
      <c r="L917" s="182"/>
      <c r="M917" s="182"/>
      <c r="N917" s="182"/>
      <c r="O917" s="182"/>
      <c r="P917" s="145" t="n">
        <f aca="false">SUM(Q917:S917)</f>
        <v>0</v>
      </c>
      <c r="Q917" s="183"/>
      <c r="R917" s="183"/>
      <c r="S917" s="182"/>
      <c r="T917" s="184"/>
    </row>
    <row r="918" customFormat="false" ht="12.75" hidden="true" customHeight="false" outlineLevel="0" collapsed="false">
      <c r="B918" s="237"/>
      <c r="C918" s="179"/>
      <c r="D918" s="180"/>
      <c r="E918" s="180"/>
      <c r="F918" s="147" t="s">
        <v>42</v>
      </c>
      <c r="G918" s="181" t="n">
        <f aca="false">SUM(H918,I918,T918)</f>
        <v>0</v>
      </c>
      <c r="H918" s="143" t="n">
        <f aca="false">SUM(K918)</f>
        <v>0</v>
      </c>
      <c r="I918" s="143" t="n">
        <f aca="false">SUM(P918)</f>
        <v>0</v>
      </c>
      <c r="J918" s="144" t="n">
        <f aca="false">SUM(K918,P918,T918)</f>
        <v>0</v>
      </c>
      <c r="K918" s="145" t="n">
        <f aca="false">SUM(L918:O918)</f>
        <v>0</v>
      </c>
      <c r="L918" s="182"/>
      <c r="M918" s="182"/>
      <c r="N918" s="182"/>
      <c r="O918" s="182"/>
      <c r="P918" s="145" t="n">
        <f aca="false">SUM(Q918:S918)</f>
        <v>0</v>
      </c>
      <c r="Q918" s="183"/>
      <c r="R918" s="183"/>
      <c r="S918" s="182"/>
      <c r="T918" s="184"/>
    </row>
    <row r="919" customFormat="false" ht="12.75" hidden="true" customHeight="true" outlineLevel="0" collapsed="false">
      <c r="B919" s="237"/>
      <c r="C919" s="179"/>
      <c r="D919" s="180"/>
      <c r="E919" s="180"/>
      <c r="F919" s="147" t="s">
        <v>43</v>
      </c>
      <c r="G919" s="181" t="n">
        <f aca="false">SUM(H919,I919,T919)</f>
        <v>390</v>
      </c>
      <c r="H919" s="143" t="n">
        <f aca="false">SUM(K919)</f>
        <v>0</v>
      </c>
      <c r="I919" s="143" t="n">
        <f aca="false">SUM(P919)</f>
        <v>390</v>
      </c>
      <c r="J919" s="144" t="n">
        <f aca="false">SUM(K919,P919,T919)</f>
        <v>390</v>
      </c>
      <c r="K919" s="145" t="n">
        <f aca="false">SUM(L919:O919)</f>
        <v>0</v>
      </c>
      <c r="L919" s="182"/>
      <c r="M919" s="182"/>
      <c r="N919" s="182"/>
      <c r="O919" s="182"/>
      <c r="P919" s="145" t="n">
        <f aca="false">SUM(Q919:S919)</f>
        <v>390</v>
      </c>
      <c r="Q919" s="183"/>
      <c r="R919" s="183"/>
      <c r="S919" s="182" t="n">
        <v>390</v>
      </c>
      <c r="T919" s="184"/>
    </row>
    <row r="920" customFormat="false" ht="12.75" hidden="true" customHeight="true" outlineLevel="0" collapsed="false">
      <c r="B920" s="237"/>
      <c r="C920" s="179"/>
      <c r="D920" s="180"/>
      <c r="E920" s="180"/>
      <c r="F920" s="236" t="s">
        <v>38</v>
      </c>
      <c r="G920" s="181" t="n">
        <f aca="false">SUM(H920,I920,T920)</f>
        <v>0</v>
      </c>
      <c r="H920" s="143" t="n">
        <f aca="false">SUM(K920)</f>
        <v>0</v>
      </c>
      <c r="I920" s="143" t="n">
        <f aca="false">SUM(P920)</f>
        <v>0</v>
      </c>
      <c r="J920" s="144" t="n">
        <f aca="false">SUM(K920,P920,T920)</f>
        <v>0</v>
      </c>
      <c r="K920" s="145" t="n">
        <f aca="false">SUM(L920:O920)</f>
        <v>0</v>
      </c>
      <c r="L920" s="182"/>
      <c r="M920" s="182"/>
      <c r="N920" s="182"/>
      <c r="O920" s="182"/>
      <c r="P920" s="145" t="n">
        <f aca="false">SUM(Q920:S920)</f>
        <v>0</v>
      </c>
      <c r="Q920" s="183"/>
      <c r="R920" s="183"/>
      <c r="S920" s="182"/>
      <c r="T920" s="184"/>
    </row>
    <row r="921" s="109" customFormat="true" ht="12.75" hidden="true" customHeight="false" outlineLevel="0" collapsed="false">
      <c r="A921" s="116"/>
      <c r="B921" s="328" t="n">
        <v>20</v>
      </c>
      <c r="C921" s="327" t="s">
        <v>250</v>
      </c>
      <c r="D921" s="168"/>
      <c r="E921" s="168"/>
      <c r="F921" s="168"/>
      <c r="G921" s="169"/>
      <c r="H921" s="169"/>
      <c r="I921" s="169"/>
      <c r="J921" s="169"/>
      <c r="K921" s="169"/>
      <c r="L921" s="169"/>
      <c r="M921" s="169"/>
      <c r="N921" s="169"/>
      <c r="O921" s="169"/>
      <c r="P921" s="169"/>
      <c r="Q921" s="169"/>
      <c r="R921" s="169"/>
      <c r="S921" s="169"/>
      <c r="T921" s="170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</row>
    <row r="922" s="109" customFormat="true" ht="12.75" hidden="true" customHeight="false" outlineLevel="0" collapsed="false">
      <c r="A922" s="116"/>
      <c r="B922" s="328"/>
      <c r="C922" s="117" t="s">
        <v>84</v>
      </c>
      <c r="D922" s="171"/>
      <c r="E922" s="168"/>
      <c r="F922" s="168"/>
      <c r="G922" s="169"/>
      <c r="H922" s="169"/>
      <c r="I922" s="169"/>
      <c r="J922" s="169"/>
      <c r="K922" s="169"/>
      <c r="L922" s="169"/>
      <c r="M922" s="169"/>
      <c r="N922" s="169"/>
      <c r="O922" s="169"/>
      <c r="P922" s="169"/>
      <c r="Q922" s="169"/>
      <c r="R922" s="169"/>
      <c r="S922" s="169"/>
      <c r="T922" s="172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</row>
    <row r="923" s="109" customFormat="true" ht="15" hidden="true" customHeight="true" outlineLevel="0" collapsed="false">
      <c r="A923" s="116"/>
      <c r="B923" s="328"/>
      <c r="C923" s="121" t="s">
        <v>85</v>
      </c>
      <c r="D923" s="171"/>
      <c r="E923" s="168"/>
      <c r="F923" s="188"/>
      <c r="G923" s="174"/>
      <c r="H923" s="174"/>
      <c r="I923" s="174"/>
      <c r="J923" s="174"/>
      <c r="K923" s="174"/>
      <c r="L923" s="174"/>
      <c r="M923" s="174"/>
      <c r="N923" s="174"/>
      <c r="O923" s="174"/>
      <c r="P923" s="174"/>
      <c r="Q923" s="174"/>
      <c r="R923" s="174"/>
      <c r="S923" s="169"/>
      <c r="T923" s="175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</row>
    <row r="924" s="109" customFormat="true" ht="69.75" hidden="true" customHeight="true" outlineLevel="0" collapsed="false">
      <c r="A924" s="116"/>
      <c r="B924" s="328"/>
      <c r="C924" s="125" t="s">
        <v>266</v>
      </c>
      <c r="D924" s="61" t="n">
        <v>23</v>
      </c>
      <c r="E924" s="176"/>
      <c r="F924" s="177"/>
      <c r="G924" s="43" t="n">
        <f aca="false">G925+G926</f>
        <v>30224</v>
      </c>
      <c r="H924" s="43" t="n">
        <f aca="false">H925+H926</f>
        <v>0</v>
      </c>
      <c r="I924" s="43" t="n">
        <f aca="false">I925+I926</f>
        <v>30224</v>
      </c>
      <c r="J924" s="44"/>
      <c r="K924" s="45"/>
      <c r="L924" s="45"/>
      <c r="M924" s="45"/>
      <c r="N924" s="45"/>
      <c r="O924" s="45"/>
      <c r="P924" s="48"/>
      <c r="Q924" s="45"/>
      <c r="R924" s="45"/>
      <c r="S924" s="45"/>
      <c r="T924" s="43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</row>
    <row r="925" customFormat="false" ht="13.5" hidden="true" customHeight="true" outlineLevel="0" collapsed="false">
      <c r="A925" s="116"/>
      <c r="B925" s="328"/>
      <c r="C925" s="178" t="n">
        <v>2007</v>
      </c>
      <c r="D925" s="176"/>
      <c r="E925" s="176"/>
      <c r="F925" s="176"/>
      <c r="G925" s="43" t="n">
        <f aca="false">I925+H925</f>
        <v>2636</v>
      </c>
      <c r="H925" s="43" t="n">
        <v>0</v>
      </c>
      <c r="I925" s="43" t="n">
        <f aca="false">11110-8474</f>
        <v>2636</v>
      </c>
      <c r="J925" s="44"/>
      <c r="K925" s="48"/>
      <c r="L925" s="48"/>
      <c r="M925" s="48"/>
      <c r="N925" s="48"/>
      <c r="O925" s="48"/>
      <c r="P925" s="48"/>
      <c r="Q925" s="48"/>
      <c r="R925" s="48"/>
      <c r="S925" s="48"/>
      <c r="T925" s="43" t="n">
        <f aca="false">SUM(T927)</f>
        <v>0</v>
      </c>
    </row>
    <row r="926" customFormat="false" ht="13.5" hidden="true" customHeight="true" outlineLevel="0" collapsed="false">
      <c r="A926" s="116"/>
      <c r="B926" s="328"/>
      <c r="C926" s="178" t="n">
        <v>2008</v>
      </c>
      <c r="D926" s="176"/>
      <c r="E926" s="325"/>
      <c r="F926" s="176"/>
      <c r="G926" s="43" t="n">
        <f aca="false">G927</f>
        <v>27588</v>
      </c>
      <c r="H926" s="43" t="n">
        <f aca="false">H927</f>
        <v>0</v>
      </c>
      <c r="I926" s="43" t="n">
        <f aca="false">I927</f>
        <v>27588</v>
      </c>
      <c r="J926" s="44" t="n">
        <f aca="false">J927</f>
        <v>27588</v>
      </c>
      <c r="K926" s="48" t="n">
        <f aca="false">K927</f>
        <v>0</v>
      </c>
      <c r="L926" s="48" t="n">
        <f aca="false">L927</f>
        <v>0</v>
      </c>
      <c r="M926" s="48" t="n">
        <f aca="false">M927</f>
        <v>0</v>
      </c>
      <c r="N926" s="48" t="n">
        <f aca="false">N927</f>
        <v>0</v>
      </c>
      <c r="O926" s="48" t="n">
        <f aca="false">O927</f>
        <v>0</v>
      </c>
      <c r="P926" s="48" t="n">
        <f aca="false">P927</f>
        <v>27588</v>
      </c>
      <c r="Q926" s="48" t="n">
        <f aca="false">Q927</f>
        <v>0</v>
      </c>
      <c r="R926" s="48" t="n">
        <f aca="false">R927</f>
        <v>0</v>
      </c>
      <c r="S926" s="48" t="n">
        <f aca="false">S927</f>
        <v>27588</v>
      </c>
      <c r="T926" s="43"/>
    </row>
    <row r="927" customFormat="false" ht="12.75" hidden="true" customHeight="false" outlineLevel="0" collapsed="false">
      <c r="A927" s="116"/>
      <c r="B927" s="328"/>
      <c r="C927" s="12"/>
      <c r="D927" s="176"/>
      <c r="E927" s="77" t="n">
        <v>801</v>
      </c>
      <c r="F927" s="105" t="s">
        <v>111</v>
      </c>
      <c r="G927" s="43" t="n">
        <f aca="false">SUM(H927:I927)</f>
        <v>27588</v>
      </c>
      <c r="H927" s="43" t="n">
        <f aca="false">SUM(H928)</f>
        <v>0</v>
      </c>
      <c r="I927" s="43" t="n">
        <f aca="false">SUM(I928)</f>
        <v>27588</v>
      </c>
      <c r="J927" s="44" t="n">
        <f aca="false">SUM(K927,P927,T927)</f>
        <v>27588</v>
      </c>
      <c r="K927" s="48" t="n">
        <f aca="false">SUM(L927:O927)</f>
        <v>0</v>
      </c>
      <c r="L927" s="135" t="n">
        <f aca="false">SUM(L928)</f>
        <v>0</v>
      </c>
      <c r="M927" s="135" t="n">
        <f aca="false">SUM(M928)</f>
        <v>0</v>
      </c>
      <c r="N927" s="135" t="n">
        <f aca="false">SUM(N928)</f>
        <v>0</v>
      </c>
      <c r="O927" s="135" t="n">
        <f aca="false">SUM(O928)</f>
        <v>0</v>
      </c>
      <c r="P927" s="48" t="n">
        <f aca="false">SUM(Q927:S927)</f>
        <v>27588</v>
      </c>
      <c r="Q927" s="135" t="n">
        <f aca="false">SUM(Q928)</f>
        <v>0</v>
      </c>
      <c r="R927" s="135" t="n">
        <f aca="false">SUM(R928)</f>
        <v>0</v>
      </c>
      <c r="S927" s="135" t="n">
        <f aca="false">SUM(S928)</f>
        <v>27588</v>
      </c>
      <c r="T927" s="43" t="n">
        <f aca="false">SUM(T928)</f>
        <v>0</v>
      </c>
    </row>
    <row r="928" customFormat="false" ht="12.75" hidden="true" customHeight="false" outlineLevel="0" collapsed="false">
      <c r="A928" s="116"/>
      <c r="B928" s="328"/>
      <c r="C928" s="12"/>
      <c r="D928" s="176"/>
      <c r="E928" s="80" t="n">
        <v>80195</v>
      </c>
      <c r="F928" s="192" t="s">
        <v>48</v>
      </c>
      <c r="G928" s="43" t="n">
        <f aca="false">G929+G933</f>
        <v>27588</v>
      </c>
      <c r="H928" s="43" t="n">
        <f aca="false">H929+H933</f>
        <v>0</v>
      </c>
      <c r="I928" s="43" t="n">
        <f aca="false">I929+I933</f>
        <v>27588</v>
      </c>
      <c r="J928" s="44" t="n">
        <f aca="false">J929+J933</f>
        <v>27588</v>
      </c>
      <c r="K928" s="48" t="n">
        <f aca="false">K929+K933</f>
        <v>0</v>
      </c>
      <c r="L928" s="135" t="n">
        <f aca="false">L929+L933</f>
        <v>0</v>
      </c>
      <c r="M928" s="135" t="n">
        <f aca="false">M929+M933</f>
        <v>0</v>
      </c>
      <c r="N928" s="135" t="n">
        <f aca="false">N929+N933</f>
        <v>0</v>
      </c>
      <c r="O928" s="135" t="n">
        <f aca="false">O929+O933</f>
        <v>0</v>
      </c>
      <c r="P928" s="48" t="n">
        <f aca="false">P929+P933</f>
        <v>27588</v>
      </c>
      <c r="Q928" s="135" t="n">
        <f aca="false">Q929+Q933</f>
        <v>0</v>
      </c>
      <c r="R928" s="135" t="n">
        <f aca="false">R929+R933</f>
        <v>0</v>
      </c>
      <c r="S928" s="135" t="n">
        <f aca="false">S929+S933</f>
        <v>27588</v>
      </c>
      <c r="T928" s="43" t="n">
        <f aca="false">T929+T933</f>
        <v>0</v>
      </c>
    </row>
    <row r="929" customFormat="false" ht="12.75" hidden="true" customHeight="false" outlineLevel="0" collapsed="false">
      <c r="A929" s="116"/>
      <c r="B929" s="328"/>
      <c r="C929" s="12"/>
      <c r="D929" s="176"/>
      <c r="E929" s="176"/>
      <c r="F929" s="67" t="s">
        <v>37</v>
      </c>
      <c r="G929" s="143" t="n">
        <f aca="false">SUM(G930:G932)</f>
        <v>27588</v>
      </c>
      <c r="H929" s="143" t="n">
        <f aca="false">SUM(H930:H932)</f>
        <v>0</v>
      </c>
      <c r="I929" s="143" t="n">
        <f aca="false">SUM(I930:I932)</f>
        <v>27588</v>
      </c>
      <c r="J929" s="144" t="n">
        <f aca="false">SUM(J930:J932)</f>
        <v>27588</v>
      </c>
      <c r="K929" s="145" t="n">
        <f aca="false">SUM(K930:K932)</f>
        <v>0</v>
      </c>
      <c r="L929" s="148" t="n">
        <f aca="false">SUM(L930:L932)</f>
        <v>0</v>
      </c>
      <c r="M929" s="148" t="n">
        <f aca="false">SUM(M930:M932)</f>
        <v>0</v>
      </c>
      <c r="N929" s="148" t="n">
        <f aca="false">SUM(N930:N932)</f>
        <v>0</v>
      </c>
      <c r="O929" s="148" t="n">
        <f aca="false">SUM(O930:O932)</f>
        <v>0</v>
      </c>
      <c r="P929" s="145" t="n">
        <f aca="false">SUM(P930:P932)</f>
        <v>27588</v>
      </c>
      <c r="Q929" s="148" t="n">
        <f aca="false">SUM(Q930:Q932)</f>
        <v>0</v>
      </c>
      <c r="R929" s="148" t="n">
        <f aca="false">SUM(R930:R932)</f>
        <v>0</v>
      </c>
      <c r="S929" s="148" t="n">
        <f aca="false">SUM(S930:S932)</f>
        <v>27588</v>
      </c>
      <c r="T929" s="143" t="n">
        <f aca="false">SUM(T930:T932)</f>
        <v>0</v>
      </c>
    </row>
    <row r="930" customFormat="false" ht="13.5" hidden="true" customHeight="true" outlineLevel="0" collapsed="false">
      <c r="A930" s="116"/>
      <c r="B930" s="328"/>
      <c r="C930" s="12"/>
      <c r="D930" s="176"/>
      <c r="E930" s="176"/>
      <c r="F930" s="147" t="s">
        <v>41</v>
      </c>
      <c r="G930" s="181" t="n">
        <f aca="false">SUM(H930,I930,T930)</f>
        <v>0</v>
      </c>
      <c r="H930" s="143" t="n">
        <f aca="false">SUM(K930)</f>
        <v>0</v>
      </c>
      <c r="I930" s="143" t="n">
        <f aca="false">SUM(P930)</f>
        <v>0</v>
      </c>
      <c r="J930" s="144" t="n">
        <f aca="false">SUM(K930,P930,T930)</f>
        <v>0</v>
      </c>
      <c r="K930" s="145" t="n">
        <f aca="false">SUM(L930:O930)</f>
        <v>0</v>
      </c>
      <c r="L930" s="182"/>
      <c r="M930" s="182"/>
      <c r="N930" s="182"/>
      <c r="O930" s="182"/>
      <c r="P930" s="145" t="n">
        <f aca="false">SUM(Q930:S930)</f>
        <v>0</v>
      </c>
      <c r="Q930" s="183"/>
      <c r="R930" s="183"/>
      <c r="S930" s="182"/>
      <c r="T930" s="184"/>
    </row>
    <row r="931" customFormat="false" ht="13.5" hidden="true" customHeight="true" outlineLevel="0" collapsed="false">
      <c r="A931" s="116"/>
      <c r="B931" s="328"/>
      <c r="C931" s="12"/>
      <c r="D931" s="176"/>
      <c r="E931" s="176"/>
      <c r="F931" s="147" t="s">
        <v>42</v>
      </c>
      <c r="G931" s="181" t="n">
        <f aca="false">SUM(H931,I931,T931)</f>
        <v>0</v>
      </c>
      <c r="H931" s="143" t="n">
        <f aca="false">SUM(K931)</f>
        <v>0</v>
      </c>
      <c r="I931" s="143" t="n">
        <f aca="false">SUM(P931)</f>
        <v>0</v>
      </c>
      <c r="J931" s="144" t="n">
        <f aca="false">SUM(K931,P931,T931)</f>
        <v>0</v>
      </c>
      <c r="K931" s="145" t="n">
        <f aca="false">SUM(L931:O931)</f>
        <v>0</v>
      </c>
      <c r="L931" s="182"/>
      <c r="M931" s="182"/>
      <c r="N931" s="182"/>
      <c r="O931" s="182"/>
      <c r="P931" s="145" t="n">
        <f aca="false">SUM(Q931:S931)</f>
        <v>0</v>
      </c>
      <c r="Q931" s="183"/>
      <c r="R931" s="183"/>
      <c r="S931" s="182"/>
      <c r="T931" s="184"/>
    </row>
    <row r="932" customFormat="false" ht="14.25" hidden="true" customHeight="true" outlineLevel="0" collapsed="false">
      <c r="B932" s="328"/>
      <c r="C932" s="12"/>
      <c r="D932" s="176"/>
      <c r="E932" s="176"/>
      <c r="F932" s="147" t="s">
        <v>43</v>
      </c>
      <c r="G932" s="181" t="n">
        <f aca="false">SUM(H932,I932,T932)</f>
        <v>27588</v>
      </c>
      <c r="H932" s="143" t="n">
        <f aca="false">SUM(K932)</f>
        <v>0</v>
      </c>
      <c r="I932" s="143" t="n">
        <f aca="false">SUM(P932)</f>
        <v>27588</v>
      </c>
      <c r="J932" s="144" t="n">
        <f aca="false">SUM(K932,P932,T932)</f>
        <v>27588</v>
      </c>
      <c r="K932" s="145" t="n">
        <f aca="false">SUM(L932:O932)</f>
        <v>0</v>
      </c>
      <c r="L932" s="182"/>
      <c r="M932" s="182"/>
      <c r="N932" s="182"/>
      <c r="O932" s="182"/>
      <c r="P932" s="145" t="n">
        <f aca="false">SUM(Q932:S932)</f>
        <v>27588</v>
      </c>
      <c r="Q932" s="183"/>
      <c r="R932" s="182"/>
      <c r="S932" s="182" t="n">
        <f aca="false">19114+8474</f>
        <v>27588</v>
      </c>
      <c r="T932" s="184"/>
    </row>
    <row r="933" customFormat="false" ht="14.25" hidden="true" customHeight="true" outlineLevel="0" collapsed="false">
      <c r="B933" s="328"/>
      <c r="C933" s="12"/>
      <c r="D933" s="176"/>
      <c r="E933" s="176"/>
      <c r="F933" s="67" t="s">
        <v>38</v>
      </c>
      <c r="G933" s="181" t="n">
        <f aca="false">SUM(H933,I933,T933)</f>
        <v>0</v>
      </c>
      <c r="H933" s="143" t="n">
        <f aca="false">SUM(K933)</f>
        <v>0</v>
      </c>
      <c r="I933" s="143" t="n">
        <f aca="false">SUM(P933)</f>
        <v>0</v>
      </c>
      <c r="J933" s="144" t="n">
        <f aca="false">SUM(K933,P933,T933)</f>
        <v>0</v>
      </c>
      <c r="K933" s="145" t="n">
        <f aca="false">SUM(L933:O933)</f>
        <v>0</v>
      </c>
      <c r="L933" s="182"/>
      <c r="M933" s="182"/>
      <c r="N933" s="182"/>
      <c r="O933" s="182"/>
      <c r="P933" s="145" t="n">
        <f aca="false">SUM(Q933:S933)</f>
        <v>0</v>
      </c>
      <c r="Q933" s="183"/>
      <c r="R933" s="183"/>
      <c r="S933" s="182"/>
      <c r="T933" s="184"/>
    </row>
    <row r="934" s="109" customFormat="true" ht="12.75" hidden="true" customHeight="false" outlineLevel="0" collapsed="false">
      <c r="A934" s="116"/>
      <c r="B934" s="328" t="n">
        <v>21</v>
      </c>
      <c r="C934" s="327" t="s">
        <v>250</v>
      </c>
      <c r="D934" s="168"/>
      <c r="E934" s="168"/>
      <c r="F934" s="168"/>
      <c r="G934" s="169"/>
      <c r="H934" s="169"/>
      <c r="I934" s="169"/>
      <c r="J934" s="169"/>
      <c r="K934" s="169"/>
      <c r="L934" s="169"/>
      <c r="M934" s="169"/>
      <c r="N934" s="169"/>
      <c r="O934" s="169"/>
      <c r="P934" s="169"/>
      <c r="Q934" s="169"/>
      <c r="R934" s="169"/>
      <c r="S934" s="169"/>
      <c r="T934" s="170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</row>
    <row r="935" s="109" customFormat="true" ht="12.75" hidden="true" customHeight="false" outlineLevel="0" collapsed="false">
      <c r="A935" s="116"/>
      <c r="B935" s="328"/>
      <c r="C935" s="117" t="s">
        <v>84</v>
      </c>
      <c r="D935" s="171"/>
      <c r="E935" s="168"/>
      <c r="F935" s="168"/>
      <c r="G935" s="169"/>
      <c r="H935" s="169"/>
      <c r="I935" s="169"/>
      <c r="J935" s="169"/>
      <c r="K935" s="169"/>
      <c r="L935" s="169"/>
      <c r="M935" s="169"/>
      <c r="N935" s="169"/>
      <c r="O935" s="169"/>
      <c r="P935" s="169"/>
      <c r="Q935" s="169"/>
      <c r="R935" s="169"/>
      <c r="S935" s="169"/>
      <c r="T935" s="172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</row>
    <row r="936" s="109" customFormat="true" ht="15" hidden="true" customHeight="true" outlineLevel="0" collapsed="false">
      <c r="A936" s="116"/>
      <c r="B936" s="328"/>
      <c r="C936" s="121" t="s">
        <v>85</v>
      </c>
      <c r="D936" s="171"/>
      <c r="E936" s="168"/>
      <c r="F936" s="188"/>
      <c r="G936" s="174"/>
      <c r="H936" s="174"/>
      <c r="I936" s="174"/>
      <c r="J936" s="174"/>
      <c r="K936" s="174"/>
      <c r="L936" s="174"/>
      <c r="M936" s="174"/>
      <c r="N936" s="174"/>
      <c r="O936" s="174"/>
      <c r="P936" s="174"/>
      <c r="Q936" s="174"/>
      <c r="R936" s="174"/>
      <c r="S936" s="169"/>
      <c r="T936" s="175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</row>
    <row r="937" s="109" customFormat="true" ht="44.25" hidden="true" customHeight="true" outlineLevel="0" collapsed="false">
      <c r="A937" s="116"/>
      <c r="B937" s="328"/>
      <c r="C937" s="125" t="s">
        <v>267</v>
      </c>
      <c r="D937" s="61" t="n">
        <v>23</v>
      </c>
      <c r="E937" s="176"/>
      <c r="F937" s="177"/>
      <c r="G937" s="43" t="n">
        <f aca="false">G938+G939</f>
        <v>18890</v>
      </c>
      <c r="H937" s="43" t="n">
        <f aca="false">H938+H939</f>
        <v>0</v>
      </c>
      <c r="I937" s="43" t="n">
        <f aca="false">I938+I939</f>
        <v>18890</v>
      </c>
      <c r="J937" s="44"/>
      <c r="K937" s="45"/>
      <c r="L937" s="45"/>
      <c r="M937" s="45"/>
      <c r="N937" s="45"/>
      <c r="O937" s="45"/>
      <c r="P937" s="48"/>
      <c r="Q937" s="45"/>
      <c r="R937" s="45"/>
      <c r="S937" s="45"/>
      <c r="T937" s="43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</row>
    <row r="938" customFormat="false" ht="13.5" hidden="true" customHeight="true" outlineLevel="0" collapsed="false">
      <c r="A938" s="116"/>
      <c r="B938" s="328"/>
      <c r="C938" s="178" t="n">
        <v>2007</v>
      </c>
      <c r="D938" s="176"/>
      <c r="E938" s="176"/>
      <c r="F938" s="176"/>
      <c r="G938" s="43" t="n">
        <f aca="false">I938+H938</f>
        <v>46</v>
      </c>
      <c r="H938" s="43" t="n">
        <v>0</v>
      </c>
      <c r="I938" s="43" t="n">
        <f aca="false">1020-974</f>
        <v>46</v>
      </c>
      <c r="J938" s="44"/>
      <c r="K938" s="48"/>
      <c r="L938" s="48"/>
      <c r="M938" s="48"/>
      <c r="N938" s="48"/>
      <c r="O938" s="48"/>
      <c r="P938" s="48"/>
      <c r="Q938" s="48"/>
      <c r="R938" s="48"/>
      <c r="S938" s="48"/>
      <c r="T938" s="43" t="n">
        <f aca="false">SUM(T940)</f>
        <v>0</v>
      </c>
    </row>
    <row r="939" customFormat="false" ht="13.5" hidden="true" customHeight="true" outlineLevel="0" collapsed="false">
      <c r="A939" s="116"/>
      <c r="B939" s="328"/>
      <c r="C939" s="178" t="n">
        <v>2008</v>
      </c>
      <c r="D939" s="176"/>
      <c r="E939" s="325"/>
      <c r="F939" s="176"/>
      <c r="G939" s="43" t="n">
        <f aca="false">G940</f>
        <v>18844</v>
      </c>
      <c r="H939" s="43" t="n">
        <f aca="false">H940</f>
        <v>0</v>
      </c>
      <c r="I939" s="43" t="n">
        <f aca="false">I940</f>
        <v>18844</v>
      </c>
      <c r="J939" s="44" t="n">
        <f aca="false">J940</f>
        <v>18844</v>
      </c>
      <c r="K939" s="48" t="n">
        <f aca="false">K940</f>
        <v>0</v>
      </c>
      <c r="L939" s="48" t="n">
        <f aca="false">L940</f>
        <v>0</v>
      </c>
      <c r="M939" s="48" t="n">
        <f aca="false">M940</f>
        <v>0</v>
      </c>
      <c r="N939" s="48" t="n">
        <f aca="false">N940</f>
        <v>0</v>
      </c>
      <c r="O939" s="48" t="n">
        <f aca="false">O940</f>
        <v>0</v>
      </c>
      <c r="P939" s="48" t="n">
        <f aca="false">P940</f>
        <v>18844</v>
      </c>
      <c r="Q939" s="48" t="n">
        <f aca="false">Q940</f>
        <v>0</v>
      </c>
      <c r="R939" s="48" t="n">
        <f aca="false">R940</f>
        <v>0</v>
      </c>
      <c r="S939" s="48" t="n">
        <f aca="false">S940</f>
        <v>18844</v>
      </c>
      <c r="T939" s="43"/>
    </row>
    <row r="940" customFormat="false" ht="12.75" hidden="true" customHeight="false" outlineLevel="0" collapsed="false">
      <c r="A940" s="116"/>
      <c r="B940" s="328"/>
      <c r="C940" s="179"/>
      <c r="D940" s="180"/>
      <c r="E940" s="77" t="n">
        <v>801</v>
      </c>
      <c r="F940" s="105" t="s">
        <v>111</v>
      </c>
      <c r="G940" s="43" t="n">
        <f aca="false">SUM(H940:I940)</f>
        <v>18844</v>
      </c>
      <c r="H940" s="43" t="n">
        <f aca="false">SUM(H941)</f>
        <v>0</v>
      </c>
      <c r="I940" s="43" t="n">
        <f aca="false">SUM(I941)</f>
        <v>18844</v>
      </c>
      <c r="J940" s="44" t="n">
        <f aca="false">SUM(K940,P940,T940)</f>
        <v>18844</v>
      </c>
      <c r="K940" s="48" t="n">
        <f aca="false">SUM(L940:O940)</f>
        <v>0</v>
      </c>
      <c r="L940" s="135" t="n">
        <f aca="false">SUM(L941)</f>
        <v>0</v>
      </c>
      <c r="M940" s="135" t="n">
        <f aca="false">SUM(M941)</f>
        <v>0</v>
      </c>
      <c r="N940" s="135" t="n">
        <f aca="false">SUM(N941)</f>
        <v>0</v>
      </c>
      <c r="O940" s="135" t="n">
        <f aca="false">SUM(O941)</f>
        <v>0</v>
      </c>
      <c r="P940" s="48" t="n">
        <f aca="false">SUM(Q940:S940)</f>
        <v>18844</v>
      </c>
      <c r="Q940" s="135" t="n">
        <f aca="false">SUM(Q941)</f>
        <v>0</v>
      </c>
      <c r="R940" s="135" t="n">
        <f aca="false">SUM(R941)</f>
        <v>0</v>
      </c>
      <c r="S940" s="135" t="n">
        <f aca="false">SUM(S941)</f>
        <v>18844</v>
      </c>
      <c r="T940" s="43" t="n">
        <f aca="false">SUM(T941)</f>
        <v>0</v>
      </c>
    </row>
    <row r="941" customFormat="false" ht="12.75" hidden="true" customHeight="false" outlineLevel="0" collapsed="false">
      <c r="A941" s="116"/>
      <c r="B941" s="328"/>
      <c r="C941" s="179"/>
      <c r="D941" s="180"/>
      <c r="E941" s="80" t="n">
        <v>80195</v>
      </c>
      <c r="F941" s="192" t="s">
        <v>48</v>
      </c>
      <c r="G941" s="43" t="n">
        <f aca="false">G942+G946</f>
        <v>18844</v>
      </c>
      <c r="H941" s="43" t="n">
        <f aca="false">H942+H946</f>
        <v>0</v>
      </c>
      <c r="I941" s="43" t="n">
        <f aca="false">I942+I946</f>
        <v>18844</v>
      </c>
      <c r="J941" s="44" t="n">
        <f aca="false">J942+J946</f>
        <v>18844</v>
      </c>
      <c r="K941" s="48" t="n">
        <f aca="false">K942+K946</f>
        <v>0</v>
      </c>
      <c r="L941" s="135" t="n">
        <f aca="false">L942+L946</f>
        <v>0</v>
      </c>
      <c r="M941" s="135" t="n">
        <f aca="false">M942+M946</f>
        <v>0</v>
      </c>
      <c r="N941" s="135" t="n">
        <f aca="false">N942+N946</f>
        <v>0</v>
      </c>
      <c r="O941" s="135" t="n">
        <f aca="false">O942+O946</f>
        <v>0</v>
      </c>
      <c r="P941" s="48" t="n">
        <f aca="false">P942+P946</f>
        <v>18844</v>
      </c>
      <c r="Q941" s="135" t="n">
        <f aca="false">Q942+Q946</f>
        <v>0</v>
      </c>
      <c r="R941" s="135" t="n">
        <f aca="false">R942+R946</f>
        <v>0</v>
      </c>
      <c r="S941" s="135" t="n">
        <f aca="false">S942+S946</f>
        <v>18844</v>
      </c>
      <c r="T941" s="43" t="n">
        <f aca="false">T942+T946</f>
        <v>0</v>
      </c>
    </row>
    <row r="942" customFormat="false" ht="12.75" hidden="true" customHeight="false" outlineLevel="0" collapsed="false">
      <c r="A942" s="116"/>
      <c r="B942" s="328"/>
      <c r="C942" s="179"/>
      <c r="D942" s="180"/>
      <c r="E942" s="176"/>
      <c r="F942" s="67" t="s">
        <v>37</v>
      </c>
      <c r="G942" s="143" t="n">
        <f aca="false">SUM(G943:G945)</f>
        <v>18844</v>
      </c>
      <c r="H942" s="143" t="n">
        <f aca="false">SUM(H943:H945)</f>
        <v>0</v>
      </c>
      <c r="I942" s="143" t="n">
        <f aca="false">SUM(I943:I945)</f>
        <v>18844</v>
      </c>
      <c r="J942" s="144" t="n">
        <f aca="false">SUM(J943:J945)</f>
        <v>18844</v>
      </c>
      <c r="K942" s="145" t="n">
        <f aca="false">SUM(K943:K945)</f>
        <v>0</v>
      </c>
      <c r="L942" s="148" t="n">
        <f aca="false">SUM(L943:L945)</f>
        <v>0</v>
      </c>
      <c r="M942" s="148" t="n">
        <f aca="false">SUM(M943:M945)</f>
        <v>0</v>
      </c>
      <c r="N942" s="148" t="n">
        <f aca="false">SUM(N943:N945)</f>
        <v>0</v>
      </c>
      <c r="O942" s="148" t="n">
        <f aca="false">SUM(O943:O945)</f>
        <v>0</v>
      </c>
      <c r="P942" s="145" t="n">
        <f aca="false">SUM(P943:P945)</f>
        <v>18844</v>
      </c>
      <c r="Q942" s="148" t="n">
        <f aca="false">SUM(Q943:Q945)</f>
        <v>0</v>
      </c>
      <c r="R942" s="148" t="n">
        <f aca="false">SUM(R943:R945)</f>
        <v>0</v>
      </c>
      <c r="S942" s="148" t="n">
        <f aca="false">SUM(S943:S945)</f>
        <v>18844</v>
      </c>
      <c r="T942" s="143" t="n">
        <f aca="false">SUM(T943:T945)</f>
        <v>0</v>
      </c>
    </row>
    <row r="943" customFormat="false" ht="13.5" hidden="true" customHeight="true" outlineLevel="0" collapsed="false">
      <c r="A943" s="116"/>
      <c r="B943" s="328"/>
      <c r="C943" s="179"/>
      <c r="D943" s="180"/>
      <c r="E943" s="180"/>
      <c r="F943" s="147" t="s">
        <v>41</v>
      </c>
      <c r="G943" s="181" t="n">
        <f aca="false">SUM(H943,I943,T943)</f>
        <v>0</v>
      </c>
      <c r="H943" s="143" t="n">
        <f aca="false">SUM(K943)</f>
        <v>0</v>
      </c>
      <c r="I943" s="143" t="n">
        <f aca="false">SUM(P943)</f>
        <v>0</v>
      </c>
      <c r="J943" s="144" t="n">
        <f aca="false">SUM(K943,P943,T943)</f>
        <v>0</v>
      </c>
      <c r="K943" s="145" t="n">
        <f aca="false">SUM(L943:O943)</f>
        <v>0</v>
      </c>
      <c r="L943" s="182"/>
      <c r="M943" s="182"/>
      <c r="N943" s="182"/>
      <c r="O943" s="182"/>
      <c r="P943" s="145" t="n">
        <f aca="false">SUM(Q943:S943)</f>
        <v>0</v>
      </c>
      <c r="Q943" s="183"/>
      <c r="R943" s="183"/>
      <c r="S943" s="182"/>
      <c r="T943" s="184"/>
    </row>
    <row r="944" customFormat="false" ht="13.5" hidden="true" customHeight="true" outlineLevel="0" collapsed="false">
      <c r="A944" s="116"/>
      <c r="B944" s="328"/>
      <c r="C944" s="179"/>
      <c r="D944" s="180"/>
      <c r="E944" s="180"/>
      <c r="F944" s="147" t="s">
        <v>42</v>
      </c>
      <c r="G944" s="181" t="n">
        <f aca="false">SUM(H944,I944,T944)</f>
        <v>0</v>
      </c>
      <c r="H944" s="143" t="n">
        <f aca="false">SUM(K944)</f>
        <v>0</v>
      </c>
      <c r="I944" s="143" t="n">
        <f aca="false">SUM(P944)</f>
        <v>0</v>
      </c>
      <c r="J944" s="144" t="n">
        <f aca="false">SUM(K944,P944,T944)</f>
        <v>0</v>
      </c>
      <c r="K944" s="145" t="n">
        <f aca="false">SUM(L944:O944)</f>
        <v>0</v>
      </c>
      <c r="L944" s="182"/>
      <c r="M944" s="182"/>
      <c r="N944" s="182"/>
      <c r="O944" s="182"/>
      <c r="P944" s="145" t="n">
        <f aca="false">SUM(Q944:S944)</f>
        <v>0</v>
      </c>
      <c r="Q944" s="183"/>
      <c r="R944" s="183"/>
      <c r="S944" s="182"/>
      <c r="T944" s="184"/>
    </row>
    <row r="945" customFormat="false" ht="14.25" hidden="true" customHeight="true" outlineLevel="0" collapsed="false">
      <c r="B945" s="328"/>
      <c r="C945" s="179"/>
      <c r="D945" s="180"/>
      <c r="E945" s="180"/>
      <c r="F945" s="147" t="s">
        <v>43</v>
      </c>
      <c r="G945" s="181" t="n">
        <f aca="false">SUM(H945,I945,T945)</f>
        <v>18844</v>
      </c>
      <c r="H945" s="143" t="n">
        <f aca="false">SUM(K945)</f>
        <v>0</v>
      </c>
      <c r="I945" s="143" t="n">
        <f aca="false">SUM(P945)</f>
        <v>18844</v>
      </c>
      <c r="J945" s="144" t="n">
        <f aca="false">SUM(K945,P945,T945)</f>
        <v>18844</v>
      </c>
      <c r="K945" s="145" t="n">
        <f aca="false">SUM(L945:O945)</f>
        <v>0</v>
      </c>
      <c r="L945" s="182"/>
      <c r="M945" s="182"/>
      <c r="N945" s="182"/>
      <c r="O945" s="182"/>
      <c r="P945" s="145" t="n">
        <f aca="false">SUM(Q945:S945)</f>
        <v>18844</v>
      </c>
      <c r="Q945" s="183"/>
      <c r="R945" s="182"/>
      <c r="S945" s="182" t="n">
        <f aca="false">17870+974</f>
        <v>18844</v>
      </c>
      <c r="T945" s="184"/>
    </row>
    <row r="946" customFormat="false" ht="14.25" hidden="true" customHeight="true" outlineLevel="0" collapsed="false">
      <c r="B946" s="328"/>
      <c r="C946" s="179"/>
      <c r="D946" s="180"/>
      <c r="E946" s="180"/>
      <c r="F946" s="67" t="s">
        <v>38</v>
      </c>
      <c r="G946" s="181" t="n">
        <f aca="false">SUM(H946,I946,T946)</f>
        <v>0</v>
      </c>
      <c r="H946" s="143" t="n">
        <f aca="false">SUM(K946)</f>
        <v>0</v>
      </c>
      <c r="I946" s="143" t="n">
        <f aca="false">SUM(P946)</f>
        <v>0</v>
      </c>
      <c r="J946" s="144" t="n">
        <f aca="false">SUM(K946,P946,T946)</f>
        <v>0</v>
      </c>
      <c r="K946" s="145" t="n">
        <f aca="false">SUM(L946:O946)</f>
        <v>0</v>
      </c>
      <c r="L946" s="182"/>
      <c r="M946" s="182"/>
      <c r="N946" s="182"/>
      <c r="O946" s="182"/>
      <c r="P946" s="145" t="n">
        <f aca="false">SUM(Q946:S946)</f>
        <v>0</v>
      </c>
      <c r="Q946" s="183"/>
      <c r="R946" s="183"/>
      <c r="S946" s="182"/>
      <c r="T946" s="184"/>
    </row>
    <row r="947" customFormat="false" ht="12.75" hidden="true" customHeight="true" outlineLevel="0" collapsed="false">
      <c r="B947" s="237" t="n">
        <v>22</v>
      </c>
      <c r="C947" s="242" t="s">
        <v>158</v>
      </c>
      <c r="D947" s="168"/>
      <c r="E947" s="168"/>
      <c r="F947" s="168"/>
      <c r="G947" s="169"/>
      <c r="H947" s="169"/>
      <c r="I947" s="169"/>
      <c r="J947" s="169"/>
      <c r="K947" s="169"/>
      <c r="L947" s="169"/>
      <c r="M947" s="169"/>
      <c r="N947" s="169"/>
      <c r="O947" s="169"/>
      <c r="P947" s="169"/>
      <c r="Q947" s="169"/>
      <c r="R947" s="169"/>
      <c r="S947" s="169"/>
      <c r="T947" s="172"/>
    </row>
    <row r="948" customFormat="false" ht="12.75" hidden="true" customHeight="true" outlineLevel="0" collapsed="false">
      <c r="B948" s="237"/>
      <c r="C948" s="117" t="s">
        <v>84</v>
      </c>
      <c r="D948" s="168"/>
      <c r="E948" s="168"/>
      <c r="F948" s="168"/>
      <c r="G948" s="169"/>
      <c r="H948" s="169"/>
      <c r="I948" s="169"/>
      <c r="J948" s="169"/>
      <c r="K948" s="169"/>
      <c r="L948" s="169"/>
      <c r="M948" s="169"/>
      <c r="N948" s="169"/>
      <c r="O948" s="169"/>
      <c r="P948" s="169"/>
      <c r="Q948" s="169"/>
      <c r="R948" s="169"/>
      <c r="S948" s="169"/>
      <c r="T948" s="172"/>
    </row>
    <row r="949" customFormat="false" ht="12.75" hidden="true" customHeight="true" outlineLevel="0" collapsed="false">
      <c r="B949" s="237"/>
      <c r="C949" s="121" t="s">
        <v>85</v>
      </c>
      <c r="D949" s="168"/>
      <c r="E949" s="168"/>
      <c r="F949" s="188"/>
      <c r="G949" s="174"/>
      <c r="H949" s="174"/>
      <c r="I949" s="174"/>
      <c r="J949" s="174"/>
      <c r="K949" s="174"/>
      <c r="L949" s="174"/>
      <c r="M949" s="174"/>
      <c r="N949" s="174"/>
      <c r="O949" s="174"/>
      <c r="P949" s="174"/>
      <c r="Q949" s="174"/>
      <c r="R949" s="174"/>
      <c r="S949" s="169"/>
      <c r="T949" s="175"/>
    </row>
    <row r="950" customFormat="false" ht="62.25" hidden="true" customHeight="true" outlineLevel="0" collapsed="false">
      <c r="B950" s="237"/>
      <c r="C950" s="125" t="s">
        <v>268</v>
      </c>
      <c r="D950" s="95" t="n">
        <v>23</v>
      </c>
      <c r="E950" s="176"/>
      <c r="F950" s="177"/>
      <c r="G950" s="43" t="n">
        <f aca="false">G951</f>
        <v>4239</v>
      </c>
      <c r="H950" s="43" t="n">
        <f aca="false">H951</f>
        <v>0</v>
      </c>
      <c r="I950" s="43" t="n">
        <f aca="false">I951</f>
        <v>4239</v>
      </c>
      <c r="J950" s="44"/>
      <c r="K950" s="45"/>
      <c r="L950" s="45"/>
      <c r="M950" s="45"/>
      <c r="N950" s="45"/>
      <c r="O950" s="45"/>
      <c r="P950" s="48"/>
      <c r="Q950" s="45"/>
      <c r="R950" s="45"/>
      <c r="S950" s="45"/>
      <c r="T950" s="43"/>
    </row>
    <row r="951" customFormat="false" ht="12.75" hidden="true" customHeight="true" outlineLevel="0" collapsed="false">
      <c r="B951" s="237"/>
      <c r="C951" s="178" t="n">
        <v>2008</v>
      </c>
      <c r="D951" s="176"/>
      <c r="E951" s="176"/>
      <c r="F951" s="176"/>
      <c r="G951" s="43" t="n">
        <f aca="false">SUM(H951:I951)</f>
        <v>4239</v>
      </c>
      <c r="H951" s="43" t="n">
        <f aca="false">SUM(H952)</f>
        <v>0</v>
      </c>
      <c r="I951" s="43" t="n">
        <f aca="false">SUM(I952)</f>
        <v>4239</v>
      </c>
      <c r="J951" s="44" t="n">
        <f aca="false">SUM(J952)</f>
        <v>4239</v>
      </c>
      <c r="K951" s="48" t="n">
        <f aca="false">SUM(K952)</f>
        <v>0</v>
      </c>
      <c r="L951" s="48" t="n">
        <f aca="false">SUM(L952)</f>
        <v>0</v>
      </c>
      <c r="M951" s="48" t="n">
        <f aca="false">SUM(M952)</f>
        <v>0</v>
      </c>
      <c r="N951" s="48" t="n">
        <f aca="false">SUM(N952)</f>
        <v>0</v>
      </c>
      <c r="O951" s="48" t="n">
        <f aca="false">SUM(O952)</f>
        <v>0</v>
      </c>
      <c r="P951" s="48" t="n">
        <f aca="false">SUM(P952)</f>
        <v>4239</v>
      </c>
      <c r="Q951" s="48" t="n">
        <f aca="false">SUM(Q952)</f>
        <v>0</v>
      </c>
      <c r="R951" s="48" t="n">
        <f aca="false">SUM(R952)</f>
        <v>0</v>
      </c>
      <c r="S951" s="48" t="n">
        <f aca="false">SUM(S952)</f>
        <v>4239</v>
      </c>
      <c r="T951" s="43" t="n">
        <f aca="false">SUM(T952)</f>
        <v>0</v>
      </c>
    </row>
    <row r="952" customFormat="false" ht="12.75" hidden="true" customHeight="true" outlineLevel="0" collapsed="false">
      <c r="B952" s="237"/>
      <c r="C952" s="179"/>
      <c r="D952" s="180"/>
      <c r="E952" s="234" t="n">
        <v>801</v>
      </c>
      <c r="F952" s="105" t="s">
        <v>53</v>
      </c>
      <c r="G952" s="43" t="n">
        <f aca="false">SUM(H952:I952)</f>
        <v>4239</v>
      </c>
      <c r="H952" s="43" t="n">
        <f aca="false">SUM(H953)</f>
        <v>0</v>
      </c>
      <c r="I952" s="43" t="n">
        <f aca="false">SUM(I953)</f>
        <v>4239</v>
      </c>
      <c r="J952" s="44" t="n">
        <f aca="false">SUM(K952,P952,T952)</f>
        <v>4239</v>
      </c>
      <c r="K952" s="48" t="n">
        <f aca="false">SUM(L952:O952)</f>
        <v>0</v>
      </c>
      <c r="L952" s="135" t="n">
        <f aca="false">SUM(L953)</f>
        <v>0</v>
      </c>
      <c r="M952" s="135" t="n">
        <f aca="false">SUM(M953)</f>
        <v>0</v>
      </c>
      <c r="N952" s="135" t="n">
        <f aca="false">SUM(N953)</f>
        <v>0</v>
      </c>
      <c r="O952" s="135" t="n">
        <f aca="false">SUM(O953)</f>
        <v>0</v>
      </c>
      <c r="P952" s="48" t="n">
        <f aca="false">SUM(Q952:S952)</f>
        <v>4239</v>
      </c>
      <c r="Q952" s="135" t="n">
        <f aca="false">SUM(Q953)</f>
        <v>0</v>
      </c>
      <c r="R952" s="135" t="n">
        <f aca="false">SUM(R953)</f>
        <v>0</v>
      </c>
      <c r="S952" s="135" t="n">
        <f aca="false">SUM(S953)</f>
        <v>4239</v>
      </c>
      <c r="T952" s="43" t="n">
        <f aca="false">SUM(T953)</f>
        <v>0</v>
      </c>
    </row>
    <row r="953" customFormat="false" ht="12.75" hidden="true" customHeight="true" outlineLevel="0" collapsed="false">
      <c r="B953" s="237"/>
      <c r="C953" s="179"/>
      <c r="D953" s="180"/>
      <c r="E953" s="235" t="n">
        <v>80195</v>
      </c>
      <c r="F953" s="192" t="s">
        <v>48</v>
      </c>
      <c r="G953" s="43" t="n">
        <f aca="false">G954+G958</f>
        <v>4239</v>
      </c>
      <c r="H953" s="43" t="n">
        <f aca="false">H954+H958</f>
        <v>0</v>
      </c>
      <c r="I953" s="43" t="n">
        <f aca="false">I954+I958</f>
        <v>4239</v>
      </c>
      <c r="J953" s="44" t="n">
        <f aca="false">J954+J958</f>
        <v>4239</v>
      </c>
      <c r="K953" s="48" t="n">
        <f aca="false">K954+K958</f>
        <v>0</v>
      </c>
      <c r="L953" s="135" t="n">
        <f aca="false">L954+L958</f>
        <v>0</v>
      </c>
      <c r="M953" s="135" t="n">
        <f aca="false">M954+M958</f>
        <v>0</v>
      </c>
      <c r="N953" s="135" t="n">
        <f aca="false">N954+N958</f>
        <v>0</v>
      </c>
      <c r="O953" s="135" t="n">
        <f aca="false">O954+O958</f>
        <v>0</v>
      </c>
      <c r="P953" s="48" t="n">
        <f aca="false">P954+P958</f>
        <v>4239</v>
      </c>
      <c r="Q953" s="135" t="n">
        <f aca="false">Q954+Q958</f>
        <v>0</v>
      </c>
      <c r="R953" s="135" t="n">
        <f aca="false">R954+R958</f>
        <v>0</v>
      </c>
      <c r="S953" s="135" t="n">
        <f aca="false">S954+S958</f>
        <v>4239</v>
      </c>
      <c r="T953" s="43" t="n">
        <f aca="false">T954+T958</f>
        <v>0</v>
      </c>
    </row>
    <row r="954" customFormat="false" ht="12.75" hidden="true" customHeight="false" outlineLevel="0" collapsed="false">
      <c r="B954" s="237"/>
      <c r="C954" s="179"/>
      <c r="D954" s="180"/>
      <c r="E954" s="176"/>
      <c r="F954" s="236" t="s">
        <v>37</v>
      </c>
      <c r="G954" s="143" t="n">
        <f aca="false">SUM(G955:G957)</f>
        <v>4239</v>
      </c>
      <c r="H954" s="143" t="n">
        <f aca="false">SUM(H955:H957)</f>
        <v>0</v>
      </c>
      <c r="I954" s="143" t="n">
        <f aca="false">SUM(I955:I957)</f>
        <v>4239</v>
      </c>
      <c r="J954" s="144" t="n">
        <f aca="false">SUM(J955:J957)</f>
        <v>4239</v>
      </c>
      <c r="K954" s="145" t="n">
        <f aca="false">SUM(K955:K957)</f>
        <v>0</v>
      </c>
      <c r="L954" s="148" t="n">
        <f aca="false">SUM(L955:L957)</f>
        <v>0</v>
      </c>
      <c r="M954" s="148" t="n">
        <f aca="false">SUM(M955:M957)</f>
        <v>0</v>
      </c>
      <c r="N954" s="148" t="n">
        <f aca="false">SUM(N955:N957)</f>
        <v>0</v>
      </c>
      <c r="O954" s="148" t="n">
        <f aca="false">SUM(O955:O957)</f>
        <v>0</v>
      </c>
      <c r="P954" s="145" t="n">
        <f aca="false">SUM(P955:P957)</f>
        <v>4239</v>
      </c>
      <c r="Q954" s="148" t="n">
        <f aca="false">SUM(Q955:Q957)</f>
        <v>0</v>
      </c>
      <c r="R954" s="148" t="n">
        <f aca="false">SUM(R955:R957)</f>
        <v>0</v>
      </c>
      <c r="S954" s="148" t="n">
        <f aca="false">SUM(S955:S957)</f>
        <v>4239</v>
      </c>
      <c r="T954" s="143" t="n">
        <f aca="false">SUM(T955:T957)</f>
        <v>0</v>
      </c>
    </row>
    <row r="955" customFormat="false" ht="12.75" hidden="true" customHeight="false" outlineLevel="0" collapsed="false">
      <c r="B955" s="237"/>
      <c r="C955" s="179"/>
      <c r="D955" s="180"/>
      <c r="E955" s="180"/>
      <c r="F955" s="147" t="s">
        <v>41</v>
      </c>
      <c r="G955" s="181" t="n">
        <f aca="false">SUM(H955,I955,T955)</f>
        <v>0</v>
      </c>
      <c r="H955" s="143" t="n">
        <f aca="false">SUM(K955)</f>
        <v>0</v>
      </c>
      <c r="I955" s="143" t="n">
        <f aca="false">SUM(P955)</f>
        <v>0</v>
      </c>
      <c r="J955" s="144" t="n">
        <f aca="false">SUM(K955,P955,T955)</f>
        <v>0</v>
      </c>
      <c r="K955" s="145" t="n">
        <f aca="false">SUM(L955:O955)</f>
        <v>0</v>
      </c>
      <c r="L955" s="182"/>
      <c r="M955" s="182"/>
      <c r="N955" s="182"/>
      <c r="O955" s="182"/>
      <c r="P955" s="145" t="n">
        <f aca="false">SUM(Q955:S955)</f>
        <v>0</v>
      </c>
      <c r="Q955" s="183"/>
      <c r="R955" s="183"/>
      <c r="S955" s="182"/>
      <c r="T955" s="184"/>
    </row>
    <row r="956" customFormat="false" ht="12.75" hidden="true" customHeight="false" outlineLevel="0" collapsed="false">
      <c r="B956" s="237"/>
      <c r="C956" s="179"/>
      <c r="D956" s="180"/>
      <c r="E956" s="180"/>
      <c r="F956" s="147" t="s">
        <v>42</v>
      </c>
      <c r="G956" s="181" t="n">
        <f aca="false">SUM(H956,I956,T956)</f>
        <v>0</v>
      </c>
      <c r="H956" s="143" t="n">
        <f aca="false">SUM(K956)</f>
        <v>0</v>
      </c>
      <c r="I956" s="143" t="n">
        <f aca="false">SUM(P956)</f>
        <v>0</v>
      </c>
      <c r="J956" s="144" t="n">
        <f aca="false">SUM(K956,P956,T956)</f>
        <v>0</v>
      </c>
      <c r="K956" s="145" t="n">
        <f aca="false">SUM(L956:O956)</f>
        <v>0</v>
      </c>
      <c r="L956" s="182"/>
      <c r="M956" s="182"/>
      <c r="N956" s="182"/>
      <c r="O956" s="182"/>
      <c r="P956" s="145" t="n">
        <f aca="false">SUM(Q956:S956)</f>
        <v>0</v>
      </c>
      <c r="Q956" s="183"/>
      <c r="R956" s="183"/>
      <c r="S956" s="182"/>
      <c r="T956" s="184"/>
    </row>
    <row r="957" customFormat="false" ht="12.75" hidden="true" customHeight="true" outlineLevel="0" collapsed="false">
      <c r="B957" s="237"/>
      <c r="C957" s="179"/>
      <c r="D957" s="180"/>
      <c r="E957" s="180"/>
      <c r="F957" s="147" t="s">
        <v>43</v>
      </c>
      <c r="G957" s="181" t="n">
        <f aca="false">SUM(H957,I957,T957)</f>
        <v>4239</v>
      </c>
      <c r="H957" s="143" t="n">
        <f aca="false">SUM(K957)</f>
        <v>0</v>
      </c>
      <c r="I957" s="143" t="n">
        <f aca="false">SUM(P957)</f>
        <v>4239</v>
      </c>
      <c r="J957" s="144" t="n">
        <f aca="false">SUM(K957,P957,T957)</f>
        <v>4239</v>
      </c>
      <c r="K957" s="145" t="n">
        <f aca="false">SUM(L957:O957)</f>
        <v>0</v>
      </c>
      <c r="L957" s="182"/>
      <c r="M957" s="182"/>
      <c r="N957" s="182"/>
      <c r="O957" s="182"/>
      <c r="P957" s="145" t="n">
        <f aca="false">SUM(Q957:S957)</f>
        <v>4239</v>
      </c>
      <c r="Q957" s="183"/>
      <c r="R957" s="183"/>
      <c r="S957" s="182" t="n">
        <v>4239</v>
      </c>
      <c r="T957" s="184"/>
    </row>
    <row r="958" customFormat="false" ht="12.75" hidden="true" customHeight="true" outlineLevel="0" collapsed="false">
      <c r="B958" s="237"/>
      <c r="C958" s="179"/>
      <c r="D958" s="180"/>
      <c r="E958" s="180"/>
      <c r="F958" s="236" t="s">
        <v>38</v>
      </c>
      <c r="G958" s="181" t="n">
        <f aca="false">SUM(H958,I958,T958)</f>
        <v>0</v>
      </c>
      <c r="H958" s="143" t="n">
        <f aca="false">SUM(K958)</f>
        <v>0</v>
      </c>
      <c r="I958" s="143" t="n">
        <f aca="false">SUM(P958)</f>
        <v>0</v>
      </c>
      <c r="J958" s="144" t="n">
        <f aca="false">SUM(K958,P958,T958)</f>
        <v>0</v>
      </c>
      <c r="K958" s="145" t="n">
        <f aca="false">SUM(L958:O958)</f>
        <v>0</v>
      </c>
      <c r="L958" s="182"/>
      <c r="M958" s="182"/>
      <c r="N958" s="182"/>
      <c r="O958" s="182"/>
      <c r="P958" s="145" t="n">
        <f aca="false">SUM(Q958:S958)</f>
        <v>0</v>
      </c>
      <c r="Q958" s="183"/>
      <c r="R958" s="183"/>
      <c r="S958" s="182"/>
      <c r="T958" s="184"/>
    </row>
    <row r="959" s="109" customFormat="true" ht="12.75" hidden="true" customHeight="false" outlineLevel="0" collapsed="false">
      <c r="A959" s="116"/>
      <c r="B959" s="328" t="n">
        <v>23</v>
      </c>
      <c r="C959" s="327" t="s">
        <v>250</v>
      </c>
      <c r="D959" s="168"/>
      <c r="E959" s="168"/>
      <c r="F959" s="168"/>
      <c r="G959" s="169"/>
      <c r="H959" s="169"/>
      <c r="I959" s="169"/>
      <c r="J959" s="169"/>
      <c r="K959" s="169"/>
      <c r="L959" s="169"/>
      <c r="M959" s="169"/>
      <c r="N959" s="169"/>
      <c r="O959" s="169"/>
      <c r="P959" s="169"/>
      <c r="Q959" s="169"/>
      <c r="R959" s="169"/>
      <c r="S959" s="169"/>
      <c r="T959" s="170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</row>
    <row r="960" s="109" customFormat="true" ht="12.75" hidden="true" customHeight="false" outlineLevel="0" collapsed="false">
      <c r="A960" s="116"/>
      <c r="B960" s="328"/>
      <c r="C960" s="117" t="s">
        <v>84</v>
      </c>
      <c r="D960" s="171"/>
      <c r="E960" s="168"/>
      <c r="F960" s="168"/>
      <c r="G960" s="169"/>
      <c r="H960" s="169"/>
      <c r="I960" s="169"/>
      <c r="J960" s="169"/>
      <c r="K960" s="169"/>
      <c r="L960" s="169"/>
      <c r="M960" s="169"/>
      <c r="N960" s="169"/>
      <c r="O960" s="169"/>
      <c r="P960" s="169"/>
      <c r="Q960" s="169"/>
      <c r="R960" s="169"/>
      <c r="S960" s="169"/>
      <c r="T960" s="172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</row>
    <row r="961" s="109" customFormat="true" ht="15" hidden="true" customHeight="true" outlineLevel="0" collapsed="false">
      <c r="A961" s="116"/>
      <c r="B961" s="328"/>
      <c r="C961" s="121" t="s">
        <v>85</v>
      </c>
      <c r="D961" s="171"/>
      <c r="E961" s="168"/>
      <c r="F961" s="188"/>
      <c r="G961" s="174"/>
      <c r="H961" s="174"/>
      <c r="I961" s="174"/>
      <c r="J961" s="174"/>
      <c r="K961" s="174"/>
      <c r="L961" s="174"/>
      <c r="M961" s="174"/>
      <c r="N961" s="174"/>
      <c r="O961" s="174"/>
      <c r="P961" s="174"/>
      <c r="Q961" s="174"/>
      <c r="R961" s="174"/>
      <c r="S961" s="169"/>
      <c r="T961" s="175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</row>
    <row r="962" s="109" customFormat="true" ht="50.25" hidden="true" customHeight="true" outlineLevel="0" collapsed="false">
      <c r="A962" s="116"/>
      <c r="B962" s="328"/>
      <c r="C962" s="125" t="s">
        <v>186</v>
      </c>
      <c r="D962" s="61" t="n">
        <v>23</v>
      </c>
      <c r="E962" s="176"/>
      <c r="F962" s="177"/>
      <c r="G962" s="43" t="n">
        <f aca="false">G963+G964</f>
        <v>31200</v>
      </c>
      <c r="H962" s="43" t="n">
        <f aca="false">H963+H964</f>
        <v>0</v>
      </c>
      <c r="I962" s="43" t="n">
        <f aca="false">I963+I964</f>
        <v>31200</v>
      </c>
      <c r="J962" s="44"/>
      <c r="K962" s="45"/>
      <c r="L962" s="45"/>
      <c r="M962" s="45"/>
      <c r="N962" s="45"/>
      <c r="O962" s="45"/>
      <c r="P962" s="48"/>
      <c r="Q962" s="45"/>
      <c r="R962" s="45"/>
      <c r="S962" s="45"/>
      <c r="T962" s="43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</row>
    <row r="963" customFormat="false" ht="13.5" hidden="true" customHeight="true" outlineLevel="0" collapsed="false">
      <c r="A963" s="116"/>
      <c r="B963" s="328"/>
      <c r="C963" s="178" t="n">
        <v>2007</v>
      </c>
      <c r="D963" s="176"/>
      <c r="E963" s="176"/>
      <c r="F963" s="176"/>
      <c r="G963" s="43" t="n">
        <f aca="false">I963+H963</f>
        <v>0</v>
      </c>
      <c r="H963" s="43" t="n">
        <v>0</v>
      </c>
      <c r="I963" s="43"/>
      <c r="J963" s="44"/>
      <c r="K963" s="48"/>
      <c r="L963" s="48"/>
      <c r="M963" s="48"/>
      <c r="N963" s="48"/>
      <c r="O963" s="48"/>
      <c r="P963" s="48"/>
      <c r="Q963" s="48"/>
      <c r="R963" s="48"/>
      <c r="S963" s="48"/>
      <c r="T963" s="43" t="n">
        <f aca="false">SUM(T965)</f>
        <v>0</v>
      </c>
    </row>
    <row r="964" customFormat="false" ht="13.5" hidden="true" customHeight="true" outlineLevel="0" collapsed="false">
      <c r="A964" s="116"/>
      <c r="B964" s="328"/>
      <c r="C964" s="178" t="n">
        <v>2008</v>
      </c>
      <c r="D964" s="176"/>
      <c r="E964" s="325"/>
      <c r="F964" s="176"/>
      <c r="G964" s="43" t="n">
        <f aca="false">G965</f>
        <v>31200</v>
      </c>
      <c r="H964" s="43" t="n">
        <f aca="false">H965</f>
        <v>0</v>
      </c>
      <c r="I964" s="43" t="n">
        <f aca="false">I965</f>
        <v>31200</v>
      </c>
      <c r="J964" s="44" t="n">
        <f aca="false">J965</f>
        <v>31200</v>
      </c>
      <c r="K964" s="48" t="n">
        <f aca="false">K965</f>
        <v>0</v>
      </c>
      <c r="L964" s="48" t="n">
        <f aca="false">L965</f>
        <v>0</v>
      </c>
      <c r="M964" s="48" t="n">
        <f aca="false">M965</f>
        <v>0</v>
      </c>
      <c r="N964" s="48" t="n">
        <f aca="false">N965</f>
        <v>0</v>
      </c>
      <c r="O964" s="48" t="n">
        <f aca="false">O965</f>
        <v>0</v>
      </c>
      <c r="P964" s="48" t="n">
        <f aca="false">P965</f>
        <v>31200</v>
      </c>
      <c r="Q964" s="48" t="n">
        <f aca="false">Q965</f>
        <v>0</v>
      </c>
      <c r="R964" s="48" t="n">
        <f aca="false">R965</f>
        <v>0</v>
      </c>
      <c r="S964" s="48" t="n">
        <f aca="false">S965</f>
        <v>31200</v>
      </c>
      <c r="T964" s="43"/>
    </row>
    <row r="965" customFormat="false" ht="12.75" hidden="true" customHeight="false" outlineLevel="0" collapsed="false">
      <c r="A965" s="116"/>
      <c r="B965" s="328"/>
      <c r="C965" s="179"/>
      <c r="D965" s="180"/>
      <c r="E965" s="77" t="n">
        <v>801</v>
      </c>
      <c r="F965" s="105" t="s">
        <v>111</v>
      </c>
      <c r="G965" s="43" t="n">
        <f aca="false">SUM(H965:I965)</f>
        <v>31200</v>
      </c>
      <c r="H965" s="43" t="n">
        <f aca="false">SUM(H966)</f>
        <v>0</v>
      </c>
      <c r="I965" s="43" t="n">
        <f aca="false">SUM(I966)</f>
        <v>31200</v>
      </c>
      <c r="J965" s="44" t="n">
        <f aca="false">SUM(K965,P965,T965)</f>
        <v>31200</v>
      </c>
      <c r="K965" s="48" t="n">
        <f aca="false">SUM(L965:O965)</f>
        <v>0</v>
      </c>
      <c r="L965" s="135" t="n">
        <f aca="false">SUM(L966)</f>
        <v>0</v>
      </c>
      <c r="M965" s="135" t="n">
        <f aca="false">SUM(M966)</f>
        <v>0</v>
      </c>
      <c r="N965" s="135" t="n">
        <f aca="false">SUM(N966)</f>
        <v>0</v>
      </c>
      <c r="O965" s="135" t="n">
        <f aca="false">SUM(O966)</f>
        <v>0</v>
      </c>
      <c r="P965" s="48" t="n">
        <f aca="false">SUM(Q965:S965)</f>
        <v>31200</v>
      </c>
      <c r="Q965" s="135" t="n">
        <f aca="false">SUM(Q966)</f>
        <v>0</v>
      </c>
      <c r="R965" s="135" t="n">
        <f aca="false">SUM(R966)</f>
        <v>0</v>
      </c>
      <c r="S965" s="135" t="n">
        <f aca="false">SUM(S966)</f>
        <v>31200</v>
      </c>
      <c r="T965" s="43" t="n">
        <f aca="false">SUM(T966)</f>
        <v>0</v>
      </c>
    </row>
    <row r="966" customFormat="false" ht="12.75" hidden="true" customHeight="false" outlineLevel="0" collapsed="false">
      <c r="A966" s="116"/>
      <c r="B966" s="328"/>
      <c r="C966" s="179"/>
      <c r="D966" s="180"/>
      <c r="E966" s="80" t="n">
        <v>80195</v>
      </c>
      <c r="F966" s="192" t="s">
        <v>48</v>
      </c>
      <c r="G966" s="43" t="n">
        <f aca="false">G967+G971</f>
        <v>31200</v>
      </c>
      <c r="H966" s="43" t="n">
        <f aca="false">H967+H971</f>
        <v>0</v>
      </c>
      <c r="I966" s="43" t="n">
        <f aca="false">I967+I971</f>
        <v>31200</v>
      </c>
      <c r="J966" s="44" t="n">
        <f aca="false">J967+J971</f>
        <v>31200</v>
      </c>
      <c r="K966" s="48" t="n">
        <f aca="false">K967+K971</f>
        <v>0</v>
      </c>
      <c r="L966" s="135" t="n">
        <f aca="false">L967+L971</f>
        <v>0</v>
      </c>
      <c r="M966" s="135" t="n">
        <f aca="false">M967+M971</f>
        <v>0</v>
      </c>
      <c r="N966" s="135" t="n">
        <f aca="false">N967+N971</f>
        <v>0</v>
      </c>
      <c r="O966" s="135" t="n">
        <f aca="false">O967+O971</f>
        <v>0</v>
      </c>
      <c r="P966" s="48" t="n">
        <f aca="false">P967+P971</f>
        <v>31200</v>
      </c>
      <c r="Q966" s="135" t="n">
        <f aca="false">Q967+Q971</f>
        <v>0</v>
      </c>
      <c r="R966" s="135" t="n">
        <f aca="false">R967+R971</f>
        <v>0</v>
      </c>
      <c r="S966" s="135" t="n">
        <f aca="false">S967+S971</f>
        <v>31200</v>
      </c>
      <c r="T966" s="43" t="n">
        <f aca="false">T967+T971</f>
        <v>0</v>
      </c>
    </row>
    <row r="967" customFormat="false" ht="12.75" hidden="true" customHeight="false" outlineLevel="0" collapsed="false">
      <c r="A967" s="116"/>
      <c r="B967" s="328"/>
      <c r="C967" s="179"/>
      <c r="D967" s="180"/>
      <c r="E967" s="176"/>
      <c r="F967" s="67" t="s">
        <v>37</v>
      </c>
      <c r="G967" s="143" t="n">
        <f aca="false">SUM(G968:G970)</f>
        <v>31200</v>
      </c>
      <c r="H967" s="143" t="n">
        <f aca="false">SUM(H968:H970)</f>
        <v>0</v>
      </c>
      <c r="I967" s="143" t="n">
        <f aca="false">SUM(I968:I970)</f>
        <v>31200</v>
      </c>
      <c r="J967" s="144" t="n">
        <f aca="false">SUM(J968:J970)</f>
        <v>31200</v>
      </c>
      <c r="K967" s="145" t="n">
        <f aca="false">SUM(K968:K970)</f>
        <v>0</v>
      </c>
      <c r="L967" s="148" t="n">
        <f aca="false">SUM(L968:L970)</f>
        <v>0</v>
      </c>
      <c r="M967" s="148" t="n">
        <f aca="false">SUM(M968:M970)</f>
        <v>0</v>
      </c>
      <c r="N967" s="148" t="n">
        <f aca="false">SUM(N968:N970)</f>
        <v>0</v>
      </c>
      <c r="O967" s="148" t="n">
        <f aca="false">SUM(O968:O970)</f>
        <v>0</v>
      </c>
      <c r="P967" s="145" t="n">
        <f aca="false">SUM(P968:P970)</f>
        <v>31200</v>
      </c>
      <c r="Q967" s="148" t="n">
        <f aca="false">SUM(Q968:Q970)</f>
        <v>0</v>
      </c>
      <c r="R967" s="148" t="n">
        <f aca="false">SUM(R968:R970)</f>
        <v>0</v>
      </c>
      <c r="S967" s="148" t="n">
        <f aca="false">SUM(S968:S970)</f>
        <v>31200</v>
      </c>
      <c r="T967" s="143" t="n">
        <f aca="false">SUM(T968:T970)</f>
        <v>0</v>
      </c>
    </row>
    <row r="968" customFormat="false" ht="13.5" hidden="true" customHeight="true" outlineLevel="0" collapsed="false">
      <c r="A968" s="116"/>
      <c r="B968" s="328"/>
      <c r="C968" s="179"/>
      <c r="D968" s="180"/>
      <c r="E968" s="180"/>
      <c r="F968" s="147" t="s">
        <v>41</v>
      </c>
      <c r="G968" s="181" t="n">
        <f aca="false">SUM(H968,I968,T968)</f>
        <v>0</v>
      </c>
      <c r="H968" s="143" t="n">
        <f aca="false">SUM(K968)</f>
        <v>0</v>
      </c>
      <c r="I968" s="143" t="n">
        <f aca="false">SUM(P968)</f>
        <v>0</v>
      </c>
      <c r="J968" s="144" t="n">
        <f aca="false">SUM(K968,P968,T968)</f>
        <v>0</v>
      </c>
      <c r="K968" s="145" t="n">
        <f aca="false">SUM(L968:O968)</f>
        <v>0</v>
      </c>
      <c r="L968" s="182"/>
      <c r="M968" s="182"/>
      <c r="N968" s="182"/>
      <c r="O968" s="182"/>
      <c r="P968" s="145" t="n">
        <f aca="false">SUM(Q968:S968)</f>
        <v>0</v>
      </c>
      <c r="Q968" s="183"/>
      <c r="R968" s="183"/>
      <c r="S968" s="182"/>
      <c r="T968" s="184"/>
    </row>
    <row r="969" customFormat="false" ht="13.5" hidden="true" customHeight="true" outlineLevel="0" collapsed="false">
      <c r="A969" s="116"/>
      <c r="B969" s="328"/>
      <c r="C969" s="179"/>
      <c r="D969" s="180"/>
      <c r="E969" s="180"/>
      <c r="F969" s="147" t="s">
        <v>42</v>
      </c>
      <c r="G969" s="181" t="n">
        <f aca="false">SUM(H969,I969,T969)</f>
        <v>0</v>
      </c>
      <c r="H969" s="143" t="n">
        <f aca="false">SUM(K969)</f>
        <v>0</v>
      </c>
      <c r="I969" s="143" t="n">
        <f aca="false">SUM(P969)</f>
        <v>0</v>
      </c>
      <c r="J969" s="144" t="n">
        <f aca="false">SUM(K969,P969,T969)</f>
        <v>0</v>
      </c>
      <c r="K969" s="145" t="n">
        <f aca="false">SUM(L969:O969)</f>
        <v>0</v>
      </c>
      <c r="L969" s="182"/>
      <c r="M969" s="182"/>
      <c r="N969" s="182"/>
      <c r="O969" s="182"/>
      <c r="P969" s="145" t="n">
        <f aca="false">SUM(Q969:S969)</f>
        <v>0</v>
      </c>
      <c r="Q969" s="183"/>
      <c r="R969" s="183"/>
      <c r="S969" s="182"/>
      <c r="T969" s="184"/>
    </row>
    <row r="970" customFormat="false" ht="14.25" hidden="true" customHeight="true" outlineLevel="0" collapsed="false">
      <c r="B970" s="328"/>
      <c r="C970" s="179"/>
      <c r="D970" s="180"/>
      <c r="E970" s="180"/>
      <c r="F970" s="147" t="s">
        <v>43</v>
      </c>
      <c r="G970" s="181" t="n">
        <f aca="false">SUM(H970,I970,T970)</f>
        <v>31200</v>
      </c>
      <c r="H970" s="143" t="n">
        <f aca="false">SUM(K970)</f>
        <v>0</v>
      </c>
      <c r="I970" s="143" t="n">
        <f aca="false">SUM(P970)</f>
        <v>31200</v>
      </c>
      <c r="J970" s="144" t="n">
        <f aca="false">SUM(K970,P970,T970)</f>
        <v>31200</v>
      </c>
      <c r="K970" s="145" t="n">
        <f aca="false">SUM(L970:O970)</f>
        <v>0</v>
      </c>
      <c r="L970" s="182"/>
      <c r="M970" s="182"/>
      <c r="N970" s="182"/>
      <c r="O970" s="182"/>
      <c r="P970" s="145" t="n">
        <f aca="false">SUM(Q970:S970)</f>
        <v>31200</v>
      </c>
      <c r="Q970" s="183"/>
      <c r="R970" s="182"/>
      <c r="S970" s="182" t="n">
        <f aca="false">15600+15600</f>
        <v>31200</v>
      </c>
      <c r="T970" s="184"/>
    </row>
    <row r="971" customFormat="false" ht="14.25" hidden="true" customHeight="true" outlineLevel="0" collapsed="false">
      <c r="B971" s="328"/>
      <c r="C971" s="179"/>
      <c r="D971" s="180"/>
      <c r="E971" s="180"/>
      <c r="F971" s="67" t="s">
        <v>38</v>
      </c>
      <c r="G971" s="181" t="n">
        <f aca="false">SUM(H971,I971,T971)</f>
        <v>0</v>
      </c>
      <c r="H971" s="143" t="n">
        <f aca="false">SUM(K971)</f>
        <v>0</v>
      </c>
      <c r="I971" s="143" t="n">
        <f aca="false">SUM(P971)</f>
        <v>0</v>
      </c>
      <c r="J971" s="144" t="n">
        <f aca="false">SUM(K971,P971,T971)</f>
        <v>0</v>
      </c>
      <c r="K971" s="145" t="n">
        <f aca="false">SUM(L971:O971)</f>
        <v>0</v>
      </c>
      <c r="L971" s="182"/>
      <c r="M971" s="182"/>
      <c r="N971" s="182"/>
      <c r="O971" s="182"/>
      <c r="P971" s="145" t="n">
        <f aca="false">SUM(Q971:S971)</f>
        <v>0</v>
      </c>
      <c r="Q971" s="183"/>
      <c r="R971" s="183"/>
      <c r="S971" s="182"/>
      <c r="T971" s="184"/>
    </row>
    <row r="972" s="109" customFormat="true" ht="12.75" hidden="true" customHeight="false" outlineLevel="0" collapsed="false">
      <c r="A972" s="116"/>
      <c r="B972" s="328" t="n">
        <v>24</v>
      </c>
      <c r="C972" s="327" t="s">
        <v>250</v>
      </c>
      <c r="D972" s="168"/>
      <c r="E972" s="168"/>
      <c r="F972" s="168"/>
      <c r="G972" s="169"/>
      <c r="H972" s="169"/>
      <c r="I972" s="169"/>
      <c r="J972" s="169"/>
      <c r="K972" s="169"/>
      <c r="L972" s="169"/>
      <c r="M972" s="169"/>
      <c r="N972" s="169"/>
      <c r="O972" s="169"/>
      <c r="P972" s="169"/>
      <c r="Q972" s="169"/>
      <c r="R972" s="169"/>
      <c r="S972" s="169"/>
      <c r="T972" s="170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</row>
    <row r="973" s="109" customFormat="true" ht="12.75" hidden="true" customHeight="false" outlineLevel="0" collapsed="false">
      <c r="A973" s="116"/>
      <c r="B973" s="328"/>
      <c r="C973" s="117" t="s">
        <v>84</v>
      </c>
      <c r="D973" s="171"/>
      <c r="E973" s="168"/>
      <c r="F973" s="168"/>
      <c r="G973" s="169"/>
      <c r="H973" s="169"/>
      <c r="I973" s="169"/>
      <c r="J973" s="169"/>
      <c r="K973" s="169"/>
      <c r="L973" s="169"/>
      <c r="M973" s="169"/>
      <c r="N973" s="169"/>
      <c r="O973" s="169"/>
      <c r="P973" s="169"/>
      <c r="Q973" s="169"/>
      <c r="R973" s="169"/>
      <c r="S973" s="169"/>
      <c r="T973" s="172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</row>
    <row r="974" s="109" customFormat="true" ht="15" hidden="true" customHeight="true" outlineLevel="0" collapsed="false">
      <c r="A974" s="116"/>
      <c r="B974" s="328"/>
      <c r="C974" s="121" t="s">
        <v>85</v>
      </c>
      <c r="D974" s="171"/>
      <c r="E974" s="168"/>
      <c r="F974" s="188"/>
      <c r="G974" s="174"/>
      <c r="H974" s="174"/>
      <c r="I974" s="174"/>
      <c r="J974" s="174"/>
      <c r="K974" s="174"/>
      <c r="L974" s="174"/>
      <c r="M974" s="174"/>
      <c r="N974" s="174"/>
      <c r="O974" s="174"/>
      <c r="P974" s="174"/>
      <c r="Q974" s="174"/>
      <c r="R974" s="174"/>
      <c r="S974" s="169"/>
      <c r="T974" s="175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</row>
    <row r="975" s="109" customFormat="true" ht="56.25" hidden="true" customHeight="true" outlineLevel="0" collapsed="false">
      <c r="A975" s="116"/>
      <c r="B975" s="328"/>
      <c r="C975" s="125" t="s">
        <v>269</v>
      </c>
      <c r="D975" s="61" t="n">
        <v>23</v>
      </c>
      <c r="E975" s="176"/>
      <c r="F975" s="177"/>
      <c r="G975" s="43" t="n">
        <f aca="false">G976+G977</f>
        <v>60845</v>
      </c>
      <c r="H975" s="43" t="n">
        <f aca="false">H976+H977</f>
        <v>0</v>
      </c>
      <c r="I975" s="43" t="n">
        <f aca="false">I976+I977</f>
        <v>60845</v>
      </c>
      <c r="J975" s="44"/>
      <c r="K975" s="45"/>
      <c r="L975" s="45"/>
      <c r="M975" s="45"/>
      <c r="N975" s="45"/>
      <c r="O975" s="45"/>
      <c r="P975" s="48"/>
      <c r="Q975" s="45"/>
      <c r="R975" s="45"/>
      <c r="S975" s="45"/>
      <c r="T975" s="43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</row>
    <row r="976" customFormat="false" ht="13.5" hidden="true" customHeight="true" outlineLevel="0" collapsed="false">
      <c r="A976" s="116"/>
      <c r="B976" s="328"/>
      <c r="C976" s="178" t="n">
        <v>2007</v>
      </c>
      <c r="D976" s="176"/>
      <c r="E976" s="176"/>
      <c r="F976" s="176"/>
      <c r="G976" s="43" t="n">
        <f aca="false">I976+H976</f>
        <v>2195</v>
      </c>
      <c r="H976" s="43" t="n">
        <v>0</v>
      </c>
      <c r="I976" s="43" t="n">
        <v>2195</v>
      </c>
      <c r="J976" s="44"/>
      <c r="K976" s="48"/>
      <c r="L976" s="48"/>
      <c r="M976" s="48"/>
      <c r="N976" s="48"/>
      <c r="O976" s="48"/>
      <c r="P976" s="48"/>
      <c r="Q976" s="48"/>
      <c r="R976" s="48"/>
      <c r="S976" s="48"/>
      <c r="T976" s="43" t="n">
        <f aca="false">SUM(T978)</f>
        <v>0</v>
      </c>
    </row>
    <row r="977" customFormat="false" ht="13.5" hidden="true" customHeight="true" outlineLevel="0" collapsed="false">
      <c r="A977" s="116"/>
      <c r="B977" s="328"/>
      <c r="C977" s="178" t="n">
        <v>2008</v>
      </c>
      <c r="D977" s="176"/>
      <c r="E977" s="325"/>
      <c r="F977" s="176"/>
      <c r="G977" s="43" t="n">
        <f aca="false">G978</f>
        <v>58650</v>
      </c>
      <c r="H977" s="43" t="n">
        <f aca="false">H978</f>
        <v>0</v>
      </c>
      <c r="I977" s="43" t="n">
        <f aca="false">I978</f>
        <v>58650</v>
      </c>
      <c r="J977" s="44" t="n">
        <f aca="false">J978</f>
        <v>58650</v>
      </c>
      <c r="K977" s="48" t="n">
        <f aca="false">K978</f>
        <v>0</v>
      </c>
      <c r="L977" s="48" t="n">
        <f aca="false">L978</f>
        <v>0</v>
      </c>
      <c r="M977" s="48" t="n">
        <f aca="false">M978</f>
        <v>0</v>
      </c>
      <c r="N977" s="48" t="n">
        <f aca="false">N978</f>
        <v>0</v>
      </c>
      <c r="O977" s="48" t="n">
        <f aca="false">O978</f>
        <v>0</v>
      </c>
      <c r="P977" s="48" t="n">
        <f aca="false">P978</f>
        <v>58650</v>
      </c>
      <c r="Q977" s="48" t="n">
        <f aca="false">Q978</f>
        <v>0</v>
      </c>
      <c r="R977" s="48" t="n">
        <f aca="false">R978</f>
        <v>0</v>
      </c>
      <c r="S977" s="48" t="n">
        <f aca="false">S978</f>
        <v>58650</v>
      </c>
      <c r="T977" s="43"/>
    </row>
    <row r="978" customFormat="false" ht="12.75" hidden="true" customHeight="false" outlineLevel="0" collapsed="false">
      <c r="A978" s="116"/>
      <c r="B978" s="328"/>
      <c r="C978" s="179"/>
      <c r="D978" s="180"/>
      <c r="E978" s="77" t="n">
        <v>801</v>
      </c>
      <c r="F978" s="105" t="s">
        <v>111</v>
      </c>
      <c r="G978" s="43" t="n">
        <f aca="false">SUM(H978:I978)</f>
        <v>58650</v>
      </c>
      <c r="H978" s="43" t="n">
        <f aca="false">SUM(H979)</f>
        <v>0</v>
      </c>
      <c r="I978" s="43" t="n">
        <f aca="false">SUM(I979)</f>
        <v>58650</v>
      </c>
      <c r="J978" s="44" t="n">
        <f aca="false">SUM(K978,P978,T978)</f>
        <v>58650</v>
      </c>
      <c r="K978" s="48" t="n">
        <f aca="false">SUM(L978:O978)</f>
        <v>0</v>
      </c>
      <c r="L978" s="135" t="n">
        <f aca="false">SUM(L979)</f>
        <v>0</v>
      </c>
      <c r="M978" s="135" t="n">
        <f aca="false">SUM(M979)</f>
        <v>0</v>
      </c>
      <c r="N978" s="135" t="n">
        <f aca="false">SUM(N979)</f>
        <v>0</v>
      </c>
      <c r="O978" s="135" t="n">
        <f aca="false">SUM(O979)</f>
        <v>0</v>
      </c>
      <c r="P978" s="48" t="n">
        <f aca="false">SUM(Q978:S978)</f>
        <v>58650</v>
      </c>
      <c r="Q978" s="135" t="n">
        <f aca="false">SUM(Q979)</f>
        <v>0</v>
      </c>
      <c r="R978" s="135" t="n">
        <f aca="false">SUM(R979)</f>
        <v>0</v>
      </c>
      <c r="S978" s="135" t="n">
        <f aca="false">SUM(S979)</f>
        <v>58650</v>
      </c>
      <c r="T978" s="43" t="n">
        <f aca="false">SUM(T979)</f>
        <v>0</v>
      </c>
    </row>
    <row r="979" customFormat="false" ht="12.75" hidden="true" customHeight="false" outlineLevel="0" collapsed="false">
      <c r="A979" s="116"/>
      <c r="B979" s="328"/>
      <c r="C979" s="179"/>
      <c r="D979" s="180"/>
      <c r="E979" s="80" t="n">
        <v>80195</v>
      </c>
      <c r="F979" s="192" t="s">
        <v>48</v>
      </c>
      <c r="G979" s="43" t="n">
        <f aca="false">G980+G984</f>
        <v>58650</v>
      </c>
      <c r="H979" s="43" t="n">
        <f aca="false">H980+H984</f>
        <v>0</v>
      </c>
      <c r="I979" s="43" t="n">
        <f aca="false">I980+I984</f>
        <v>58650</v>
      </c>
      <c r="J979" s="44" t="n">
        <f aca="false">J980+J984</f>
        <v>58650</v>
      </c>
      <c r="K979" s="48" t="n">
        <f aca="false">K980+K984</f>
        <v>0</v>
      </c>
      <c r="L979" s="135" t="n">
        <f aca="false">L980+L984</f>
        <v>0</v>
      </c>
      <c r="M979" s="135" t="n">
        <f aca="false">M980+M984</f>
        <v>0</v>
      </c>
      <c r="N979" s="135" t="n">
        <f aca="false">N980+N984</f>
        <v>0</v>
      </c>
      <c r="O979" s="135" t="n">
        <f aca="false">O980+O984</f>
        <v>0</v>
      </c>
      <c r="P979" s="48" t="n">
        <f aca="false">P980+P984</f>
        <v>58650</v>
      </c>
      <c r="Q979" s="135" t="n">
        <f aca="false">Q980+Q984</f>
        <v>0</v>
      </c>
      <c r="R979" s="135" t="n">
        <f aca="false">R980+R984</f>
        <v>0</v>
      </c>
      <c r="S979" s="135" t="n">
        <f aca="false">S980+S984</f>
        <v>58650</v>
      </c>
      <c r="T979" s="43" t="n">
        <f aca="false">T980+T984</f>
        <v>0</v>
      </c>
    </row>
    <row r="980" customFormat="false" ht="12.75" hidden="true" customHeight="false" outlineLevel="0" collapsed="false">
      <c r="A980" s="116"/>
      <c r="B980" s="328"/>
      <c r="C980" s="179"/>
      <c r="D980" s="180"/>
      <c r="E980" s="176"/>
      <c r="F980" s="67" t="s">
        <v>37</v>
      </c>
      <c r="G980" s="143" t="n">
        <f aca="false">SUM(G981:G983)</f>
        <v>58650</v>
      </c>
      <c r="H980" s="143" t="n">
        <f aca="false">SUM(H981:H983)</f>
        <v>0</v>
      </c>
      <c r="I980" s="143" t="n">
        <f aca="false">SUM(I981:I983)</f>
        <v>58650</v>
      </c>
      <c r="J980" s="144" t="n">
        <f aca="false">SUM(J981:J983)</f>
        <v>58650</v>
      </c>
      <c r="K980" s="145" t="n">
        <f aca="false">SUM(K981:K983)</f>
        <v>0</v>
      </c>
      <c r="L980" s="148" t="n">
        <f aca="false">SUM(L981:L983)</f>
        <v>0</v>
      </c>
      <c r="M980" s="148" t="n">
        <f aca="false">SUM(M981:M983)</f>
        <v>0</v>
      </c>
      <c r="N980" s="148" t="n">
        <f aca="false">SUM(N981:N983)</f>
        <v>0</v>
      </c>
      <c r="O980" s="148" t="n">
        <f aca="false">SUM(O981:O983)</f>
        <v>0</v>
      </c>
      <c r="P980" s="145" t="n">
        <f aca="false">SUM(P981:P983)</f>
        <v>58650</v>
      </c>
      <c r="Q980" s="148" t="n">
        <f aca="false">SUM(Q981:Q983)</f>
        <v>0</v>
      </c>
      <c r="R980" s="148" t="n">
        <f aca="false">SUM(R981:R983)</f>
        <v>0</v>
      </c>
      <c r="S980" s="148" t="n">
        <f aca="false">SUM(S981:S983)</f>
        <v>58650</v>
      </c>
      <c r="T980" s="143" t="n">
        <f aca="false">SUM(T981:T983)</f>
        <v>0</v>
      </c>
    </row>
    <row r="981" customFormat="false" ht="13.5" hidden="true" customHeight="true" outlineLevel="0" collapsed="false">
      <c r="A981" s="116"/>
      <c r="B981" s="328"/>
      <c r="C981" s="179"/>
      <c r="D981" s="180"/>
      <c r="E981" s="180"/>
      <c r="F981" s="147" t="s">
        <v>41</v>
      </c>
      <c r="G981" s="181" t="n">
        <f aca="false">SUM(H981,I981,T981)</f>
        <v>0</v>
      </c>
      <c r="H981" s="143" t="n">
        <f aca="false">SUM(K981)</f>
        <v>0</v>
      </c>
      <c r="I981" s="143" t="n">
        <f aca="false">SUM(P981)</f>
        <v>0</v>
      </c>
      <c r="J981" s="144" t="n">
        <f aca="false">SUM(K981,P981,T981)</f>
        <v>0</v>
      </c>
      <c r="K981" s="145" t="n">
        <f aca="false">SUM(L981:O981)</f>
        <v>0</v>
      </c>
      <c r="L981" s="182"/>
      <c r="M981" s="182"/>
      <c r="N981" s="182"/>
      <c r="O981" s="182"/>
      <c r="P981" s="145" t="n">
        <f aca="false">SUM(Q981:S981)</f>
        <v>0</v>
      </c>
      <c r="Q981" s="183"/>
      <c r="R981" s="183"/>
      <c r="S981" s="182"/>
      <c r="T981" s="184"/>
    </row>
    <row r="982" customFormat="false" ht="13.5" hidden="true" customHeight="true" outlineLevel="0" collapsed="false">
      <c r="A982" s="116"/>
      <c r="B982" s="328"/>
      <c r="C982" s="179"/>
      <c r="D982" s="180"/>
      <c r="E982" s="180"/>
      <c r="F982" s="147" t="s">
        <v>42</v>
      </c>
      <c r="G982" s="181" t="n">
        <f aca="false">SUM(H982,I982,T982)</f>
        <v>0</v>
      </c>
      <c r="H982" s="143" t="n">
        <f aca="false">SUM(K982)</f>
        <v>0</v>
      </c>
      <c r="I982" s="143" t="n">
        <f aca="false">SUM(P982)</f>
        <v>0</v>
      </c>
      <c r="J982" s="144" t="n">
        <f aca="false">SUM(K982,P982,T982)</f>
        <v>0</v>
      </c>
      <c r="K982" s="145" t="n">
        <f aca="false">SUM(L982:O982)</f>
        <v>0</v>
      </c>
      <c r="L982" s="182"/>
      <c r="M982" s="182"/>
      <c r="N982" s="182"/>
      <c r="O982" s="182"/>
      <c r="P982" s="145" t="n">
        <f aca="false">SUM(Q982:S982)</f>
        <v>0</v>
      </c>
      <c r="Q982" s="183"/>
      <c r="R982" s="183"/>
      <c r="S982" s="182"/>
      <c r="T982" s="184"/>
    </row>
    <row r="983" customFormat="false" ht="14.25" hidden="true" customHeight="true" outlineLevel="0" collapsed="false">
      <c r="B983" s="328"/>
      <c r="C983" s="179"/>
      <c r="D983" s="180"/>
      <c r="E983" s="180"/>
      <c r="F983" s="147" t="s">
        <v>43</v>
      </c>
      <c r="G983" s="181" t="n">
        <f aca="false">SUM(H983,I983,T983)</f>
        <v>58650</v>
      </c>
      <c r="H983" s="143" t="n">
        <f aca="false">SUM(K983)</f>
        <v>0</v>
      </c>
      <c r="I983" s="143" t="n">
        <f aca="false">SUM(P983)</f>
        <v>58650</v>
      </c>
      <c r="J983" s="144" t="n">
        <f aca="false">SUM(K983,P983,T983)</f>
        <v>58650</v>
      </c>
      <c r="K983" s="145" t="n">
        <f aca="false">SUM(L983:O983)</f>
        <v>0</v>
      </c>
      <c r="L983" s="182"/>
      <c r="M983" s="182"/>
      <c r="N983" s="182"/>
      <c r="O983" s="182"/>
      <c r="P983" s="145" t="n">
        <f aca="false">SUM(Q983:S983)</f>
        <v>58650</v>
      </c>
      <c r="Q983" s="183"/>
      <c r="R983" s="182"/>
      <c r="S983" s="182" t="n">
        <f aca="false">45599+13051</f>
        <v>58650</v>
      </c>
      <c r="T983" s="184"/>
    </row>
    <row r="984" customFormat="false" ht="14.25" hidden="true" customHeight="true" outlineLevel="0" collapsed="false">
      <c r="B984" s="328"/>
      <c r="C984" s="179"/>
      <c r="D984" s="180"/>
      <c r="E984" s="180"/>
      <c r="F984" s="67" t="s">
        <v>38</v>
      </c>
      <c r="G984" s="181" t="n">
        <f aca="false">SUM(H984,I984,T984)</f>
        <v>0</v>
      </c>
      <c r="H984" s="143" t="n">
        <f aca="false">SUM(K984)</f>
        <v>0</v>
      </c>
      <c r="I984" s="143" t="n">
        <f aca="false">SUM(P984)</f>
        <v>0</v>
      </c>
      <c r="J984" s="144" t="n">
        <f aca="false">SUM(K984,P984,T984)</f>
        <v>0</v>
      </c>
      <c r="K984" s="145" t="n">
        <f aca="false">SUM(L984:O984)</f>
        <v>0</v>
      </c>
      <c r="L984" s="182"/>
      <c r="M984" s="182"/>
      <c r="N984" s="182"/>
      <c r="O984" s="182"/>
      <c r="P984" s="145" t="n">
        <f aca="false">SUM(Q984:S984)</f>
        <v>0</v>
      </c>
      <c r="Q984" s="183"/>
      <c r="R984" s="183"/>
      <c r="S984" s="182"/>
      <c r="T984" s="184"/>
    </row>
    <row r="985" customFormat="false" ht="12.75" hidden="true" customHeight="true" outlineLevel="0" collapsed="false">
      <c r="B985" s="237" t="n">
        <v>25</v>
      </c>
      <c r="C985" s="151" t="s">
        <v>145</v>
      </c>
      <c r="D985" s="168"/>
      <c r="E985" s="168"/>
      <c r="F985" s="168"/>
      <c r="G985" s="169"/>
      <c r="H985" s="169"/>
      <c r="I985" s="169"/>
      <c r="J985" s="169"/>
      <c r="K985" s="169"/>
      <c r="L985" s="169"/>
      <c r="M985" s="169"/>
      <c r="N985" s="169"/>
      <c r="O985" s="169"/>
      <c r="P985" s="169"/>
      <c r="Q985" s="169"/>
      <c r="R985" s="169"/>
      <c r="S985" s="169"/>
      <c r="T985" s="172"/>
    </row>
    <row r="986" customFormat="false" ht="12.75" hidden="true" customHeight="true" outlineLevel="0" collapsed="false">
      <c r="B986" s="237"/>
      <c r="C986" s="117" t="s">
        <v>84</v>
      </c>
      <c r="D986" s="168"/>
      <c r="E986" s="168"/>
      <c r="F986" s="168"/>
      <c r="G986" s="169"/>
      <c r="H986" s="169"/>
      <c r="I986" s="169"/>
      <c r="J986" s="169"/>
      <c r="K986" s="169"/>
      <c r="L986" s="169"/>
      <c r="M986" s="169"/>
      <c r="N986" s="169"/>
      <c r="O986" s="169"/>
      <c r="P986" s="169"/>
      <c r="Q986" s="169"/>
      <c r="R986" s="169"/>
      <c r="S986" s="169"/>
      <c r="T986" s="172"/>
    </row>
    <row r="987" customFormat="false" ht="12.75" hidden="true" customHeight="true" outlineLevel="0" collapsed="false">
      <c r="B987" s="237"/>
      <c r="C987" s="121" t="s">
        <v>85</v>
      </c>
      <c r="D987" s="168"/>
      <c r="E987" s="168"/>
      <c r="F987" s="188"/>
      <c r="G987" s="174"/>
      <c r="H987" s="174"/>
      <c r="I987" s="174"/>
      <c r="J987" s="174"/>
      <c r="K987" s="174"/>
      <c r="L987" s="174"/>
      <c r="M987" s="174"/>
      <c r="N987" s="174"/>
      <c r="O987" s="174"/>
      <c r="P987" s="174"/>
      <c r="Q987" s="174"/>
      <c r="R987" s="174"/>
      <c r="S987" s="169"/>
      <c r="T987" s="175"/>
    </row>
    <row r="988" customFormat="false" ht="70.5" hidden="true" customHeight="true" outlineLevel="0" collapsed="false">
      <c r="B988" s="237"/>
      <c r="C988" s="125" t="s">
        <v>183</v>
      </c>
      <c r="D988" s="95" t="n">
        <v>23</v>
      </c>
      <c r="E988" s="176"/>
      <c r="F988" s="177"/>
      <c r="G988" s="43" t="n">
        <f aca="false">G989</f>
        <v>18130</v>
      </c>
      <c r="H988" s="43" t="n">
        <f aca="false">H989</f>
        <v>0</v>
      </c>
      <c r="I988" s="43" t="n">
        <f aca="false">I989</f>
        <v>18130</v>
      </c>
      <c r="J988" s="44"/>
      <c r="K988" s="45"/>
      <c r="L988" s="45"/>
      <c r="M988" s="45"/>
      <c r="N988" s="45"/>
      <c r="O988" s="45"/>
      <c r="P988" s="48"/>
      <c r="Q988" s="45"/>
      <c r="R988" s="45"/>
      <c r="S988" s="45"/>
      <c r="T988" s="43"/>
    </row>
    <row r="989" customFormat="false" ht="12.75" hidden="true" customHeight="true" outlineLevel="0" collapsed="false">
      <c r="B989" s="237"/>
      <c r="C989" s="178" t="n">
        <v>2008</v>
      </c>
      <c r="D989" s="176"/>
      <c r="E989" s="176"/>
      <c r="F989" s="176"/>
      <c r="G989" s="43" t="n">
        <f aca="false">SUM(H989:I989)</f>
        <v>18130</v>
      </c>
      <c r="H989" s="43" t="n">
        <f aca="false">SUM(H990)</f>
        <v>0</v>
      </c>
      <c r="I989" s="43" t="n">
        <f aca="false">SUM(I990)</f>
        <v>18130</v>
      </c>
      <c r="J989" s="44" t="n">
        <f aca="false">SUM(J990)</f>
        <v>18130</v>
      </c>
      <c r="K989" s="48" t="n">
        <f aca="false">SUM(K990)</f>
        <v>0</v>
      </c>
      <c r="L989" s="48" t="n">
        <f aca="false">SUM(L990)</f>
        <v>0</v>
      </c>
      <c r="M989" s="48" t="n">
        <f aca="false">SUM(M990)</f>
        <v>0</v>
      </c>
      <c r="N989" s="48" t="n">
        <f aca="false">SUM(N990)</f>
        <v>0</v>
      </c>
      <c r="O989" s="48" t="n">
        <f aca="false">SUM(O990)</f>
        <v>0</v>
      </c>
      <c r="P989" s="48" t="n">
        <f aca="false">SUM(P990)</f>
        <v>18130</v>
      </c>
      <c r="Q989" s="48" t="n">
        <f aca="false">SUM(Q990)</f>
        <v>0</v>
      </c>
      <c r="R989" s="48" t="n">
        <f aca="false">SUM(R990)</f>
        <v>0</v>
      </c>
      <c r="S989" s="48" t="n">
        <f aca="false">SUM(S990)</f>
        <v>18130</v>
      </c>
      <c r="T989" s="43" t="n">
        <f aca="false">SUM(T990)</f>
        <v>0</v>
      </c>
    </row>
    <row r="990" customFormat="false" ht="12.75" hidden="true" customHeight="true" outlineLevel="0" collapsed="false">
      <c r="B990" s="237"/>
      <c r="C990" s="179"/>
      <c r="D990" s="180"/>
      <c r="E990" s="234" t="n">
        <v>801</v>
      </c>
      <c r="F990" s="105" t="s">
        <v>53</v>
      </c>
      <c r="G990" s="43" t="n">
        <f aca="false">SUM(H990:I990)</f>
        <v>18130</v>
      </c>
      <c r="H990" s="43" t="n">
        <f aca="false">SUM(H991)</f>
        <v>0</v>
      </c>
      <c r="I990" s="43" t="n">
        <f aca="false">SUM(I991)</f>
        <v>18130</v>
      </c>
      <c r="J990" s="44" t="n">
        <f aca="false">SUM(K990,P990,T990)</f>
        <v>18130</v>
      </c>
      <c r="K990" s="48" t="n">
        <f aca="false">SUM(L990:O990)</f>
        <v>0</v>
      </c>
      <c r="L990" s="135" t="n">
        <f aca="false">SUM(L991)</f>
        <v>0</v>
      </c>
      <c r="M990" s="135" t="n">
        <f aca="false">SUM(M991)</f>
        <v>0</v>
      </c>
      <c r="N990" s="135" t="n">
        <f aca="false">SUM(N991)</f>
        <v>0</v>
      </c>
      <c r="O990" s="135" t="n">
        <f aca="false">SUM(O991)</f>
        <v>0</v>
      </c>
      <c r="P990" s="48" t="n">
        <f aca="false">SUM(Q990:S990)</f>
        <v>18130</v>
      </c>
      <c r="Q990" s="135" t="n">
        <f aca="false">SUM(Q991)</f>
        <v>0</v>
      </c>
      <c r="R990" s="135" t="n">
        <f aca="false">SUM(R991)</f>
        <v>0</v>
      </c>
      <c r="S990" s="135" t="n">
        <f aca="false">SUM(S991)</f>
        <v>18130</v>
      </c>
      <c r="T990" s="43" t="n">
        <f aca="false">SUM(T991)</f>
        <v>0</v>
      </c>
    </row>
    <row r="991" customFormat="false" ht="12.75" hidden="true" customHeight="true" outlineLevel="0" collapsed="false">
      <c r="B991" s="237"/>
      <c r="C991" s="179"/>
      <c r="D991" s="180"/>
      <c r="E991" s="235" t="n">
        <v>80195</v>
      </c>
      <c r="F991" s="192" t="s">
        <v>48</v>
      </c>
      <c r="G991" s="43" t="n">
        <f aca="false">G992+G996</f>
        <v>18130</v>
      </c>
      <c r="H991" s="43" t="n">
        <f aca="false">H992+H996</f>
        <v>0</v>
      </c>
      <c r="I991" s="43" t="n">
        <f aca="false">I992+I996</f>
        <v>18130</v>
      </c>
      <c r="J991" s="44" t="n">
        <f aca="false">J992+J996</f>
        <v>18130</v>
      </c>
      <c r="K991" s="48" t="n">
        <f aca="false">K992+K996</f>
        <v>0</v>
      </c>
      <c r="L991" s="135" t="n">
        <f aca="false">L992+L996</f>
        <v>0</v>
      </c>
      <c r="M991" s="135" t="n">
        <f aca="false">M992+M996</f>
        <v>0</v>
      </c>
      <c r="N991" s="135" t="n">
        <f aca="false">N992+N996</f>
        <v>0</v>
      </c>
      <c r="O991" s="135" t="n">
        <f aca="false">O992+O996</f>
        <v>0</v>
      </c>
      <c r="P991" s="48" t="n">
        <f aca="false">P992+P996</f>
        <v>18130</v>
      </c>
      <c r="Q991" s="135" t="n">
        <f aca="false">Q992+Q996</f>
        <v>0</v>
      </c>
      <c r="R991" s="135" t="n">
        <f aca="false">R992+R996</f>
        <v>0</v>
      </c>
      <c r="S991" s="135" t="n">
        <f aca="false">S992+S996</f>
        <v>18130</v>
      </c>
      <c r="T991" s="43" t="n">
        <f aca="false">T992+T996</f>
        <v>0</v>
      </c>
    </row>
    <row r="992" customFormat="false" ht="12.75" hidden="true" customHeight="false" outlineLevel="0" collapsed="false">
      <c r="B992" s="237"/>
      <c r="C992" s="179"/>
      <c r="D992" s="180"/>
      <c r="E992" s="176"/>
      <c r="F992" s="236" t="s">
        <v>37</v>
      </c>
      <c r="G992" s="143" t="n">
        <f aca="false">SUM(G993:G995)</f>
        <v>18130</v>
      </c>
      <c r="H992" s="143" t="n">
        <f aca="false">SUM(H993:H995)</f>
        <v>0</v>
      </c>
      <c r="I992" s="143" t="n">
        <f aca="false">SUM(I993:I995)</f>
        <v>18130</v>
      </c>
      <c r="J992" s="144" t="n">
        <f aca="false">SUM(J993:J995)</f>
        <v>18130</v>
      </c>
      <c r="K992" s="145" t="n">
        <f aca="false">SUM(K993:K995)</f>
        <v>0</v>
      </c>
      <c r="L992" s="148" t="n">
        <f aca="false">SUM(L993:L995)</f>
        <v>0</v>
      </c>
      <c r="M992" s="148" t="n">
        <f aca="false">SUM(M993:M995)</f>
        <v>0</v>
      </c>
      <c r="N992" s="148" t="n">
        <f aca="false">SUM(N993:N995)</f>
        <v>0</v>
      </c>
      <c r="O992" s="148" t="n">
        <f aca="false">SUM(O993:O995)</f>
        <v>0</v>
      </c>
      <c r="P992" s="145" t="n">
        <f aca="false">SUM(P993:P995)</f>
        <v>18130</v>
      </c>
      <c r="Q992" s="148" t="n">
        <f aca="false">SUM(Q993:Q995)</f>
        <v>0</v>
      </c>
      <c r="R992" s="148" t="n">
        <f aca="false">SUM(R993:R995)</f>
        <v>0</v>
      </c>
      <c r="S992" s="148" t="n">
        <f aca="false">SUM(S993:S995)</f>
        <v>18130</v>
      </c>
      <c r="T992" s="143" t="n">
        <f aca="false">SUM(T993:T995)</f>
        <v>0</v>
      </c>
    </row>
    <row r="993" customFormat="false" ht="12.75" hidden="true" customHeight="false" outlineLevel="0" collapsed="false">
      <c r="B993" s="237"/>
      <c r="C993" s="179"/>
      <c r="D993" s="180"/>
      <c r="E993" s="180"/>
      <c r="F993" s="147" t="s">
        <v>41</v>
      </c>
      <c r="G993" s="181" t="n">
        <f aca="false">SUM(H993,I993,T993)</f>
        <v>0</v>
      </c>
      <c r="H993" s="143" t="n">
        <f aca="false">SUM(K993)</f>
        <v>0</v>
      </c>
      <c r="I993" s="143" t="n">
        <f aca="false">SUM(P993)</f>
        <v>0</v>
      </c>
      <c r="J993" s="144" t="n">
        <f aca="false">SUM(K993,P993,T993)</f>
        <v>0</v>
      </c>
      <c r="K993" s="145" t="n">
        <f aca="false">SUM(L993:O993)</f>
        <v>0</v>
      </c>
      <c r="L993" s="182"/>
      <c r="M993" s="182"/>
      <c r="N993" s="182"/>
      <c r="O993" s="182"/>
      <c r="P993" s="145" t="n">
        <f aca="false">SUM(Q993:S993)</f>
        <v>0</v>
      </c>
      <c r="Q993" s="183"/>
      <c r="R993" s="183"/>
      <c r="S993" s="182"/>
      <c r="T993" s="184"/>
    </row>
    <row r="994" customFormat="false" ht="12.75" hidden="true" customHeight="false" outlineLevel="0" collapsed="false">
      <c r="B994" s="237"/>
      <c r="C994" s="179"/>
      <c r="D994" s="180"/>
      <c r="E994" s="180"/>
      <c r="F994" s="147" t="s">
        <v>42</v>
      </c>
      <c r="G994" s="181" t="n">
        <f aca="false">SUM(H994,I994,T994)</f>
        <v>0</v>
      </c>
      <c r="H994" s="143" t="n">
        <f aca="false">SUM(K994)</f>
        <v>0</v>
      </c>
      <c r="I994" s="143" t="n">
        <f aca="false">SUM(P994)</f>
        <v>0</v>
      </c>
      <c r="J994" s="144" t="n">
        <f aca="false">SUM(K994,P994,T994)</f>
        <v>0</v>
      </c>
      <c r="K994" s="145" t="n">
        <f aca="false">SUM(L994:O994)</f>
        <v>0</v>
      </c>
      <c r="L994" s="182"/>
      <c r="M994" s="182"/>
      <c r="N994" s="182"/>
      <c r="O994" s="182"/>
      <c r="P994" s="145" t="n">
        <f aca="false">SUM(Q994:S994)</f>
        <v>0</v>
      </c>
      <c r="Q994" s="183"/>
      <c r="R994" s="183"/>
      <c r="S994" s="182"/>
      <c r="T994" s="184"/>
    </row>
    <row r="995" customFormat="false" ht="12.75" hidden="true" customHeight="true" outlineLevel="0" collapsed="false">
      <c r="B995" s="237"/>
      <c r="C995" s="179"/>
      <c r="D995" s="180"/>
      <c r="E995" s="180"/>
      <c r="F995" s="147" t="s">
        <v>43</v>
      </c>
      <c r="G995" s="181" t="n">
        <f aca="false">SUM(H995,I995,T995)</f>
        <v>18130</v>
      </c>
      <c r="H995" s="143" t="n">
        <f aca="false">SUM(K995)</f>
        <v>0</v>
      </c>
      <c r="I995" s="143" t="n">
        <f aca="false">SUM(P995)</f>
        <v>18130</v>
      </c>
      <c r="J995" s="144" t="n">
        <f aca="false">SUM(K995,P995,T995)</f>
        <v>18130</v>
      </c>
      <c r="K995" s="145" t="n">
        <f aca="false">SUM(L995:O995)</f>
        <v>0</v>
      </c>
      <c r="L995" s="182"/>
      <c r="M995" s="182"/>
      <c r="N995" s="182"/>
      <c r="O995" s="182"/>
      <c r="P995" s="145" t="n">
        <f aca="false">SUM(Q995:S995)</f>
        <v>18130</v>
      </c>
      <c r="Q995" s="183"/>
      <c r="R995" s="183"/>
      <c r="S995" s="182" t="n">
        <v>18130</v>
      </c>
      <c r="T995" s="184"/>
    </row>
    <row r="996" customFormat="false" ht="12.75" hidden="true" customHeight="true" outlineLevel="0" collapsed="false">
      <c r="B996" s="237"/>
      <c r="C996" s="179"/>
      <c r="D996" s="180"/>
      <c r="E996" s="180"/>
      <c r="F996" s="236" t="s">
        <v>38</v>
      </c>
      <c r="G996" s="181" t="n">
        <f aca="false">SUM(H996,I996,T996)</f>
        <v>0</v>
      </c>
      <c r="H996" s="143" t="n">
        <f aca="false">SUM(K996)</f>
        <v>0</v>
      </c>
      <c r="I996" s="143" t="n">
        <f aca="false">SUM(P996)</f>
        <v>0</v>
      </c>
      <c r="J996" s="144" t="n">
        <f aca="false">SUM(K996,P996,T996)</f>
        <v>0</v>
      </c>
      <c r="K996" s="145" t="n">
        <f aca="false">SUM(L996:O996)</f>
        <v>0</v>
      </c>
      <c r="L996" s="182"/>
      <c r="M996" s="182"/>
      <c r="N996" s="182"/>
      <c r="O996" s="182"/>
      <c r="P996" s="145" t="n">
        <f aca="false">SUM(Q996:S996)</f>
        <v>0</v>
      </c>
      <c r="Q996" s="183"/>
      <c r="R996" s="183"/>
      <c r="S996" s="182"/>
      <c r="T996" s="184"/>
    </row>
    <row r="997" customFormat="false" ht="12.75" hidden="true" customHeight="true" outlineLevel="0" collapsed="false">
      <c r="B997" s="237" t="n">
        <v>26</v>
      </c>
      <c r="C997" s="242" t="s">
        <v>158</v>
      </c>
      <c r="D997" s="168"/>
      <c r="E997" s="168"/>
      <c r="F997" s="168"/>
      <c r="G997" s="169"/>
      <c r="H997" s="169"/>
      <c r="I997" s="169"/>
      <c r="J997" s="169"/>
      <c r="K997" s="169"/>
      <c r="L997" s="169"/>
      <c r="M997" s="169"/>
      <c r="N997" s="169"/>
      <c r="O997" s="169"/>
      <c r="P997" s="169"/>
      <c r="Q997" s="169"/>
      <c r="R997" s="169"/>
      <c r="S997" s="169"/>
      <c r="T997" s="172"/>
    </row>
    <row r="998" customFormat="false" ht="12.75" hidden="true" customHeight="true" outlineLevel="0" collapsed="false">
      <c r="B998" s="237"/>
      <c r="C998" s="117" t="s">
        <v>84</v>
      </c>
      <c r="D998" s="168"/>
      <c r="E998" s="168"/>
      <c r="F998" s="168"/>
      <c r="G998" s="169"/>
      <c r="H998" s="169"/>
      <c r="I998" s="169"/>
      <c r="J998" s="169"/>
      <c r="K998" s="169"/>
      <c r="L998" s="169"/>
      <c r="M998" s="169"/>
      <c r="N998" s="169"/>
      <c r="O998" s="169"/>
      <c r="P998" s="169"/>
      <c r="Q998" s="169"/>
      <c r="R998" s="169"/>
      <c r="S998" s="169"/>
      <c r="T998" s="172"/>
    </row>
    <row r="999" customFormat="false" ht="12.75" hidden="true" customHeight="true" outlineLevel="0" collapsed="false">
      <c r="B999" s="237"/>
      <c r="C999" s="121" t="s">
        <v>85</v>
      </c>
      <c r="D999" s="168"/>
      <c r="E999" s="168"/>
      <c r="F999" s="188"/>
      <c r="G999" s="174"/>
      <c r="H999" s="174"/>
      <c r="I999" s="174"/>
      <c r="J999" s="174"/>
      <c r="K999" s="174"/>
      <c r="L999" s="174"/>
      <c r="M999" s="174"/>
      <c r="N999" s="174"/>
      <c r="O999" s="174"/>
      <c r="P999" s="174"/>
      <c r="Q999" s="174"/>
      <c r="R999" s="174"/>
      <c r="S999" s="169"/>
      <c r="T999" s="175"/>
    </row>
    <row r="1000" customFormat="false" ht="83.25" hidden="true" customHeight="true" outlineLevel="0" collapsed="false">
      <c r="B1000" s="237"/>
      <c r="C1000" s="125" t="s">
        <v>189</v>
      </c>
      <c r="D1000" s="95" t="n">
        <v>23</v>
      </c>
      <c r="E1000" s="176"/>
      <c r="F1000" s="177"/>
      <c r="G1000" s="43" t="n">
        <f aca="false">G1001+G1002</f>
        <v>33597</v>
      </c>
      <c r="H1000" s="43" t="n">
        <f aca="false">H1001+H1002</f>
        <v>0</v>
      </c>
      <c r="I1000" s="43" t="n">
        <f aca="false">I1001+I1002</f>
        <v>33597</v>
      </c>
      <c r="J1000" s="44"/>
      <c r="K1000" s="45"/>
      <c r="L1000" s="45"/>
      <c r="M1000" s="45"/>
      <c r="N1000" s="45"/>
      <c r="O1000" s="45"/>
      <c r="P1000" s="48"/>
      <c r="Q1000" s="45"/>
      <c r="R1000" s="45"/>
      <c r="S1000" s="45"/>
      <c r="T1000" s="43"/>
    </row>
    <row r="1001" customFormat="false" ht="12.75" hidden="true" customHeight="false" outlineLevel="0" collapsed="false">
      <c r="B1001" s="237"/>
      <c r="C1001" s="154" t="n">
        <v>2007</v>
      </c>
      <c r="D1001" s="95"/>
      <c r="E1001" s="176"/>
      <c r="F1001" s="176"/>
      <c r="G1001" s="129" t="n">
        <f aca="false">I1001+H1001</f>
        <v>24528</v>
      </c>
      <c r="H1001" s="43"/>
      <c r="I1001" s="43" t="n">
        <v>24528</v>
      </c>
      <c r="J1001" s="44"/>
      <c r="K1001" s="45"/>
      <c r="L1001" s="45"/>
      <c r="M1001" s="45"/>
      <c r="N1001" s="45"/>
      <c r="O1001" s="45"/>
      <c r="P1001" s="48"/>
      <c r="Q1001" s="45"/>
      <c r="R1001" s="45"/>
      <c r="S1001" s="45"/>
      <c r="T1001" s="43"/>
    </row>
    <row r="1002" customFormat="false" ht="12.75" hidden="true" customHeight="true" outlineLevel="0" collapsed="false">
      <c r="B1002" s="237"/>
      <c r="C1002" s="178" t="n">
        <v>2008</v>
      </c>
      <c r="D1002" s="176"/>
      <c r="E1002" s="176"/>
      <c r="F1002" s="176"/>
      <c r="G1002" s="43" t="n">
        <f aca="false">SUM(H1002:I1002)</f>
        <v>9069</v>
      </c>
      <c r="H1002" s="43" t="n">
        <f aca="false">SUM(H1003)</f>
        <v>0</v>
      </c>
      <c r="I1002" s="43" t="n">
        <f aca="false">SUM(I1003)</f>
        <v>9069</v>
      </c>
      <c r="J1002" s="44" t="n">
        <f aca="false">SUM(J1003)</f>
        <v>9069</v>
      </c>
      <c r="K1002" s="48" t="n">
        <f aca="false">SUM(K1003)</f>
        <v>0</v>
      </c>
      <c r="L1002" s="48" t="n">
        <f aca="false">SUM(L1003)</f>
        <v>0</v>
      </c>
      <c r="M1002" s="48" t="n">
        <f aca="false">SUM(M1003)</f>
        <v>0</v>
      </c>
      <c r="N1002" s="48" t="n">
        <f aca="false">SUM(N1003)</f>
        <v>0</v>
      </c>
      <c r="O1002" s="48" t="n">
        <f aca="false">SUM(O1003)</f>
        <v>0</v>
      </c>
      <c r="P1002" s="48" t="n">
        <f aca="false">SUM(P1003)</f>
        <v>9069</v>
      </c>
      <c r="Q1002" s="48" t="n">
        <f aca="false">SUM(Q1003)</f>
        <v>0</v>
      </c>
      <c r="R1002" s="48" t="n">
        <f aca="false">SUM(R1003)</f>
        <v>0</v>
      </c>
      <c r="S1002" s="48" t="n">
        <f aca="false">SUM(S1003)</f>
        <v>9069</v>
      </c>
      <c r="T1002" s="43" t="n">
        <f aca="false">SUM(T1003)</f>
        <v>0</v>
      </c>
    </row>
    <row r="1003" customFormat="false" ht="12.75" hidden="true" customHeight="true" outlineLevel="0" collapsed="false">
      <c r="B1003" s="237"/>
      <c r="C1003" s="179"/>
      <c r="D1003" s="180"/>
      <c r="E1003" s="234" t="n">
        <v>801</v>
      </c>
      <c r="F1003" s="105" t="s">
        <v>53</v>
      </c>
      <c r="G1003" s="43" t="n">
        <f aca="false">SUM(H1003:I1003)</f>
        <v>9069</v>
      </c>
      <c r="H1003" s="43" t="n">
        <f aca="false">SUM(H1004)</f>
        <v>0</v>
      </c>
      <c r="I1003" s="43" t="n">
        <f aca="false">SUM(I1004)</f>
        <v>9069</v>
      </c>
      <c r="J1003" s="44" t="n">
        <f aca="false">SUM(K1003,P1003,T1003)</f>
        <v>9069</v>
      </c>
      <c r="K1003" s="48" t="n">
        <f aca="false">SUM(L1003:O1003)</f>
        <v>0</v>
      </c>
      <c r="L1003" s="135" t="n">
        <f aca="false">SUM(L1004)</f>
        <v>0</v>
      </c>
      <c r="M1003" s="135" t="n">
        <f aca="false">SUM(M1004)</f>
        <v>0</v>
      </c>
      <c r="N1003" s="135" t="n">
        <f aca="false">SUM(N1004)</f>
        <v>0</v>
      </c>
      <c r="O1003" s="135" t="n">
        <f aca="false">SUM(O1004)</f>
        <v>0</v>
      </c>
      <c r="P1003" s="48" t="n">
        <f aca="false">SUM(Q1003:S1003)</f>
        <v>9069</v>
      </c>
      <c r="Q1003" s="135" t="n">
        <f aca="false">SUM(Q1004)</f>
        <v>0</v>
      </c>
      <c r="R1003" s="135" t="n">
        <f aca="false">SUM(R1004)</f>
        <v>0</v>
      </c>
      <c r="S1003" s="135" t="n">
        <f aca="false">SUM(S1004)</f>
        <v>9069</v>
      </c>
      <c r="T1003" s="43" t="n">
        <f aca="false">SUM(T1004)</f>
        <v>0</v>
      </c>
    </row>
    <row r="1004" customFormat="false" ht="18.75" hidden="true" customHeight="true" outlineLevel="0" collapsed="false">
      <c r="B1004" s="237"/>
      <c r="C1004" s="179"/>
      <c r="D1004" s="180"/>
      <c r="E1004" s="235" t="n">
        <v>80195</v>
      </c>
      <c r="F1004" s="192" t="s">
        <v>48</v>
      </c>
      <c r="G1004" s="43" t="n">
        <f aca="false">G1005+G1009</f>
        <v>9069</v>
      </c>
      <c r="H1004" s="43" t="n">
        <f aca="false">H1005+H1009</f>
        <v>0</v>
      </c>
      <c r="I1004" s="43" t="n">
        <f aca="false">I1005+I1009</f>
        <v>9069</v>
      </c>
      <c r="J1004" s="44" t="n">
        <f aca="false">J1005+J1009</f>
        <v>9069</v>
      </c>
      <c r="K1004" s="48" t="n">
        <f aca="false">K1005+K1009</f>
        <v>0</v>
      </c>
      <c r="L1004" s="135" t="n">
        <f aca="false">L1005+L1009</f>
        <v>0</v>
      </c>
      <c r="M1004" s="135" t="n">
        <f aca="false">M1005+M1009</f>
        <v>0</v>
      </c>
      <c r="N1004" s="135" t="n">
        <f aca="false">N1005+N1009</f>
        <v>0</v>
      </c>
      <c r="O1004" s="135" t="n">
        <f aca="false">O1005+O1009</f>
        <v>0</v>
      </c>
      <c r="P1004" s="48" t="n">
        <f aca="false">P1005+P1009</f>
        <v>9069</v>
      </c>
      <c r="Q1004" s="135" t="n">
        <f aca="false">Q1005+Q1009</f>
        <v>0</v>
      </c>
      <c r="R1004" s="135" t="n">
        <f aca="false">R1005+R1009</f>
        <v>0</v>
      </c>
      <c r="S1004" s="135" t="n">
        <f aca="false">S1005+S1009</f>
        <v>9069</v>
      </c>
      <c r="T1004" s="43" t="n">
        <f aca="false">T1005+T1009</f>
        <v>0</v>
      </c>
    </row>
    <row r="1005" customFormat="false" ht="12.75" hidden="true" customHeight="false" outlineLevel="0" collapsed="false">
      <c r="B1005" s="237"/>
      <c r="C1005" s="179"/>
      <c r="D1005" s="180"/>
      <c r="E1005" s="176"/>
      <c r="F1005" s="236" t="s">
        <v>37</v>
      </c>
      <c r="G1005" s="143" t="n">
        <f aca="false">SUM(G1006:G1008)</f>
        <v>9069</v>
      </c>
      <c r="H1005" s="143" t="n">
        <f aca="false">SUM(H1006:H1008)</f>
        <v>0</v>
      </c>
      <c r="I1005" s="143" t="n">
        <f aca="false">SUM(I1006:I1008)</f>
        <v>9069</v>
      </c>
      <c r="J1005" s="144" t="n">
        <f aca="false">SUM(J1006:J1008)</f>
        <v>9069</v>
      </c>
      <c r="K1005" s="145" t="n">
        <f aca="false">SUM(K1006:K1008)</f>
        <v>0</v>
      </c>
      <c r="L1005" s="148" t="n">
        <f aca="false">SUM(L1006:L1008)</f>
        <v>0</v>
      </c>
      <c r="M1005" s="148" t="n">
        <f aca="false">SUM(M1006:M1008)</f>
        <v>0</v>
      </c>
      <c r="N1005" s="148" t="n">
        <f aca="false">SUM(N1006:N1008)</f>
        <v>0</v>
      </c>
      <c r="O1005" s="148" t="n">
        <f aca="false">SUM(O1006:O1008)</f>
        <v>0</v>
      </c>
      <c r="P1005" s="145" t="n">
        <f aca="false">SUM(P1006:P1008)</f>
        <v>9069</v>
      </c>
      <c r="Q1005" s="148" t="n">
        <f aca="false">SUM(Q1006:Q1008)</f>
        <v>0</v>
      </c>
      <c r="R1005" s="148" t="n">
        <f aca="false">SUM(R1006:R1008)</f>
        <v>0</v>
      </c>
      <c r="S1005" s="148" t="n">
        <f aca="false">SUM(S1006:S1008)</f>
        <v>9069</v>
      </c>
      <c r="T1005" s="143" t="n">
        <f aca="false">SUM(T1006:T1008)</f>
        <v>0</v>
      </c>
    </row>
    <row r="1006" customFormat="false" ht="12.75" hidden="true" customHeight="true" outlineLevel="0" collapsed="false">
      <c r="B1006" s="237"/>
      <c r="C1006" s="179"/>
      <c r="D1006" s="180"/>
      <c r="E1006" s="180"/>
      <c r="F1006" s="147" t="s">
        <v>41</v>
      </c>
      <c r="G1006" s="181" t="n">
        <f aca="false">SUM(H1006,I1006,T1006)</f>
        <v>3600</v>
      </c>
      <c r="H1006" s="143" t="n">
        <f aca="false">SUM(K1006)</f>
        <v>0</v>
      </c>
      <c r="I1006" s="143" t="n">
        <f aca="false">SUM(P1006)</f>
        <v>3600</v>
      </c>
      <c r="J1006" s="144" t="n">
        <f aca="false">SUM(K1006,P1006,T1006)</f>
        <v>3600</v>
      </c>
      <c r="K1006" s="145" t="n">
        <f aca="false">SUM(L1006:O1006)</f>
        <v>0</v>
      </c>
      <c r="L1006" s="182"/>
      <c r="M1006" s="182"/>
      <c r="N1006" s="182"/>
      <c r="O1006" s="182"/>
      <c r="P1006" s="145" t="n">
        <f aca="false">SUM(Q1006:S1006)</f>
        <v>3600</v>
      </c>
      <c r="Q1006" s="183"/>
      <c r="R1006" s="183"/>
      <c r="S1006" s="182" t="n">
        <v>3600</v>
      </c>
      <c r="T1006" s="184"/>
    </row>
    <row r="1007" customFormat="false" ht="12.75" hidden="true" customHeight="false" outlineLevel="0" collapsed="false">
      <c r="B1007" s="237"/>
      <c r="C1007" s="179"/>
      <c r="D1007" s="180"/>
      <c r="E1007" s="180"/>
      <c r="F1007" s="147" t="s">
        <v>42</v>
      </c>
      <c r="G1007" s="181" t="n">
        <f aca="false">SUM(H1007,I1007,T1007)</f>
        <v>0</v>
      </c>
      <c r="H1007" s="143" t="n">
        <f aca="false">SUM(K1007)</f>
        <v>0</v>
      </c>
      <c r="I1007" s="143" t="n">
        <f aca="false">SUM(P1007)</f>
        <v>0</v>
      </c>
      <c r="J1007" s="144" t="n">
        <f aca="false">SUM(K1007,P1007,T1007)</f>
        <v>0</v>
      </c>
      <c r="K1007" s="145" t="n">
        <f aca="false">SUM(L1007:O1007)</f>
        <v>0</v>
      </c>
      <c r="L1007" s="182"/>
      <c r="M1007" s="182"/>
      <c r="N1007" s="182"/>
      <c r="O1007" s="182"/>
      <c r="P1007" s="145" t="n">
        <f aca="false">SUM(Q1007:S1007)</f>
        <v>0</v>
      </c>
      <c r="Q1007" s="183"/>
      <c r="R1007" s="183"/>
      <c r="S1007" s="182"/>
      <c r="T1007" s="184"/>
    </row>
    <row r="1008" customFormat="false" ht="12.75" hidden="true" customHeight="true" outlineLevel="0" collapsed="false">
      <c r="B1008" s="237"/>
      <c r="C1008" s="179"/>
      <c r="D1008" s="180"/>
      <c r="E1008" s="180"/>
      <c r="F1008" s="147" t="s">
        <v>43</v>
      </c>
      <c r="G1008" s="181" t="n">
        <f aca="false">SUM(H1008,I1008,T1008)</f>
        <v>5469</v>
      </c>
      <c r="H1008" s="143" t="n">
        <f aca="false">SUM(K1008)</f>
        <v>0</v>
      </c>
      <c r="I1008" s="143" t="n">
        <f aca="false">SUM(P1008)</f>
        <v>5469</v>
      </c>
      <c r="J1008" s="144" t="n">
        <f aca="false">SUM(K1008,P1008,T1008)</f>
        <v>5469</v>
      </c>
      <c r="K1008" s="145" t="n">
        <f aca="false">SUM(L1008:O1008)</f>
        <v>0</v>
      </c>
      <c r="L1008" s="182"/>
      <c r="M1008" s="182"/>
      <c r="N1008" s="182"/>
      <c r="O1008" s="182"/>
      <c r="P1008" s="145" t="n">
        <f aca="false">SUM(Q1008:S1008)</f>
        <v>5469</v>
      </c>
      <c r="Q1008" s="183"/>
      <c r="R1008" s="183"/>
      <c r="S1008" s="182" t="n">
        <v>5469</v>
      </c>
      <c r="T1008" s="184"/>
    </row>
    <row r="1009" customFormat="false" ht="12.75" hidden="true" customHeight="true" outlineLevel="0" collapsed="false">
      <c r="B1009" s="237"/>
      <c r="C1009" s="179"/>
      <c r="D1009" s="180"/>
      <c r="E1009" s="180"/>
      <c r="F1009" s="236" t="s">
        <v>38</v>
      </c>
      <c r="G1009" s="181" t="n">
        <f aca="false">SUM(H1009,I1009,T1009)</f>
        <v>0</v>
      </c>
      <c r="H1009" s="143" t="n">
        <f aca="false">SUM(K1009)</f>
        <v>0</v>
      </c>
      <c r="I1009" s="143" t="n">
        <f aca="false">SUM(P1009)</f>
        <v>0</v>
      </c>
      <c r="J1009" s="144" t="n">
        <f aca="false">SUM(K1009,P1009,T1009)</f>
        <v>0</v>
      </c>
      <c r="K1009" s="145" t="n">
        <f aca="false">SUM(L1009:O1009)</f>
        <v>0</v>
      </c>
      <c r="L1009" s="182"/>
      <c r="M1009" s="182"/>
      <c r="N1009" s="182"/>
      <c r="O1009" s="182"/>
      <c r="P1009" s="145" t="n">
        <f aca="false">SUM(Q1009:S1009)</f>
        <v>0</v>
      </c>
      <c r="Q1009" s="183"/>
      <c r="R1009" s="183"/>
      <c r="S1009" s="182"/>
      <c r="T1009" s="184"/>
    </row>
    <row r="1010" s="109" customFormat="true" ht="12.75" hidden="true" customHeight="false" outlineLevel="0" collapsed="false">
      <c r="A1010" s="116"/>
      <c r="B1010" s="328" t="n">
        <v>27</v>
      </c>
      <c r="C1010" s="327" t="s">
        <v>250</v>
      </c>
      <c r="D1010" s="168"/>
      <c r="E1010" s="168"/>
      <c r="F1010" s="168"/>
      <c r="G1010" s="169"/>
      <c r="H1010" s="169"/>
      <c r="I1010" s="169"/>
      <c r="J1010" s="169"/>
      <c r="K1010" s="169"/>
      <c r="L1010" s="169"/>
      <c r="M1010" s="169"/>
      <c r="N1010" s="169"/>
      <c r="O1010" s="169"/>
      <c r="P1010" s="169"/>
      <c r="Q1010" s="169"/>
      <c r="R1010" s="169"/>
      <c r="S1010" s="169"/>
      <c r="T1010" s="170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</row>
    <row r="1011" s="109" customFormat="true" ht="12.75" hidden="true" customHeight="false" outlineLevel="0" collapsed="false">
      <c r="A1011" s="116"/>
      <c r="B1011" s="328"/>
      <c r="C1011" s="117" t="s">
        <v>84</v>
      </c>
      <c r="D1011" s="171"/>
      <c r="E1011" s="168"/>
      <c r="F1011" s="168"/>
      <c r="G1011" s="169"/>
      <c r="H1011" s="169"/>
      <c r="I1011" s="169"/>
      <c r="J1011" s="169"/>
      <c r="K1011" s="169"/>
      <c r="L1011" s="169"/>
      <c r="M1011" s="169"/>
      <c r="N1011" s="169"/>
      <c r="O1011" s="169"/>
      <c r="P1011" s="169"/>
      <c r="Q1011" s="169"/>
      <c r="R1011" s="169"/>
      <c r="S1011" s="169"/>
      <c r="T1011" s="172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</row>
    <row r="1012" s="109" customFormat="true" ht="15" hidden="true" customHeight="true" outlineLevel="0" collapsed="false">
      <c r="A1012" s="116"/>
      <c r="B1012" s="328"/>
      <c r="C1012" s="121" t="s">
        <v>85</v>
      </c>
      <c r="D1012" s="171"/>
      <c r="E1012" s="168"/>
      <c r="F1012" s="188"/>
      <c r="G1012" s="174"/>
      <c r="H1012" s="174"/>
      <c r="I1012" s="174"/>
      <c r="J1012" s="174"/>
      <c r="K1012" s="174"/>
      <c r="L1012" s="174"/>
      <c r="M1012" s="174"/>
      <c r="N1012" s="174"/>
      <c r="O1012" s="174"/>
      <c r="P1012" s="174"/>
      <c r="Q1012" s="174"/>
      <c r="R1012" s="174"/>
      <c r="S1012" s="169"/>
      <c r="T1012" s="175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</row>
    <row r="1013" s="109" customFormat="true" ht="56.25" hidden="true" customHeight="true" outlineLevel="0" collapsed="false">
      <c r="A1013" s="116"/>
      <c r="B1013" s="328"/>
      <c r="C1013" s="125" t="s">
        <v>270</v>
      </c>
      <c r="D1013" s="61" t="n">
        <v>23</v>
      </c>
      <c r="E1013" s="176"/>
      <c r="F1013" s="177"/>
      <c r="G1013" s="43" t="n">
        <f aca="false">G1014+G1015</f>
        <v>33381</v>
      </c>
      <c r="H1013" s="43" t="n">
        <f aca="false">H1014+H1015</f>
        <v>0</v>
      </c>
      <c r="I1013" s="43" t="n">
        <f aca="false">I1014+I1015</f>
        <v>33381</v>
      </c>
      <c r="J1013" s="44"/>
      <c r="K1013" s="45"/>
      <c r="L1013" s="45"/>
      <c r="M1013" s="45"/>
      <c r="N1013" s="45"/>
      <c r="O1013" s="45"/>
      <c r="P1013" s="48"/>
      <c r="Q1013" s="45"/>
      <c r="R1013" s="45"/>
      <c r="S1013" s="45"/>
      <c r="T1013" s="43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</row>
    <row r="1014" customFormat="false" ht="13.5" hidden="true" customHeight="true" outlineLevel="0" collapsed="false">
      <c r="A1014" s="116"/>
      <c r="B1014" s="328"/>
      <c r="C1014" s="178" t="n">
        <v>2007</v>
      </c>
      <c r="D1014" s="176"/>
      <c r="E1014" s="176"/>
      <c r="F1014" s="176"/>
      <c r="G1014" s="43" t="n">
        <f aca="false">I1014+H1014</f>
        <v>4498</v>
      </c>
      <c r="H1014" s="43" t="n">
        <v>0</v>
      </c>
      <c r="I1014" s="43" t="n">
        <v>4498</v>
      </c>
      <c r="J1014" s="44"/>
      <c r="K1014" s="48"/>
      <c r="L1014" s="48"/>
      <c r="M1014" s="48"/>
      <c r="N1014" s="48"/>
      <c r="O1014" s="48"/>
      <c r="P1014" s="48"/>
      <c r="Q1014" s="48"/>
      <c r="R1014" s="48"/>
      <c r="S1014" s="48"/>
      <c r="T1014" s="43" t="n">
        <f aca="false">SUM(T1016)</f>
        <v>0</v>
      </c>
    </row>
    <row r="1015" customFormat="false" ht="13.5" hidden="true" customHeight="true" outlineLevel="0" collapsed="false">
      <c r="A1015" s="116"/>
      <c r="B1015" s="328"/>
      <c r="C1015" s="178" t="n">
        <v>2008</v>
      </c>
      <c r="D1015" s="176"/>
      <c r="E1015" s="325"/>
      <c r="F1015" s="176"/>
      <c r="G1015" s="43" t="n">
        <f aca="false">G1016</f>
        <v>28883</v>
      </c>
      <c r="H1015" s="43" t="n">
        <f aca="false">H1016</f>
        <v>0</v>
      </c>
      <c r="I1015" s="43" t="n">
        <f aca="false">I1016</f>
        <v>28883</v>
      </c>
      <c r="J1015" s="44" t="n">
        <f aca="false">J1016</f>
        <v>28883</v>
      </c>
      <c r="K1015" s="48" t="n">
        <f aca="false">K1016</f>
        <v>0</v>
      </c>
      <c r="L1015" s="48" t="n">
        <f aca="false">L1016</f>
        <v>0</v>
      </c>
      <c r="M1015" s="48" t="n">
        <f aca="false">M1016</f>
        <v>0</v>
      </c>
      <c r="N1015" s="48" t="n">
        <f aca="false">N1016</f>
        <v>0</v>
      </c>
      <c r="O1015" s="48" t="n">
        <f aca="false">O1016</f>
        <v>0</v>
      </c>
      <c r="P1015" s="48" t="n">
        <f aca="false">P1016</f>
        <v>28883</v>
      </c>
      <c r="Q1015" s="48" t="n">
        <f aca="false">Q1016</f>
        <v>0</v>
      </c>
      <c r="R1015" s="48" t="n">
        <f aca="false">R1016</f>
        <v>0</v>
      </c>
      <c r="S1015" s="48" t="n">
        <f aca="false">S1016</f>
        <v>28883</v>
      </c>
      <c r="T1015" s="43"/>
    </row>
    <row r="1016" customFormat="false" ht="12.75" hidden="true" customHeight="false" outlineLevel="0" collapsed="false">
      <c r="A1016" s="116"/>
      <c r="B1016" s="328"/>
      <c r="C1016" s="179"/>
      <c r="D1016" s="180"/>
      <c r="E1016" s="77" t="n">
        <v>801</v>
      </c>
      <c r="F1016" s="105" t="s">
        <v>111</v>
      </c>
      <c r="G1016" s="43" t="n">
        <f aca="false">SUM(H1016:I1016)</f>
        <v>28883</v>
      </c>
      <c r="H1016" s="43" t="n">
        <f aca="false">SUM(H1017)</f>
        <v>0</v>
      </c>
      <c r="I1016" s="43" t="n">
        <f aca="false">SUM(I1017)</f>
        <v>28883</v>
      </c>
      <c r="J1016" s="44" t="n">
        <f aca="false">SUM(K1016,P1016,T1016)</f>
        <v>28883</v>
      </c>
      <c r="K1016" s="48" t="n">
        <f aca="false">SUM(L1016:O1016)</f>
        <v>0</v>
      </c>
      <c r="L1016" s="135" t="n">
        <f aca="false">SUM(L1017)</f>
        <v>0</v>
      </c>
      <c r="M1016" s="135" t="n">
        <f aca="false">SUM(M1017)</f>
        <v>0</v>
      </c>
      <c r="N1016" s="135" t="n">
        <f aca="false">SUM(N1017)</f>
        <v>0</v>
      </c>
      <c r="O1016" s="135" t="n">
        <f aca="false">SUM(O1017)</f>
        <v>0</v>
      </c>
      <c r="P1016" s="48" t="n">
        <f aca="false">SUM(Q1016:S1016)</f>
        <v>28883</v>
      </c>
      <c r="Q1016" s="135" t="n">
        <f aca="false">SUM(Q1017)</f>
        <v>0</v>
      </c>
      <c r="R1016" s="135" t="n">
        <f aca="false">SUM(R1017)</f>
        <v>0</v>
      </c>
      <c r="S1016" s="135" t="n">
        <f aca="false">SUM(S1017)</f>
        <v>28883</v>
      </c>
      <c r="T1016" s="43" t="n">
        <f aca="false">SUM(T1017)</f>
        <v>0</v>
      </c>
    </row>
    <row r="1017" customFormat="false" ht="12.75" hidden="true" customHeight="false" outlineLevel="0" collapsed="false">
      <c r="A1017" s="116"/>
      <c r="B1017" s="328"/>
      <c r="C1017" s="179"/>
      <c r="D1017" s="180"/>
      <c r="E1017" s="80" t="n">
        <v>80195</v>
      </c>
      <c r="F1017" s="192" t="s">
        <v>48</v>
      </c>
      <c r="G1017" s="43" t="n">
        <f aca="false">G1018+G1022</f>
        <v>28883</v>
      </c>
      <c r="H1017" s="43" t="n">
        <f aca="false">H1018+H1022</f>
        <v>0</v>
      </c>
      <c r="I1017" s="43" t="n">
        <f aca="false">I1018+I1022</f>
        <v>28883</v>
      </c>
      <c r="J1017" s="44" t="n">
        <f aca="false">J1018+J1022</f>
        <v>28883</v>
      </c>
      <c r="K1017" s="48" t="n">
        <f aca="false">K1018+K1022</f>
        <v>0</v>
      </c>
      <c r="L1017" s="135" t="n">
        <f aca="false">L1018+L1022</f>
        <v>0</v>
      </c>
      <c r="M1017" s="135" t="n">
        <f aca="false">M1018+M1022</f>
        <v>0</v>
      </c>
      <c r="N1017" s="135" t="n">
        <f aca="false">N1018+N1022</f>
        <v>0</v>
      </c>
      <c r="O1017" s="135" t="n">
        <f aca="false">O1018+O1022</f>
        <v>0</v>
      </c>
      <c r="P1017" s="48" t="n">
        <f aca="false">P1018+P1022</f>
        <v>28883</v>
      </c>
      <c r="Q1017" s="135" t="n">
        <f aca="false">Q1018+Q1022</f>
        <v>0</v>
      </c>
      <c r="R1017" s="135" t="n">
        <f aca="false">R1018+R1022</f>
        <v>0</v>
      </c>
      <c r="S1017" s="135" t="n">
        <f aca="false">S1018+S1022</f>
        <v>28883</v>
      </c>
      <c r="T1017" s="43" t="n">
        <f aca="false">T1018+T1022</f>
        <v>0</v>
      </c>
    </row>
    <row r="1018" customFormat="false" ht="12.75" hidden="true" customHeight="false" outlineLevel="0" collapsed="false">
      <c r="A1018" s="116"/>
      <c r="B1018" s="328"/>
      <c r="C1018" s="179"/>
      <c r="D1018" s="180"/>
      <c r="E1018" s="176"/>
      <c r="F1018" s="67" t="s">
        <v>37</v>
      </c>
      <c r="G1018" s="143" t="n">
        <f aca="false">SUM(G1019:G1021)</f>
        <v>28883</v>
      </c>
      <c r="H1018" s="143" t="n">
        <f aca="false">SUM(H1019:H1021)</f>
        <v>0</v>
      </c>
      <c r="I1018" s="143" t="n">
        <f aca="false">SUM(I1019:I1021)</f>
        <v>28883</v>
      </c>
      <c r="J1018" s="144" t="n">
        <f aca="false">SUM(J1019:J1021)</f>
        <v>28883</v>
      </c>
      <c r="K1018" s="145" t="n">
        <f aca="false">SUM(K1019:K1021)</f>
        <v>0</v>
      </c>
      <c r="L1018" s="148" t="n">
        <f aca="false">SUM(L1019:L1021)</f>
        <v>0</v>
      </c>
      <c r="M1018" s="148" t="n">
        <f aca="false">SUM(M1019:M1021)</f>
        <v>0</v>
      </c>
      <c r="N1018" s="148" t="n">
        <f aca="false">SUM(N1019:N1021)</f>
        <v>0</v>
      </c>
      <c r="O1018" s="148" t="n">
        <f aca="false">SUM(O1019:O1021)</f>
        <v>0</v>
      </c>
      <c r="P1018" s="145" t="n">
        <f aca="false">SUM(P1019:P1021)</f>
        <v>28883</v>
      </c>
      <c r="Q1018" s="148" t="n">
        <f aca="false">SUM(Q1019:Q1021)</f>
        <v>0</v>
      </c>
      <c r="R1018" s="148" t="n">
        <f aca="false">SUM(R1019:R1021)</f>
        <v>0</v>
      </c>
      <c r="S1018" s="148" t="n">
        <f aca="false">SUM(S1019:S1021)</f>
        <v>28883</v>
      </c>
      <c r="T1018" s="143" t="n">
        <f aca="false">SUM(T1019:T1021)</f>
        <v>0</v>
      </c>
    </row>
    <row r="1019" customFormat="false" ht="13.5" hidden="true" customHeight="true" outlineLevel="0" collapsed="false">
      <c r="A1019" s="116"/>
      <c r="B1019" s="328"/>
      <c r="C1019" s="179"/>
      <c r="D1019" s="180"/>
      <c r="E1019" s="180"/>
      <c r="F1019" s="147" t="s">
        <v>41</v>
      </c>
      <c r="G1019" s="181" t="n">
        <f aca="false">SUM(H1019,I1019,T1019)</f>
        <v>0</v>
      </c>
      <c r="H1019" s="143" t="n">
        <f aca="false">SUM(K1019)</f>
        <v>0</v>
      </c>
      <c r="I1019" s="143" t="n">
        <f aca="false">SUM(P1019)</f>
        <v>0</v>
      </c>
      <c r="J1019" s="144" t="n">
        <f aca="false">SUM(K1019,P1019,T1019)</f>
        <v>0</v>
      </c>
      <c r="K1019" s="145" t="n">
        <f aca="false">SUM(L1019:O1019)</f>
        <v>0</v>
      </c>
      <c r="L1019" s="182"/>
      <c r="M1019" s="182"/>
      <c r="N1019" s="182"/>
      <c r="O1019" s="182"/>
      <c r="P1019" s="145" t="n">
        <f aca="false">SUM(Q1019:S1019)</f>
        <v>0</v>
      </c>
      <c r="Q1019" s="183"/>
      <c r="R1019" s="183"/>
      <c r="S1019" s="182"/>
      <c r="T1019" s="184"/>
    </row>
    <row r="1020" customFormat="false" ht="13.5" hidden="true" customHeight="true" outlineLevel="0" collapsed="false">
      <c r="A1020" s="116"/>
      <c r="B1020" s="328"/>
      <c r="C1020" s="179"/>
      <c r="D1020" s="180"/>
      <c r="E1020" s="180"/>
      <c r="F1020" s="147" t="s">
        <v>42</v>
      </c>
      <c r="G1020" s="181" t="n">
        <f aca="false">SUM(H1020,I1020,T1020)</f>
        <v>0</v>
      </c>
      <c r="H1020" s="143" t="n">
        <f aca="false">SUM(K1020)</f>
        <v>0</v>
      </c>
      <c r="I1020" s="143" t="n">
        <f aca="false">SUM(P1020)</f>
        <v>0</v>
      </c>
      <c r="J1020" s="144" t="n">
        <f aca="false">SUM(K1020,P1020,T1020)</f>
        <v>0</v>
      </c>
      <c r="K1020" s="145" t="n">
        <f aca="false">SUM(L1020:O1020)</f>
        <v>0</v>
      </c>
      <c r="L1020" s="182"/>
      <c r="M1020" s="182"/>
      <c r="N1020" s="182"/>
      <c r="O1020" s="182"/>
      <c r="P1020" s="145" t="n">
        <f aca="false">SUM(Q1020:S1020)</f>
        <v>0</v>
      </c>
      <c r="Q1020" s="183"/>
      <c r="R1020" s="183"/>
      <c r="S1020" s="182"/>
      <c r="T1020" s="184"/>
    </row>
    <row r="1021" customFormat="false" ht="14.25" hidden="true" customHeight="true" outlineLevel="0" collapsed="false">
      <c r="B1021" s="328"/>
      <c r="C1021" s="179"/>
      <c r="D1021" s="180"/>
      <c r="E1021" s="180"/>
      <c r="F1021" s="147" t="s">
        <v>43</v>
      </c>
      <c r="G1021" s="181" t="n">
        <f aca="false">SUM(H1021,I1021,T1021)</f>
        <v>28883</v>
      </c>
      <c r="H1021" s="143" t="n">
        <f aca="false">SUM(K1021)</f>
        <v>0</v>
      </c>
      <c r="I1021" s="143" t="n">
        <f aca="false">SUM(P1021)</f>
        <v>28883</v>
      </c>
      <c r="J1021" s="144" t="n">
        <f aca="false">SUM(K1021,P1021,T1021)</f>
        <v>28883</v>
      </c>
      <c r="K1021" s="145" t="n">
        <f aca="false">SUM(L1021:O1021)</f>
        <v>0</v>
      </c>
      <c r="L1021" s="182"/>
      <c r="M1021" s="182"/>
      <c r="N1021" s="182"/>
      <c r="O1021" s="182"/>
      <c r="P1021" s="145" t="n">
        <f aca="false">SUM(Q1021:S1021)</f>
        <v>28883</v>
      </c>
      <c r="Q1021" s="183"/>
      <c r="R1021" s="182"/>
      <c r="S1021" s="182" t="n">
        <f aca="false">25476+3407</f>
        <v>28883</v>
      </c>
      <c r="T1021" s="184"/>
    </row>
    <row r="1022" customFormat="false" ht="14.25" hidden="true" customHeight="true" outlineLevel="0" collapsed="false">
      <c r="B1022" s="328"/>
      <c r="C1022" s="179"/>
      <c r="D1022" s="180"/>
      <c r="E1022" s="180"/>
      <c r="F1022" s="67" t="s">
        <v>38</v>
      </c>
      <c r="G1022" s="181" t="n">
        <f aca="false">SUM(H1022,I1022,T1022)</f>
        <v>0</v>
      </c>
      <c r="H1022" s="143" t="n">
        <f aca="false">SUM(K1022)</f>
        <v>0</v>
      </c>
      <c r="I1022" s="143" t="n">
        <f aca="false">SUM(P1022)</f>
        <v>0</v>
      </c>
      <c r="J1022" s="144" t="n">
        <f aca="false">SUM(K1022,P1022,T1022)</f>
        <v>0</v>
      </c>
      <c r="K1022" s="145" t="n">
        <f aca="false">SUM(L1022:O1022)</f>
        <v>0</v>
      </c>
      <c r="L1022" s="182"/>
      <c r="M1022" s="182"/>
      <c r="N1022" s="182"/>
      <c r="O1022" s="182"/>
      <c r="P1022" s="145" t="n">
        <f aca="false">SUM(Q1022:S1022)</f>
        <v>0</v>
      </c>
      <c r="Q1022" s="183"/>
      <c r="R1022" s="183"/>
      <c r="S1022" s="182"/>
      <c r="T1022" s="184"/>
    </row>
    <row r="1023" s="109" customFormat="true" ht="12.75" hidden="true" customHeight="false" outlineLevel="0" collapsed="false">
      <c r="A1023" s="116"/>
      <c r="B1023" s="328" t="n">
        <v>28</v>
      </c>
      <c r="C1023" s="151" t="s">
        <v>192</v>
      </c>
      <c r="D1023" s="168"/>
      <c r="E1023" s="168"/>
      <c r="F1023" s="168"/>
      <c r="G1023" s="169"/>
      <c r="H1023" s="169"/>
      <c r="I1023" s="169"/>
      <c r="J1023" s="169"/>
      <c r="K1023" s="169"/>
      <c r="L1023" s="169"/>
      <c r="M1023" s="169"/>
      <c r="N1023" s="169"/>
      <c r="O1023" s="169"/>
      <c r="P1023" s="169"/>
      <c r="Q1023" s="169"/>
      <c r="R1023" s="169"/>
      <c r="S1023" s="169"/>
      <c r="T1023" s="170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</row>
    <row r="1024" s="109" customFormat="true" ht="12.75" hidden="true" customHeight="false" outlineLevel="0" collapsed="false">
      <c r="A1024" s="116"/>
      <c r="B1024" s="328"/>
      <c r="C1024" s="117" t="s">
        <v>88</v>
      </c>
      <c r="D1024" s="171"/>
      <c r="E1024" s="168"/>
      <c r="F1024" s="168"/>
      <c r="G1024" s="169"/>
      <c r="H1024" s="169"/>
      <c r="I1024" s="169"/>
      <c r="J1024" s="169"/>
      <c r="K1024" s="169"/>
      <c r="L1024" s="169"/>
      <c r="M1024" s="169"/>
      <c r="N1024" s="169"/>
      <c r="O1024" s="169"/>
      <c r="P1024" s="169"/>
      <c r="Q1024" s="169"/>
      <c r="R1024" s="169"/>
      <c r="S1024" s="169"/>
      <c r="T1024" s="172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</row>
    <row r="1025" s="109" customFormat="true" ht="15" hidden="true" customHeight="true" outlineLevel="0" collapsed="false">
      <c r="A1025" s="116"/>
      <c r="B1025" s="328"/>
      <c r="C1025" s="121" t="s">
        <v>99</v>
      </c>
      <c r="D1025" s="171"/>
      <c r="E1025" s="168"/>
      <c r="F1025" s="188"/>
      <c r="G1025" s="174"/>
      <c r="H1025" s="174"/>
      <c r="I1025" s="174"/>
      <c r="J1025" s="174"/>
      <c r="K1025" s="174"/>
      <c r="L1025" s="174"/>
      <c r="M1025" s="174"/>
      <c r="N1025" s="174"/>
      <c r="O1025" s="174"/>
      <c r="P1025" s="174"/>
      <c r="Q1025" s="174"/>
      <c r="R1025" s="174"/>
      <c r="S1025" s="169"/>
      <c r="T1025" s="175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</row>
    <row r="1026" s="109" customFormat="true" ht="52.5" hidden="true" customHeight="true" outlineLevel="0" collapsed="false">
      <c r="A1026" s="116"/>
      <c r="B1026" s="328"/>
      <c r="C1026" s="125" t="s">
        <v>193</v>
      </c>
      <c r="D1026" s="61" t="n">
        <v>23</v>
      </c>
      <c r="E1026" s="176"/>
      <c r="F1026" s="177"/>
      <c r="G1026" s="43" t="n">
        <f aca="false">G1027+G1028</f>
        <v>31919</v>
      </c>
      <c r="H1026" s="43" t="n">
        <f aca="false">H1027+H1028</f>
        <v>0</v>
      </c>
      <c r="I1026" s="43" t="n">
        <f aca="false">I1027+I1028</f>
        <v>31919</v>
      </c>
      <c r="J1026" s="44"/>
      <c r="K1026" s="45"/>
      <c r="L1026" s="45"/>
      <c r="M1026" s="45"/>
      <c r="N1026" s="45"/>
      <c r="O1026" s="45"/>
      <c r="P1026" s="48"/>
      <c r="Q1026" s="45"/>
      <c r="R1026" s="45"/>
      <c r="S1026" s="45"/>
      <c r="T1026" s="43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</row>
    <row r="1027" customFormat="false" ht="13.5" hidden="true" customHeight="true" outlineLevel="0" collapsed="false">
      <c r="A1027" s="116"/>
      <c r="B1027" s="328"/>
      <c r="C1027" s="178" t="n">
        <v>2007</v>
      </c>
      <c r="D1027" s="176"/>
      <c r="E1027" s="176"/>
      <c r="F1027" s="176"/>
      <c r="G1027" s="43" t="n">
        <f aca="false">I1027+H1027</f>
        <v>12000</v>
      </c>
      <c r="H1027" s="43" t="n">
        <v>0</v>
      </c>
      <c r="I1027" s="43" t="n">
        <v>12000</v>
      </c>
      <c r="J1027" s="44"/>
      <c r="K1027" s="48"/>
      <c r="L1027" s="48"/>
      <c r="M1027" s="48"/>
      <c r="N1027" s="48"/>
      <c r="O1027" s="48"/>
      <c r="P1027" s="48"/>
      <c r="Q1027" s="48"/>
      <c r="R1027" s="48"/>
      <c r="S1027" s="48"/>
      <c r="T1027" s="43" t="n">
        <f aca="false">SUM(T1029)</f>
        <v>0</v>
      </c>
    </row>
    <row r="1028" customFormat="false" ht="13.5" hidden="true" customHeight="true" outlineLevel="0" collapsed="false">
      <c r="A1028" s="116"/>
      <c r="B1028" s="328"/>
      <c r="C1028" s="178" t="n">
        <v>2008</v>
      </c>
      <c r="D1028" s="176"/>
      <c r="E1028" s="325"/>
      <c r="F1028" s="176"/>
      <c r="G1028" s="43" t="n">
        <f aca="false">G1029</f>
        <v>19919</v>
      </c>
      <c r="H1028" s="43" t="n">
        <f aca="false">H1029</f>
        <v>0</v>
      </c>
      <c r="I1028" s="43" t="n">
        <f aca="false">I1029</f>
        <v>19919</v>
      </c>
      <c r="J1028" s="44" t="n">
        <f aca="false">J1029</f>
        <v>19919</v>
      </c>
      <c r="K1028" s="48" t="n">
        <f aca="false">K1029</f>
        <v>0</v>
      </c>
      <c r="L1028" s="48" t="n">
        <f aca="false">L1029</f>
        <v>0</v>
      </c>
      <c r="M1028" s="48" t="n">
        <f aca="false">M1029</f>
        <v>0</v>
      </c>
      <c r="N1028" s="48" t="n">
        <f aca="false">N1029</f>
        <v>0</v>
      </c>
      <c r="O1028" s="48" t="n">
        <f aca="false">O1029</f>
        <v>0</v>
      </c>
      <c r="P1028" s="48" t="n">
        <f aca="false">P1029</f>
        <v>19919</v>
      </c>
      <c r="Q1028" s="48" t="n">
        <f aca="false">Q1029</f>
        <v>0</v>
      </c>
      <c r="R1028" s="48" t="n">
        <f aca="false">R1029</f>
        <v>0</v>
      </c>
      <c r="S1028" s="48" t="n">
        <f aca="false">S1029</f>
        <v>19919</v>
      </c>
      <c r="T1028" s="43"/>
    </row>
    <row r="1029" customFormat="false" ht="12.75" hidden="true" customHeight="false" outlineLevel="0" collapsed="false">
      <c r="A1029" s="116"/>
      <c r="B1029" s="328"/>
      <c r="C1029" s="179"/>
      <c r="D1029" s="180"/>
      <c r="E1029" s="77" t="n">
        <v>853</v>
      </c>
      <c r="F1029" s="105" t="s">
        <v>111</v>
      </c>
      <c r="G1029" s="43" t="n">
        <f aca="false">SUM(H1029:I1029)</f>
        <v>19919</v>
      </c>
      <c r="H1029" s="43" t="n">
        <f aca="false">SUM(H1030)</f>
        <v>0</v>
      </c>
      <c r="I1029" s="43" t="n">
        <f aca="false">SUM(I1030)</f>
        <v>19919</v>
      </c>
      <c r="J1029" s="44" t="n">
        <f aca="false">SUM(K1029,P1029,T1029)</f>
        <v>19919</v>
      </c>
      <c r="K1029" s="48" t="n">
        <f aca="false">SUM(L1029:O1029)</f>
        <v>0</v>
      </c>
      <c r="L1029" s="135" t="n">
        <f aca="false">SUM(L1030)</f>
        <v>0</v>
      </c>
      <c r="M1029" s="135" t="n">
        <f aca="false">SUM(M1030)</f>
        <v>0</v>
      </c>
      <c r="N1029" s="135" t="n">
        <f aca="false">SUM(N1030)</f>
        <v>0</v>
      </c>
      <c r="O1029" s="135" t="n">
        <f aca="false">SUM(O1030)</f>
        <v>0</v>
      </c>
      <c r="P1029" s="48" t="n">
        <f aca="false">SUM(Q1029:S1029)</f>
        <v>19919</v>
      </c>
      <c r="Q1029" s="135" t="n">
        <f aca="false">SUM(Q1030)</f>
        <v>0</v>
      </c>
      <c r="R1029" s="135" t="n">
        <f aca="false">SUM(R1030)</f>
        <v>0</v>
      </c>
      <c r="S1029" s="135" t="n">
        <f aca="false">SUM(S1030)</f>
        <v>19919</v>
      </c>
      <c r="T1029" s="43" t="n">
        <f aca="false">SUM(T1030)</f>
        <v>0</v>
      </c>
    </row>
    <row r="1030" customFormat="false" ht="12.75" hidden="true" customHeight="false" outlineLevel="0" collapsed="false">
      <c r="A1030" s="116"/>
      <c r="B1030" s="328"/>
      <c r="C1030" s="179"/>
      <c r="D1030" s="180"/>
      <c r="E1030" s="80" t="n">
        <v>85395</v>
      </c>
      <c r="F1030" s="192" t="s">
        <v>48</v>
      </c>
      <c r="G1030" s="43" t="n">
        <f aca="false">G1031+G1035</f>
        <v>19919</v>
      </c>
      <c r="H1030" s="43" t="n">
        <f aca="false">H1031+H1035</f>
        <v>0</v>
      </c>
      <c r="I1030" s="43" t="n">
        <f aca="false">I1031+I1035</f>
        <v>19919</v>
      </c>
      <c r="J1030" s="44" t="n">
        <f aca="false">J1031+J1035</f>
        <v>19919</v>
      </c>
      <c r="K1030" s="48" t="n">
        <f aca="false">K1031+K1035</f>
        <v>0</v>
      </c>
      <c r="L1030" s="135" t="n">
        <f aca="false">L1031+L1035</f>
        <v>0</v>
      </c>
      <c r="M1030" s="135" t="n">
        <f aca="false">M1031+M1035</f>
        <v>0</v>
      </c>
      <c r="N1030" s="135" t="n">
        <f aca="false">N1031+N1035</f>
        <v>0</v>
      </c>
      <c r="O1030" s="135" t="n">
        <f aca="false">O1031+O1035</f>
        <v>0</v>
      </c>
      <c r="P1030" s="48" t="n">
        <f aca="false">P1031+P1035</f>
        <v>19919</v>
      </c>
      <c r="Q1030" s="135" t="n">
        <f aca="false">Q1031+Q1035</f>
        <v>0</v>
      </c>
      <c r="R1030" s="135" t="n">
        <f aca="false">R1031+R1035</f>
        <v>0</v>
      </c>
      <c r="S1030" s="135" t="n">
        <f aca="false">S1031+S1035</f>
        <v>19919</v>
      </c>
      <c r="T1030" s="43" t="n">
        <f aca="false">T1031+T1035</f>
        <v>0</v>
      </c>
    </row>
    <row r="1031" customFormat="false" ht="12.75" hidden="true" customHeight="false" outlineLevel="0" collapsed="false">
      <c r="A1031" s="116"/>
      <c r="B1031" s="328"/>
      <c r="C1031" s="179"/>
      <c r="D1031" s="180"/>
      <c r="E1031" s="176"/>
      <c r="F1031" s="67" t="s">
        <v>37</v>
      </c>
      <c r="G1031" s="143" t="n">
        <f aca="false">SUM(G1032:G1034)</f>
        <v>19919</v>
      </c>
      <c r="H1031" s="143" t="n">
        <f aca="false">SUM(H1032:H1034)</f>
        <v>0</v>
      </c>
      <c r="I1031" s="143" t="n">
        <f aca="false">SUM(I1032:I1034)</f>
        <v>19919</v>
      </c>
      <c r="J1031" s="144" t="n">
        <f aca="false">SUM(J1032:J1034)</f>
        <v>19919</v>
      </c>
      <c r="K1031" s="145" t="n">
        <f aca="false">SUM(K1032:K1034)</f>
        <v>0</v>
      </c>
      <c r="L1031" s="148" t="n">
        <f aca="false">SUM(L1032:L1034)</f>
        <v>0</v>
      </c>
      <c r="M1031" s="148" t="n">
        <f aca="false">SUM(M1032:M1034)</f>
        <v>0</v>
      </c>
      <c r="N1031" s="148" t="n">
        <f aca="false">SUM(N1032:N1034)</f>
        <v>0</v>
      </c>
      <c r="O1031" s="148" t="n">
        <f aca="false">SUM(O1032:O1034)</f>
        <v>0</v>
      </c>
      <c r="P1031" s="145" t="n">
        <f aca="false">SUM(P1032:P1034)</f>
        <v>19919</v>
      </c>
      <c r="Q1031" s="148" t="n">
        <f aca="false">SUM(Q1032:Q1034)</f>
        <v>0</v>
      </c>
      <c r="R1031" s="148" t="n">
        <f aca="false">SUM(R1032:R1034)</f>
        <v>0</v>
      </c>
      <c r="S1031" s="148" t="n">
        <f aca="false">SUM(S1032:S1034)</f>
        <v>19919</v>
      </c>
      <c r="T1031" s="143" t="n">
        <f aca="false">SUM(T1032:T1034)</f>
        <v>0</v>
      </c>
    </row>
    <row r="1032" customFormat="false" ht="13.5" hidden="true" customHeight="true" outlineLevel="0" collapsed="false">
      <c r="A1032" s="116"/>
      <c r="B1032" s="328"/>
      <c r="C1032" s="179"/>
      <c r="D1032" s="180"/>
      <c r="E1032" s="180"/>
      <c r="F1032" s="147" t="s">
        <v>41</v>
      </c>
      <c r="G1032" s="181" t="n">
        <f aca="false">SUM(H1032,I1032,T1032)</f>
        <v>0</v>
      </c>
      <c r="H1032" s="143" t="n">
        <f aca="false">SUM(K1032)</f>
        <v>0</v>
      </c>
      <c r="I1032" s="143" t="n">
        <f aca="false">SUM(P1032)</f>
        <v>0</v>
      </c>
      <c r="J1032" s="144" t="n">
        <f aca="false">SUM(K1032,P1032,T1032)</f>
        <v>0</v>
      </c>
      <c r="K1032" s="145" t="n">
        <f aca="false">SUM(L1032:O1032)</f>
        <v>0</v>
      </c>
      <c r="L1032" s="182"/>
      <c r="M1032" s="182"/>
      <c r="N1032" s="182"/>
      <c r="O1032" s="182"/>
      <c r="P1032" s="145" t="n">
        <f aca="false">SUM(Q1032:S1032)</f>
        <v>0</v>
      </c>
      <c r="Q1032" s="183"/>
      <c r="R1032" s="183"/>
      <c r="S1032" s="182"/>
      <c r="T1032" s="184"/>
    </row>
    <row r="1033" customFormat="false" ht="13.5" hidden="true" customHeight="true" outlineLevel="0" collapsed="false">
      <c r="A1033" s="116"/>
      <c r="B1033" s="328"/>
      <c r="C1033" s="179"/>
      <c r="D1033" s="180"/>
      <c r="E1033" s="180"/>
      <c r="F1033" s="147" t="s">
        <v>42</v>
      </c>
      <c r="G1033" s="181" t="n">
        <f aca="false">SUM(H1033,I1033,T1033)</f>
        <v>0</v>
      </c>
      <c r="H1033" s="143" t="n">
        <f aca="false">SUM(K1033)</f>
        <v>0</v>
      </c>
      <c r="I1033" s="143" t="n">
        <f aca="false">SUM(P1033)</f>
        <v>0</v>
      </c>
      <c r="J1033" s="144" t="n">
        <f aca="false">SUM(K1033,P1033,T1033)</f>
        <v>0</v>
      </c>
      <c r="K1033" s="145" t="n">
        <f aca="false">SUM(L1033:O1033)</f>
        <v>0</v>
      </c>
      <c r="L1033" s="182"/>
      <c r="M1033" s="182"/>
      <c r="N1033" s="182"/>
      <c r="O1033" s="182"/>
      <c r="P1033" s="145" t="n">
        <f aca="false">SUM(Q1033:S1033)</f>
        <v>0</v>
      </c>
      <c r="Q1033" s="183"/>
      <c r="R1033" s="183"/>
      <c r="S1033" s="182"/>
      <c r="T1033" s="184"/>
    </row>
    <row r="1034" customFormat="false" ht="14.25" hidden="true" customHeight="true" outlineLevel="0" collapsed="false">
      <c r="B1034" s="328"/>
      <c r="C1034" s="179"/>
      <c r="D1034" s="180"/>
      <c r="E1034" s="180"/>
      <c r="F1034" s="147" t="s">
        <v>43</v>
      </c>
      <c r="G1034" s="181" t="n">
        <f aca="false">SUM(H1034,I1034,T1034)</f>
        <v>19919</v>
      </c>
      <c r="H1034" s="143" t="n">
        <f aca="false">SUM(K1034)</f>
        <v>0</v>
      </c>
      <c r="I1034" s="143" t="n">
        <f aca="false">SUM(P1034)</f>
        <v>19919</v>
      </c>
      <c r="J1034" s="144" t="n">
        <f aca="false">SUM(K1034,P1034,T1034)</f>
        <v>19919</v>
      </c>
      <c r="K1034" s="145" t="n">
        <f aca="false">SUM(L1034:O1034)</f>
        <v>0</v>
      </c>
      <c r="L1034" s="182"/>
      <c r="M1034" s="182"/>
      <c r="N1034" s="182"/>
      <c r="O1034" s="182"/>
      <c r="P1034" s="145" t="n">
        <f aca="false">SUM(Q1034:S1034)</f>
        <v>19919</v>
      </c>
      <c r="Q1034" s="183"/>
      <c r="R1034" s="182"/>
      <c r="S1034" s="182" t="n">
        <v>19919</v>
      </c>
      <c r="T1034" s="184"/>
    </row>
    <row r="1035" customFormat="false" ht="14.25" hidden="true" customHeight="true" outlineLevel="0" collapsed="false">
      <c r="B1035" s="328"/>
      <c r="C1035" s="179"/>
      <c r="D1035" s="180"/>
      <c r="E1035" s="180"/>
      <c r="F1035" s="67" t="s">
        <v>38</v>
      </c>
      <c r="G1035" s="181" t="n">
        <f aca="false">SUM(H1035,I1035,T1035)</f>
        <v>0</v>
      </c>
      <c r="H1035" s="143" t="n">
        <f aca="false">SUM(K1035)</f>
        <v>0</v>
      </c>
      <c r="I1035" s="143" t="n">
        <f aca="false">SUM(P1035)</f>
        <v>0</v>
      </c>
      <c r="J1035" s="144" t="n">
        <f aca="false">SUM(K1035,P1035,T1035)</f>
        <v>0</v>
      </c>
      <c r="K1035" s="145" t="n">
        <f aca="false">SUM(L1035:O1035)</f>
        <v>0</v>
      </c>
      <c r="L1035" s="182"/>
      <c r="M1035" s="182"/>
      <c r="N1035" s="182"/>
      <c r="O1035" s="182"/>
      <c r="P1035" s="145" t="n">
        <f aca="false">SUM(Q1035:S1035)</f>
        <v>0</v>
      </c>
      <c r="Q1035" s="183"/>
      <c r="R1035" s="183"/>
      <c r="S1035" s="182"/>
      <c r="T1035" s="184"/>
    </row>
    <row r="1036" customFormat="false" ht="12.75" hidden="true" customHeight="true" outlineLevel="0" collapsed="false">
      <c r="B1036" s="237" t="n">
        <v>29</v>
      </c>
      <c r="C1036" s="242" t="s">
        <v>158</v>
      </c>
      <c r="D1036" s="168"/>
      <c r="E1036" s="168"/>
      <c r="F1036" s="168"/>
      <c r="G1036" s="169"/>
      <c r="H1036" s="169"/>
      <c r="I1036" s="169"/>
      <c r="J1036" s="169"/>
      <c r="K1036" s="169"/>
      <c r="L1036" s="169"/>
      <c r="M1036" s="169"/>
      <c r="N1036" s="169"/>
      <c r="O1036" s="169"/>
      <c r="P1036" s="169"/>
      <c r="Q1036" s="169"/>
      <c r="R1036" s="169"/>
      <c r="S1036" s="169"/>
      <c r="T1036" s="172"/>
    </row>
    <row r="1037" customFormat="false" ht="12.75" hidden="true" customHeight="true" outlineLevel="0" collapsed="false">
      <c r="B1037" s="237"/>
      <c r="C1037" s="117" t="s">
        <v>84</v>
      </c>
      <c r="D1037" s="168"/>
      <c r="E1037" s="168"/>
      <c r="F1037" s="168"/>
      <c r="G1037" s="169"/>
      <c r="H1037" s="169"/>
      <c r="I1037" s="169"/>
      <c r="J1037" s="169"/>
      <c r="K1037" s="169"/>
      <c r="L1037" s="169"/>
      <c r="M1037" s="169"/>
      <c r="N1037" s="169"/>
      <c r="O1037" s="169"/>
      <c r="P1037" s="169"/>
      <c r="Q1037" s="169"/>
      <c r="R1037" s="169"/>
      <c r="S1037" s="169"/>
      <c r="T1037" s="172"/>
    </row>
    <row r="1038" customFormat="false" ht="12.75" hidden="true" customHeight="true" outlineLevel="0" collapsed="false">
      <c r="B1038" s="237"/>
      <c r="C1038" s="121" t="s">
        <v>85</v>
      </c>
      <c r="D1038" s="168"/>
      <c r="E1038" s="168"/>
      <c r="F1038" s="188"/>
      <c r="G1038" s="174"/>
      <c r="H1038" s="174"/>
      <c r="I1038" s="174"/>
      <c r="J1038" s="174"/>
      <c r="K1038" s="174"/>
      <c r="L1038" s="174"/>
      <c r="M1038" s="174"/>
      <c r="N1038" s="174"/>
      <c r="O1038" s="174"/>
      <c r="P1038" s="174"/>
      <c r="Q1038" s="174"/>
      <c r="R1038" s="174"/>
      <c r="S1038" s="169"/>
      <c r="T1038" s="175"/>
    </row>
    <row r="1039" customFormat="false" ht="55.5" hidden="true" customHeight="true" outlineLevel="0" collapsed="false">
      <c r="B1039" s="237"/>
      <c r="C1039" s="125" t="s">
        <v>271</v>
      </c>
      <c r="D1039" s="95" t="n">
        <v>23</v>
      </c>
      <c r="E1039" s="176"/>
      <c r="F1039" s="177"/>
      <c r="G1039" s="43" t="n">
        <f aca="false">G1040</f>
        <v>318575</v>
      </c>
      <c r="H1039" s="43" t="n">
        <f aca="false">H1040</f>
        <v>0</v>
      </c>
      <c r="I1039" s="43" t="n">
        <f aca="false">I1040</f>
        <v>318575</v>
      </c>
      <c r="J1039" s="44"/>
      <c r="K1039" s="45"/>
      <c r="L1039" s="45"/>
      <c r="M1039" s="45"/>
      <c r="N1039" s="45"/>
      <c r="O1039" s="45"/>
      <c r="P1039" s="48"/>
      <c r="Q1039" s="45"/>
      <c r="R1039" s="45"/>
      <c r="S1039" s="45"/>
      <c r="T1039" s="43"/>
    </row>
    <row r="1040" customFormat="false" ht="12.75" hidden="true" customHeight="true" outlineLevel="0" collapsed="false">
      <c r="B1040" s="237"/>
      <c r="C1040" s="178" t="n">
        <v>2008</v>
      </c>
      <c r="D1040" s="176"/>
      <c r="E1040" s="176"/>
      <c r="F1040" s="176"/>
      <c r="G1040" s="43" t="n">
        <f aca="false">SUM(H1040:I1040)</f>
        <v>318575</v>
      </c>
      <c r="H1040" s="43" t="n">
        <f aca="false">SUM(H1041)</f>
        <v>0</v>
      </c>
      <c r="I1040" s="43" t="n">
        <f aca="false">SUM(I1041)</f>
        <v>318575</v>
      </c>
      <c r="J1040" s="44" t="n">
        <f aca="false">SUM(J1041)</f>
        <v>318575</v>
      </c>
      <c r="K1040" s="48" t="n">
        <f aca="false">SUM(K1041)</f>
        <v>0</v>
      </c>
      <c r="L1040" s="48" t="n">
        <f aca="false">SUM(L1041)</f>
        <v>0</v>
      </c>
      <c r="M1040" s="48" t="n">
        <f aca="false">SUM(M1041)</f>
        <v>0</v>
      </c>
      <c r="N1040" s="48" t="n">
        <f aca="false">SUM(N1041)</f>
        <v>0</v>
      </c>
      <c r="O1040" s="48" t="n">
        <f aca="false">SUM(O1041)</f>
        <v>0</v>
      </c>
      <c r="P1040" s="48" t="n">
        <f aca="false">SUM(P1041)</f>
        <v>318575</v>
      </c>
      <c r="Q1040" s="48" t="n">
        <f aca="false">SUM(Q1041)</f>
        <v>0</v>
      </c>
      <c r="R1040" s="48" t="n">
        <f aca="false">SUM(R1041)</f>
        <v>0</v>
      </c>
      <c r="S1040" s="48" t="n">
        <f aca="false">SUM(S1041)</f>
        <v>318575</v>
      </c>
      <c r="T1040" s="43" t="n">
        <f aca="false">SUM(T1041)</f>
        <v>0</v>
      </c>
    </row>
    <row r="1041" customFormat="false" ht="12.75" hidden="true" customHeight="true" outlineLevel="0" collapsed="false">
      <c r="B1041" s="237"/>
      <c r="C1041" s="179"/>
      <c r="D1041" s="180"/>
      <c r="E1041" s="234" t="n">
        <v>853</v>
      </c>
      <c r="F1041" s="105" t="s">
        <v>53</v>
      </c>
      <c r="G1041" s="43" t="n">
        <f aca="false">SUM(H1041:I1041)</f>
        <v>318575</v>
      </c>
      <c r="H1041" s="43" t="n">
        <f aca="false">SUM(H1042)</f>
        <v>0</v>
      </c>
      <c r="I1041" s="43" t="n">
        <f aca="false">SUM(I1042)</f>
        <v>318575</v>
      </c>
      <c r="J1041" s="44" t="n">
        <f aca="false">SUM(K1041,P1041,T1041)</f>
        <v>318575</v>
      </c>
      <c r="K1041" s="48" t="n">
        <f aca="false">SUM(L1041:O1041)</f>
        <v>0</v>
      </c>
      <c r="L1041" s="135" t="n">
        <f aca="false">SUM(L1042)</f>
        <v>0</v>
      </c>
      <c r="M1041" s="135" t="n">
        <f aca="false">SUM(M1042)</f>
        <v>0</v>
      </c>
      <c r="N1041" s="135" t="n">
        <f aca="false">SUM(N1042)</f>
        <v>0</v>
      </c>
      <c r="O1041" s="135" t="n">
        <f aca="false">SUM(O1042)</f>
        <v>0</v>
      </c>
      <c r="P1041" s="48" t="n">
        <f aca="false">SUM(Q1041:S1041)</f>
        <v>318575</v>
      </c>
      <c r="Q1041" s="135" t="n">
        <f aca="false">SUM(Q1042)</f>
        <v>0</v>
      </c>
      <c r="R1041" s="135" t="n">
        <f aca="false">SUM(R1042)</f>
        <v>0</v>
      </c>
      <c r="S1041" s="135" t="n">
        <f aca="false">SUM(S1042)</f>
        <v>318575</v>
      </c>
      <c r="T1041" s="43" t="n">
        <f aca="false">SUM(T1042)</f>
        <v>0</v>
      </c>
    </row>
    <row r="1042" customFormat="false" ht="12.75" hidden="true" customHeight="true" outlineLevel="0" collapsed="false">
      <c r="B1042" s="237"/>
      <c r="C1042" s="179"/>
      <c r="D1042" s="180"/>
      <c r="E1042" s="235" t="n">
        <v>85333</v>
      </c>
      <c r="F1042" s="192" t="s">
        <v>48</v>
      </c>
      <c r="G1042" s="43" t="n">
        <f aca="false">G1043+G1047</f>
        <v>318575</v>
      </c>
      <c r="H1042" s="43" t="n">
        <f aca="false">H1043+H1047</f>
        <v>0</v>
      </c>
      <c r="I1042" s="43" t="n">
        <f aca="false">I1043+I1047</f>
        <v>318575</v>
      </c>
      <c r="J1042" s="44" t="n">
        <f aca="false">J1043+J1047</f>
        <v>318575</v>
      </c>
      <c r="K1042" s="48" t="n">
        <f aca="false">K1043+K1047</f>
        <v>0</v>
      </c>
      <c r="L1042" s="135" t="n">
        <f aca="false">L1043+L1047</f>
        <v>0</v>
      </c>
      <c r="M1042" s="135" t="n">
        <f aca="false">M1043+M1047</f>
        <v>0</v>
      </c>
      <c r="N1042" s="135" t="n">
        <f aca="false">N1043+N1047</f>
        <v>0</v>
      </c>
      <c r="O1042" s="135" t="n">
        <f aca="false">O1043+O1047</f>
        <v>0</v>
      </c>
      <c r="P1042" s="48" t="n">
        <f aca="false">P1043+P1047</f>
        <v>318575</v>
      </c>
      <c r="Q1042" s="135" t="n">
        <f aca="false">Q1043+Q1047</f>
        <v>0</v>
      </c>
      <c r="R1042" s="135" t="n">
        <f aca="false">R1043+R1047</f>
        <v>0</v>
      </c>
      <c r="S1042" s="135" t="n">
        <f aca="false">S1043+S1047</f>
        <v>318575</v>
      </c>
      <c r="T1042" s="43" t="n">
        <f aca="false">T1043+T1047</f>
        <v>0</v>
      </c>
    </row>
    <row r="1043" customFormat="false" ht="12.75" hidden="true" customHeight="false" outlineLevel="0" collapsed="false">
      <c r="B1043" s="237"/>
      <c r="C1043" s="179"/>
      <c r="D1043" s="180"/>
      <c r="E1043" s="176"/>
      <c r="F1043" s="236" t="s">
        <v>37</v>
      </c>
      <c r="G1043" s="143" t="n">
        <f aca="false">SUM(G1044:G1046)</f>
        <v>318575</v>
      </c>
      <c r="H1043" s="143" t="n">
        <f aca="false">SUM(H1044:H1046)</f>
        <v>0</v>
      </c>
      <c r="I1043" s="143" t="n">
        <f aca="false">SUM(I1044:I1046)</f>
        <v>318575</v>
      </c>
      <c r="J1043" s="144" t="n">
        <f aca="false">SUM(J1044:J1046)</f>
        <v>318575</v>
      </c>
      <c r="K1043" s="145" t="n">
        <f aca="false">SUM(K1044:K1046)</f>
        <v>0</v>
      </c>
      <c r="L1043" s="148" t="n">
        <f aca="false">SUM(L1044:L1046)</f>
        <v>0</v>
      </c>
      <c r="M1043" s="148" t="n">
        <f aca="false">SUM(M1044:M1046)</f>
        <v>0</v>
      </c>
      <c r="N1043" s="148" t="n">
        <f aca="false">SUM(N1044:N1046)</f>
        <v>0</v>
      </c>
      <c r="O1043" s="148" t="n">
        <f aca="false">SUM(O1044:O1046)</f>
        <v>0</v>
      </c>
      <c r="P1043" s="145" t="n">
        <f aca="false">SUM(P1044:P1046)</f>
        <v>318575</v>
      </c>
      <c r="Q1043" s="148" t="n">
        <f aca="false">SUM(Q1044:Q1046)</f>
        <v>0</v>
      </c>
      <c r="R1043" s="148" t="n">
        <f aca="false">SUM(R1044:R1046)</f>
        <v>0</v>
      </c>
      <c r="S1043" s="148" t="n">
        <f aca="false">SUM(S1044:S1046)</f>
        <v>318575</v>
      </c>
      <c r="T1043" s="143" t="n">
        <f aca="false">SUM(T1044:T1046)</f>
        <v>0</v>
      </c>
    </row>
    <row r="1044" customFormat="false" ht="12.75" hidden="true" customHeight="false" outlineLevel="0" collapsed="false">
      <c r="B1044" s="237"/>
      <c r="C1044" s="179"/>
      <c r="D1044" s="180"/>
      <c r="E1044" s="180"/>
      <c r="F1044" s="147" t="s">
        <v>41</v>
      </c>
      <c r="G1044" s="181" t="n">
        <f aca="false">SUM(H1044,I1044,T1044)</f>
        <v>0</v>
      </c>
      <c r="H1044" s="143" t="n">
        <f aca="false">SUM(K1044)</f>
        <v>0</v>
      </c>
      <c r="I1044" s="143" t="n">
        <f aca="false">SUM(P1044)</f>
        <v>0</v>
      </c>
      <c r="J1044" s="144" t="n">
        <f aca="false">SUM(K1044,P1044,T1044)</f>
        <v>0</v>
      </c>
      <c r="K1044" s="145" t="n">
        <f aca="false">SUM(L1044:O1044)</f>
        <v>0</v>
      </c>
      <c r="L1044" s="182"/>
      <c r="M1044" s="182"/>
      <c r="N1044" s="182"/>
      <c r="O1044" s="182"/>
      <c r="P1044" s="145" t="n">
        <f aca="false">SUM(Q1044:S1044)</f>
        <v>0</v>
      </c>
      <c r="Q1044" s="183"/>
      <c r="R1044" s="183"/>
      <c r="S1044" s="182"/>
      <c r="T1044" s="184"/>
    </row>
    <row r="1045" customFormat="false" ht="12.75" hidden="true" customHeight="false" outlineLevel="0" collapsed="false">
      <c r="B1045" s="237"/>
      <c r="C1045" s="179"/>
      <c r="D1045" s="180"/>
      <c r="E1045" s="180"/>
      <c r="F1045" s="147" t="s">
        <v>42</v>
      </c>
      <c r="G1045" s="181" t="n">
        <f aca="false">SUM(H1045,I1045,T1045)</f>
        <v>0</v>
      </c>
      <c r="H1045" s="143" t="n">
        <f aca="false">SUM(K1045)</f>
        <v>0</v>
      </c>
      <c r="I1045" s="143" t="n">
        <f aca="false">SUM(P1045)</f>
        <v>0</v>
      </c>
      <c r="J1045" s="144" t="n">
        <f aca="false">SUM(K1045,P1045,T1045)</f>
        <v>0</v>
      </c>
      <c r="K1045" s="145" t="n">
        <f aca="false">SUM(L1045:O1045)</f>
        <v>0</v>
      </c>
      <c r="L1045" s="182"/>
      <c r="M1045" s="182"/>
      <c r="N1045" s="182"/>
      <c r="O1045" s="182"/>
      <c r="P1045" s="145" t="n">
        <f aca="false">SUM(Q1045:S1045)</f>
        <v>0</v>
      </c>
      <c r="Q1045" s="183"/>
      <c r="R1045" s="183"/>
      <c r="S1045" s="182"/>
      <c r="T1045" s="184"/>
    </row>
    <row r="1046" customFormat="false" ht="12.75" hidden="true" customHeight="true" outlineLevel="0" collapsed="false">
      <c r="B1046" s="237"/>
      <c r="C1046" s="179"/>
      <c r="D1046" s="180"/>
      <c r="E1046" s="180"/>
      <c r="F1046" s="147" t="s">
        <v>43</v>
      </c>
      <c r="G1046" s="181" t="n">
        <f aca="false">SUM(H1046,I1046,T1046)</f>
        <v>318575</v>
      </c>
      <c r="H1046" s="143" t="n">
        <f aca="false">SUM(K1046)</f>
        <v>0</v>
      </c>
      <c r="I1046" s="143" t="n">
        <f aca="false">SUM(P1046)</f>
        <v>318575</v>
      </c>
      <c r="J1046" s="144" t="n">
        <f aca="false">SUM(K1046,P1046,T1046)</f>
        <v>318575</v>
      </c>
      <c r="K1046" s="145" t="n">
        <f aca="false">SUM(L1046:O1046)</f>
        <v>0</v>
      </c>
      <c r="L1046" s="182"/>
      <c r="M1046" s="182"/>
      <c r="N1046" s="182"/>
      <c r="O1046" s="182"/>
      <c r="P1046" s="145" t="n">
        <f aca="false">SUM(Q1046:S1046)</f>
        <v>318575</v>
      </c>
      <c r="Q1046" s="183"/>
      <c r="R1046" s="183"/>
      <c r="S1046" s="182" t="n">
        <v>318575</v>
      </c>
      <c r="T1046" s="184"/>
    </row>
    <row r="1047" customFormat="false" ht="12.75" hidden="true" customHeight="true" outlineLevel="0" collapsed="false">
      <c r="B1047" s="237"/>
      <c r="C1047" s="179"/>
      <c r="D1047" s="180"/>
      <c r="E1047" s="180"/>
      <c r="F1047" s="236" t="s">
        <v>38</v>
      </c>
      <c r="G1047" s="181" t="n">
        <f aca="false">SUM(H1047,I1047,T1047)</f>
        <v>0</v>
      </c>
      <c r="H1047" s="143" t="n">
        <f aca="false">SUM(K1047)</f>
        <v>0</v>
      </c>
      <c r="I1047" s="143" t="n">
        <f aca="false">SUM(P1047)</f>
        <v>0</v>
      </c>
      <c r="J1047" s="144" t="n">
        <f aca="false">SUM(K1047,P1047,T1047)</f>
        <v>0</v>
      </c>
      <c r="K1047" s="145" t="n">
        <f aca="false">SUM(L1047:O1047)</f>
        <v>0</v>
      </c>
      <c r="L1047" s="182"/>
      <c r="M1047" s="182"/>
      <c r="N1047" s="182"/>
      <c r="O1047" s="182"/>
      <c r="P1047" s="145" t="n">
        <f aca="false">SUM(Q1047:S1047)</f>
        <v>0</v>
      </c>
      <c r="Q1047" s="183"/>
      <c r="R1047" s="183"/>
      <c r="S1047" s="182"/>
      <c r="T1047" s="184"/>
    </row>
    <row r="1048" customFormat="false" ht="12.75" hidden="true" customHeight="true" outlineLevel="0" collapsed="false">
      <c r="B1048" s="237" t="n">
        <v>30</v>
      </c>
      <c r="C1048" s="242" t="s">
        <v>272</v>
      </c>
      <c r="D1048" s="168"/>
      <c r="E1048" s="168"/>
      <c r="F1048" s="168"/>
      <c r="G1048" s="169"/>
      <c r="H1048" s="169"/>
      <c r="I1048" s="169"/>
      <c r="J1048" s="169"/>
      <c r="K1048" s="169"/>
      <c r="L1048" s="169"/>
      <c r="M1048" s="169"/>
      <c r="N1048" s="169"/>
      <c r="O1048" s="169"/>
      <c r="P1048" s="169"/>
      <c r="Q1048" s="169"/>
      <c r="R1048" s="169"/>
      <c r="S1048" s="169"/>
      <c r="T1048" s="172"/>
    </row>
    <row r="1049" customFormat="false" ht="12.75" hidden="true" customHeight="true" outlineLevel="0" collapsed="false">
      <c r="B1049" s="237"/>
      <c r="C1049" s="117" t="s">
        <v>84</v>
      </c>
      <c r="D1049" s="168"/>
      <c r="E1049" s="168"/>
      <c r="F1049" s="168"/>
      <c r="G1049" s="169"/>
      <c r="H1049" s="169"/>
      <c r="I1049" s="169"/>
      <c r="J1049" s="169"/>
      <c r="K1049" s="169"/>
      <c r="L1049" s="169"/>
      <c r="M1049" s="169"/>
      <c r="N1049" s="169"/>
      <c r="O1049" s="169"/>
      <c r="P1049" s="169"/>
      <c r="Q1049" s="169"/>
      <c r="R1049" s="169"/>
      <c r="S1049" s="169"/>
      <c r="T1049" s="172"/>
    </row>
    <row r="1050" customFormat="false" ht="12.75" hidden="true" customHeight="true" outlineLevel="0" collapsed="false">
      <c r="B1050" s="237"/>
      <c r="C1050" s="121" t="s">
        <v>85</v>
      </c>
      <c r="D1050" s="168"/>
      <c r="E1050" s="168"/>
      <c r="F1050" s="188"/>
      <c r="G1050" s="174"/>
      <c r="H1050" s="174"/>
      <c r="I1050" s="174"/>
      <c r="J1050" s="174"/>
      <c r="K1050" s="174"/>
      <c r="L1050" s="174"/>
      <c r="M1050" s="174"/>
      <c r="N1050" s="174"/>
      <c r="O1050" s="174"/>
      <c r="P1050" s="174"/>
      <c r="Q1050" s="174"/>
      <c r="R1050" s="174"/>
      <c r="S1050" s="169"/>
      <c r="T1050" s="175"/>
    </row>
    <row r="1051" customFormat="false" ht="55.5" hidden="true" customHeight="true" outlineLevel="0" collapsed="false">
      <c r="B1051" s="237"/>
      <c r="C1051" s="125" t="s">
        <v>273</v>
      </c>
      <c r="D1051" s="95" t="n">
        <v>23</v>
      </c>
      <c r="E1051" s="176"/>
      <c r="F1051" s="177"/>
      <c r="G1051" s="43" t="n">
        <f aca="false">G1052</f>
        <v>12134</v>
      </c>
      <c r="H1051" s="43" t="n">
        <f aca="false">H1052</f>
        <v>0</v>
      </c>
      <c r="I1051" s="43" t="n">
        <f aca="false">I1052</f>
        <v>12134</v>
      </c>
      <c r="J1051" s="44"/>
      <c r="K1051" s="45"/>
      <c r="L1051" s="45"/>
      <c r="M1051" s="45"/>
      <c r="N1051" s="45"/>
      <c r="O1051" s="45"/>
      <c r="P1051" s="48"/>
      <c r="Q1051" s="45"/>
      <c r="R1051" s="45"/>
      <c r="S1051" s="45"/>
      <c r="T1051" s="43"/>
    </row>
    <row r="1052" customFormat="false" ht="15.75" hidden="true" customHeight="true" outlineLevel="0" collapsed="false">
      <c r="B1052" s="237"/>
      <c r="C1052" s="178" t="n">
        <v>2008</v>
      </c>
      <c r="D1052" s="176"/>
      <c r="E1052" s="176"/>
      <c r="F1052" s="176"/>
      <c r="G1052" s="43" t="n">
        <f aca="false">SUM(H1052:I1052)</f>
        <v>12134</v>
      </c>
      <c r="H1052" s="43" t="n">
        <f aca="false">SUM(H1053)</f>
        <v>0</v>
      </c>
      <c r="I1052" s="43" t="n">
        <f aca="false">SUM(I1053)</f>
        <v>12134</v>
      </c>
      <c r="J1052" s="44" t="n">
        <f aca="false">SUM(J1053)</f>
        <v>12134</v>
      </c>
      <c r="K1052" s="48" t="n">
        <f aca="false">SUM(K1053)</f>
        <v>0</v>
      </c>
      <c r="L1052" s="48" t="n">
        <f aca="false">SUM(L1053)</f>
        <v>0</v>
      </c>
      <c r="M1052" s="48" t="n">
        <f aca="false">SUM(M1053)</f>
        <v>0</v>
      </c>
      <c r="N1052" s="48" t="n">
        <f aca="false">SUM(N1053)</f>
        <v>0</v>
      </c>
      <c r="O1052" s="48" t="n">
        <f aca="false">SUM(O1053)</f>
        <v>0</v>
      </c>
      <c r="P1052" s="48" t="n">
        <f aca="false">SUM(P1053)</f>
        <v>12134</v>
      </c>
      <c r="Q1052" s="48" t="n">
        <f aca="false">SUM(Q1053)</f>
        <v>0</v>
      </c>
      <c r="R1052" s="48" t="n">
        <f aca="false">SUM(R1053)</f>
        <v>0</v>
      </c>
      <c r="S1052" s="48" t="n">
        <f aca="false">SUM(S1053)</f>
        <v>12134</v>
      </c>
      <c r="T1052" s="43" t="n">
        <f aca="false">SUM(T1053)</f>
        <v>0</v>
      </c>
    </row>
    <row r="1053" customFormat="false" ht="12.75" hidden="true" customHeight="true" outlineLevel="0" collapsed="false">
      <c r="B1053" s="237"/>
      <c r="C1053" s="179"/>
      <c r="D1053" s="180"/>
      <c r="E1053" s="234" t="n">
        <v>801</v>
      </c>
      <c r="F1053" s="105" t="s">
        <v>53</v>
      </c>
      <c r="G1053" s="43" t="n">
        <f aca="false">SUM(H1053:I1053)</f>
        <v>12134</v>
      </c>
      <c r="H1053" s="43" t="n">
        <f aca="false">SUM(H1054)</f>
        <v>0</v>
      </c>
      <c r="I1053" s="43" t="n">
        <f aca="false">SUM(I1054)</f>
        <v>12134</v>
      </c>
      <c r="J1053" s="44" t="n">
        <f aca="false">SUM(K1053,P1053,T1053)</f>
        <v>12134</v>
      </c>
      <c r="K1053" s="48" t="n">
        <f aca="false">SUM(L1053:O1053)</f>
        <v>0</v>
      </c>
      <c r="L1053" s="135" t="n">
        <f aca="false">SUM(L1054)</f>
        <v>0</v>
      </c>
      <c r="M1053" s="135" t="n">
        <f aca="false">SUM(M1054)</f>
        <v>0</v>
      </c>
      <c r="N1053" s="135" t="n">
        <f aca="false">SUM(N1054)</f>
        <v>0</v>
      </c>
      <c r="O1053" s="135" t="n">
        <f aca="false">SUM(O1054)</f>
        <v>0</v>
      </c>
      <c r="P1053" s="48" t="n">
        <f aca="false">SUM(Q1053:S1053)</f>
        <v>12134</v>
      </c>
      <c r="Q1053" s="135" t="n">
        <f aca="false">SUM(Q1054)</f>
        <v>0</v>
      </c>
      <c r="R1053" s="135" t="n">
        <f aca="false">SUM(R1054)</f>
        <v>0</v>
      </c>
      <c r="S1053" s="135" t="n">
        <f aca="false">SUM(S1054)</f>
        <v>12134</v>
      </c>
      <c r="T1053" s="43" t="n">
        <f aca="false">SUM(T1054)</f>
        <v>0</v>
      </c>
    </row>
    <row r="1054" customFormat="false" ht="12.75" hidden="true" customHeight="true" outlineLevel="0" collapsed="false">
      <c r="B1054" s="237"/>
      <c r="C1054" s="179"/>
      <c r="D1054" s="180"/>
      <c r="E1054" s="235" t="n">
        <v>80195</v>
      </c>
      <c r="F1054" s="192" t="s">
        <v>48</v>
      </c>
      <c r="G1054" s="43" t="n">
        <f aca="false">G1055+G1059</f>
        <v>12134</v>
      </c>
      <c r="H1054" s="43" t="n">
        <f aca="false">H1055+H1059</f>
        <v>0</v>
      </c>
      <c r="I1054" s="43" t="n">
        <f aca="false">I1055+I1059</f>
        <v>12134</v>
      </c>
      <c r="J1054" s="44" t="n">
        <f aca="false">J1055+J1059</f>
        <v>12134</v>
      </c>
      <c r="K1054" s="48" t="n">
        <f aca="false">K1055+K1059</f>
        <v>0</v>
      </c>
      <c r="L1054" s="135" t="n">
        <f aca="false">L1055+L1059</f>
        <v>0</v>
      </c>
      <c r="M1054" s="135" t="n">
        <f aca="false">M1055+M1059</f>
        <v>0</v>
      </c>
      <c r="N1054" s="135" t="n">
        <f aca="false">N1055+N1059</f>
        <v>0</v>
      </c>
      <c r="O1054" s="135" t="n">
        <f aca="false">O1055+O1059</f>
        <v>0</v>
      </c>
      <c r="P1054" s="48" t="n">
        <f aca="false">P1055+P1059</f>
        <v>12134</v>
      </c>
      <c r="Q1054" s="135" t="n">
        <f aca="false">Q1055+Q1059</f>
        <v>0</v>
      </c>
      <c r="R1054" s="135" t="n">
        <f aca="false">R1055+R1059</f>
        <v>0</v>
      </c>
      <c r="S1054" s="135" t="n">
        <f aca="false">S1055+S1059</f>
        <v>12134</v>
      </c>
      <c r="T1054" s="43" t="n">
        <f aca="false">T1055+T1059</f>
        <v>0</v>
      </c>
    </row>
    <row r="1055" customFormat="false" ht="12.75" hidden="true" customHeight="false" outlineLevel="0" collapsed="false">
      <c r="B1055" s="237"/>
      <c r="C1055" s="179"/>
      <c r="D1055" s="180"/>
      <c r="E1055" s="176"/>
      <c r="F1055" s="236" t="s">
        <v>37</v>
      </c>
      <c r="G1055" s="143" t="n">
        <f aca="false">SUM(G1056:G1058)</f>
        <v>12134</v>
      </c>
      <c r="H1055" s="143" t="n">
        <f aca="false">SUM(H1056:H1058)</f>
        <v>0</v>
      </c>
      <c r="I1055" s="143" t="n">
        <f aca="false">SUM(I1056:I1058)</f>
        <v>12134</v>
      </c>
      <c r="J1055" s="144" t="n">
        <f aca="false">SUM(J1056:J1058)</f>
        <v>12134</v>
      </c>
      <c r="K1055" s="145" t="n">
        <f aca="false">SUM(K1056:K1058)</f>
        <v>0</v>
      </c>
      <c r="L1055" s="148" t="n">
        <f aca="false">SUM(L1056:L1058)</f>
        <v>0</v>
      </c>
      <c r="M1055" s="148" t="n">
        <f aca="false">SUM(M1056:M1058)</f>
        <v>0</v>
      </c>
      <c r="N1055" s="148" t="n">
        <f aca="false">SUM(N1056:N1058)</f>
        <v>0</v>
      </c>
      <c r="O1055" s="148" t="n">
        <f aca="false">SUM(O1056:O1058)</f>
        <v>0</v>
      </c>
      <c r="P1055" s="145" t="n">
        <f aca="false">SUM(P1056:P1058)</f>
        <v>12134</v>
      </c>
      <c r="Q1055" s="148" t="n">
        <f aca="false">SUM(Q1056:Q1058)</f>
        <v>0</v>
      </c>
      <c r="R1055" s="148" t="n">
        <f aca="false">SUM(R1056:R1058)</f>
        <v>0</v>
      </c>
      <c r="S1055" s="148" t="n">
        <f aca="false">SUM(S1056:S1058)</f>
        <v>12134</v>
      </c>
      <c r="T1055" s="143" t="n">
        <f aca="false">SUM(T1056:T1058)</f>
        <v>0</v>
      </c>
    </row>
    <row r="1056" customFormat="false" ht="12.75" hidden="true" customHeight="false" outlineLevel="0" collapsed="false">
      <c r="B1056" s="237"/>
      <c r="C1056" s="179"/>
      <c r="D1056" s="180"/>
      <c r="E1056" s="180"/>
      <c r="F1056" s="147" t="s">
        <v>41</v>
      </c>
      <c r="G1056" s="181" t="n">
        <f aca="false">SUM(H1056,I1056,T1056)</f>
        <v>0</v>
      </c>
      <c r="H1056" s="143" t="n">
        <f aca="false">SUM(K1056)</f>
        <v>0</v>
      </c>
      <c r="I1056" s="143" t="n">
        <f aca="false">SUM(P1056)</f>
        <v>0</v>
      </c>
      <c r="J1056" s="144" t="n">
        <f aca="false">SUM(K1056,P1056,T1056)</f>
        <v>0</v>
      </c>
      <c r="K1056" s="145" t="n">
        <f aca="false">SUM(L1056:O1056)</f>
        <v>0</v>
      </c>
      <c r="L1056" s="182"/>
      <c r="M1056" s="182"/>
      <c r="N1056" s="182"/>
      <c r="O1056" s="182"/>
      <c r="P1056" s="145" t="n">
        <f aca="false">SUM(Q1056:S1056)</f>
        <v>0</v>
      </c>
      <c r="Q1056" s="183"/>
      <c r="R1056" s="183"/>
      <c r="S1056" s="182"/>
      <c r="T1056" s="184"/>
    </row>
    <row r="1057" customFormat="false" ht="12.75" hidden="true" customHeight="false" outlineLevel="0" collapsed="false">
      <c r="B1057" s="237"/>
      <c r="C1057" s="179"/>
      <c r="D1057" s="180"/>
      <c r="E1057" s="180"/>
      <c r="F1057" s="147" t="s">
        <v>42</v>
      </c>
      <c r="G1057" s="181" t="n">
        <f aca="false">SUM(H1057,I1057,T1057)</f>
        <v>0</v>
      </c>
      <c r="H1057" s="143" t="n">
        <f aca="false">SUM(K1057)</f>
        <v>0</v>
      </c>
      <c r="I1057" s="143" t="n">
        <f aca="false">SUM(P1057)</f>
        <v>0</v>
      </c>
      <c r="J1057" s="144" t="n">
        <f aca="false">SUM(K1057,P1057,T1057)</f>
        <v>0</v>
      </c>
      <c r="K1057" s="145" t="n">
        <f aca="false">SUM(L1057:O1057)</f>
        <v>0</v>
      </c>
      <c r="L1057" s="182"/>
      <c r="M1057" s="182"/>
      <c r="N1057" s="182"/>
      <c r="O1057" s="182"/>
      <c r="P1057" s="145" t="n">
        <f aca="false">SUM(Q1057:S1057)</f>
        <v>0</v>
      </c>
      <c r="Q1057" s="183"/>
      <c r="R1057" s="183"/>
      <c r="S1057" s="182"/>
      <c r="T1057" s="184"/>
    </row>
    <row r="1058" customFormat="false" ht="12.75" hidden="true" customHeight="true" outlineLevel="0" collapsed="false">
      <c r="B1058" s="237"/>
      <c r="C1058" s="179"/>
      <c r="D1058" s="180"/>
      <c r="E1058" s="180"/>
      <c r="F1058" s="147" t="s">
        <v>43</v>
      </c>
      <c r="G1058" s="181" t="n">
        <f aca="false">SUM(H1058,I1058,T1058)</f>
        <v>12134</v>
      </c>
      <c r="H1058" s="143" t="n">
        <f aca="false">SUM(K1058)</f>
        <v>0</v>
      </c>
      <c r="I1058" s="143" t="n">
        <f aca="false">SUM(P1058)</f>
        <v>12134</v>
      </c>
      <c r="J1058" s="144" t="n">
        <f aca="false">SUM(K1058,P1058,T1058)</f>
        <v>12134</v>
      </c>
      <c r="K1058" s="145" t="n">
        <f aca="false">SUM(L1058:O1058)</f>
        <v>0</v>
      </c>
      <c r="L1058" s="182"/>
      <c r="M1058" s="182"/>
      <c r="N1058" s="182"/>
      <c r="O1058" s="182"/>
      <c r="P1058" s="145" t="n">
        <f aca="false">SUM(Q1058:S1058)</f>
        <v>12134</v>
      </c>
      <c r="Q1058" s="183"/>
      <c r="R1058" s="183"/>
      <c r="S1058" s="182" t="n">
        <v>12134</v>
      </c>
      <c r="T1058" s="184"/>
    </row>
    <row r="1059" customFormat="false" ht="12.75" hidden="true" customHeight="true" outlineLevel="0" collapsed="false">
      <c r="B1059" s="237"/>
      <c r="C1059" s="179"/>
      <c r="D1059" s="180"/>
      <c r="E1059" s="180"/>
      <c r="F1059" s="236" t="s">
        <v>38</v>
      </c>
      <c r="G1059" s="181" t="n">
        <f aca="false">SUM(H1059,I1059,T1059)</f>
        <v>0</v>
      </c>
      <c r="H1059" s="143" t="n">
        <f aca="false">SUM(K1059)</f>
        <v>0</v>
      </c>
      <c r="I1059" s="143" t="n">
        <f aca="false">SUM(P1059)</f>
        <v>0</v>
      </c>
      <c r="J1059" s="144" t="n">
        <f aca="false">SUM(K1059,P1059,T1059)</f>
        <v>0</v>
      </c>
      <c r="K1059" s="145" t="n">
        <f aca="false">SUM(L1059:O1059)</f>
        <v>0</v>
      </c>
      <c r="L1059" s="182"/>
      <c r="M1059" s="182"/>
      <c r="N1059" s="182"/>
      <c r="O1059" s="182"/>
      <c r="P1059" s="145" t="n">
        <f aca="false">SUM(Q1059:S1059)</f>
        <v>0</v>
      </c>
      <c r="Q1059" s="183"/>
      <c r="R1059" s="183"/>
      <c r="S1059" s="182"/>
      <c r="T1059" s="184"/>
    </row>
    <row r="1060" customFormat="false" ht="12.75" hidden="false" customHeight="false" outlineLevel="0" collapsed="false">
      <c r="B1060" s="9"/>
      <c r="C1060" s="244"/>
      <c r="D1060" s="245"/>
      <c r="E1060" s="168"/>
      <c r="F1060" s="168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</row>
    <row r="1061" customFormat="false" ht="12.75" hidden="false" customHeight="false" outlineLevel="0" collapsed="false">
      <c r="B1061" s="9"/>
      <c r="C1061" s="246"/>
      <c r="D1061" s="168"/>
      <c r="E1061" s="168"/>
      <c r="F1061" s="247"/>
      <c r="G1061" s="248"/>
      <c r="H1061" s="249"/>
      <c r="I1061" s="249"/>
      <c r="J1061" s="249"/>
      <c r="K1061" s="249"/>
      <c r="L1061" s="250"/>
      <c r="M1061" s="250"/>
      <c r="N1061" s="250"/>
      <c r="O1061" s="250"/>
      <c r="P1061" s="249"/>
      <c r="Q1061" s="251"/>
      <c r="R1061" s="251"/>
      <c r="S1061" s="250"/>
      <c r="T1061" s="252"/>
    </row>
    <row r="1062" customFormat="false" ht="12.75" hidden="false" customHeight="false" outlineLevel="0" collapsed="false">
      <c r="B1062" s="9"/>
      <c r="C1062" s="253"/>
      <c r="D1062" s="118"/>
      <c r="E1062" s="118"/>
      <c r="F1062" s="118"/>
      <c r="G1062" s="39"/>
      <c r="H1062" s="39"/>
      <c r="I1062" s="39"/>
      <c r="J1062" s="39"/>
      <c r="K1062" s="39"/>
      <c r="L1062" s="254"/>
      <c r="M1062" s="254"/>
      <c r="N1062" s="254"/>
      <c r="O1062" s="254"/>
      <c r="P1062" s="39"/>
      <c r="Q1062" s="254"/>
      <c r="R1062" s="254"/>
      <c r="S1062" s="254"/>
      <c r="T1062" s="255"/>
    </row>
    <row r="1063" customFormat="false" ht="12.75" hidden="false" customHeight="false" outlineLevel="0" collapsed="false">
      <c r="B1063" s="107"/>
      <c r="C1063" s="107"/>
      <c r="D1063" s="107"/>
      <c r="E1063" s="107"/>
      <c r="F1063" s="107"/>
      <c r="G1063" s="107"/>
      <c r="H1063" s="107"/>
      <c r="I1063" s="107"/>
      <c r="J1063" s="107"/>
      <c r="K1063" s="107"/>
      <c r="L1063" s="107"/>
      <c r="M1063" s="107"/>
      <c r="N1063" s="107"/>
      <c r="O1063" s="107"/>
      <c r="P1063" s="255"/>
      <c r="Q1063" s="107"/>
      <c r="R1063" s="107"/>
      <c r="S1063" s="107"/>
      <c r="T1063" s="107"/>
    </row>
    <row r="1064" customFormat="false" ht="12.75" hidden="false" customHeight="false" outlineLevel="0" collapsed="false">
      <c r="B1064" s="107" t="s">
        <v>194</v>
      </c>
      <c r="C1064" s="107"/>
      <c r="D1064" s="107"/>
      <c r="E1064" s="107"/>
      <c r="F1064" s="107"/>
      <c r="G1064" s="107"/>
      <c r="H1064" s="107"/>
      <c r="I1064" s="107"/>
      <c r="J1064" s="107"/>
      <c r="K1064" s="107"/>
      <c r="L1064" s="107"/>
      <c r="M1064" s="107"/>
      <c r="N1064" s="107"/>
      <c r="O1064" s="107"/>
      <c r="P1064" s="255"/>
      <c r="Q1064" s="107"/>
      <c r="R1064" s="107"/>
      <c r="S1064" s="107"/>
      <c r="T1064" s="107"/>
    </row>
    <row r="1065" customFormat="false" ht="12.75" hidden="false" customHeight="false" outlineLevel="0" collapsed="false">
      <c r="B1065" s="107" t="s">
        <v>195</v>
      </c>
      <c r="C1065" s="107"/>
      <c r="D1065" s="107"/>
      <c r="E1065" s="107"/>
      <c r="F1065" s="107"/>
      <c r="G1065" s="107"/>
      <c r="H1065" s="107"/>
      <c r="I1065" s="107"/>
      <c r="J1065" s="107"/>
      <c r="K1065" s="107"/>
      <c r="L1065" s="107"/>
      <c r="M1065" s="107"/>
      <c r="N1065" s="107"/>
      <c r="O1065" s="107"/>
      <c r="P1065" s="255"/>
      <c r="Q1065" s="107"/>
      <c r="R1065" s="107"/>
      <c r="S1065" s="107"/>
      <c r="T1065" s="107"/>
    </row>
    <row r="1066" customFormat="false" ht="12.75" hidden="false" customHeight="false" outlineLevel="0" collapsed="false">
      <c r="P1066" s="49"/>
      <c r="T1066" s="107"/>
    </row>
    <row r="1067" customFormat="false" ht="12.75" hidden="false" customHeight="false" outlineLevel="0" collapsed="false">
      <c r="F1067" s="10"/>
      <c r="G1067" s="3"/>
    </row>
    <row r="1068" customFormat="false" ht="12.75" hidden="false" customHeight="false" outlineLevel="0" collapsed="false">
      <c r="G1068" s="3"/>
    </row>
  </sheetData>
  <autoFilter ref="A21:BF322"/>
  <mergeCells count="321">
    <mergeCell ref="R5:T5"/>
    <mergeCell ref="B6:T6"/>
    <mergeCell ref="B7:T7"/>
    <mergeCell ref="B12:T12"/>
    <mergeCell ref="B14:B21"/>
    <mergeCell ref="C14:C21"/>
    <mergeCell ref="D14:D21"/>
    <mergeCell ref="E14:F16"/>
    <mergeCell ref="G14:G21"/>
    <mergeCell ref="H14:I14"/>
    <mergeCell ref="J14:S14"/>
    <mergeCell ref="H15:H21"/>
    <mergeCell ref="I15:I21"/>
    <mergeCell ref="J15:S15"/>
    <mergeCell ref="T15:T21"/>
    <mergeCell ref="J16:J21"/>
    <mergeCell ref="K16:S16"/>
    <mergeCell ref="E17:E21"/>
    <mergeCell ref="F17:F21"/>
    <mergeCell ref="K17:O17"/>
    <mergeCell ref="P17:S17"/>
    <mergeCell ref="K18:K21"/>
    <mergeCell ref="L18:O18"/>
    <mergeCell ref="P18:P21"/>
    <mergeCell ref="Q18:S18"/>
    <mergeCell ref="L19:L21"/>
    <mergeCell ref="M19:O19"/>
    <mergeCell ref="Q19:Q21"/>
    <mergeCell ref="R19:R21"/>
    <mergeCell ref="S19:S21"/>
    <mergeCell ref="M20:N20"/>
    <mergeCell ref="O20:O21"/>
    <mergeCell ref="B24:F24"/>
    <mergeCell ref="B25:B203"/>
    <mergeCell ref="C25:F25"/>
    <mergeCell ref="E26:F26"/>
    <mergeCell ref="E27:F27"/>
    <mergeCell ref="C28:F28"/>
    <mergeCell ref="E29:F29"/>
    <mergeCell ref="E30:F30"/>
    <mergeCell ref="C31:F31"/>
    <mergeCell ref="E32:F32"/>
    <mergeCell ref="E33:F33"/>
    <mergeCell ref="C34:F34"/>
    <mergeCell ref="E35:F35"/>
    <mergeCell ref="E36:F36"/>
    <mergeCell ref="C37:F37"/>
    <mergeCell ref="E38:F38"/>
    <mergeCell ref="E39:F39"/>
    <mergeCell ref="C40:D200"/>
    <mergeCell ref="E42:E46"/>
    <mergeCell ref="E48:E52"/>
    <mergeCell ref="E54:E58"/>
    <mergeCell ref="E60:E64"/>
    <mergeCell ref="E67:E71"/>
    <mergeCell ref="E73:E77"/>
    <mergeCell ref="E80:E84"/>
    <mergeCell ref="E87:E91"/>
    <mergeCell ref="E93:E97"/>
    <mergeCell ref="E100:E104"/>
    <mergeCell ref="E106:E110"/>
    <mergeCell ref="E112:E116"/>
    <mergeCell ref="E119:E123"/>
    <mergeCell ref="E126:E130"/>
    <mergeCell ref="E132:E136"/>
    <mergeCell ref="E139:E143"/>
    <mergeCell ref="E145:E149"/>
    <mergeCell ref="E151:E155"/>
    <mergeCell ref="E157:E161"/>
    <mergeCell ref="E163:E167"/>
    <mergeCell ref="E169:E173"/>
    <mergeCell ref="E176:E180"/>
    <mergeCell ref="E182:E186"/>
    <mergeCell ref="E189:E193"/>
    <mergeCell ref="E196:E200"/>
    <mergeCell ref="C201:F201"/>
    <mergeCell ref="E202:F202"/>
    <mergeCell ref="E203:F203"/>
    <mergeCell ref="B204:T204"/>
    <mergeCell ref="B205:B217"/>
    <mergeCell ref="C211:C217"/>
    <mergeCell ref="E213:E217"/>
    <mergeCell ref="B218:B233"/>
    <mergeCell ref="C226:C232"/>
    <mergeCell ref="E228:E232"/>
    <mergeCell ref="B234:B250"/>
    <mergeCell ref="C243:C249"/>
    <mergeCell ref="E245:E249"/>
    <mergeCell ref="B251:B262"/>
    <mergeCell ref="C256:C262"/>
    <mergeCell ref="D256:D262"/>
    <mergeCell ref="E258:E262"/>
    <mergeCell ref="B263:B275"/>
    <mergeCell ref="C269:C275"/>
    <mergeCell ref="D269:D275"/>
    <mergeCell ref="E271:E275"/>
    <mergeCell ref="B276:B295"/>
    <mergeCell ref="C282:C295"/>
    <mergeCell ref="D282:D295"/>
    <mergeCell ref="E284:E288"/>
    <mergeCell ref="E291:E295"/>
    <mergeCell ref="B296:B309"/>
    <mergeCell ref="C303:C309"/>
    <mergeCell ref="D303:D309"/>
    <mergeCell ref="E305:E309"/>
    <mergeCell ref="B310:B322"/>
    <mergeCell ref="C316:C322"/>
    <mergeCell ref="D316:D322"/>
    <mergeCell ref="E318:E322"/>
    <mergeCell ref="B323:B343"/>
    <mergeCell ref="C329:C342"/>
    <mergeCell ref="D329:D342"/>
    <mergeCell ref="E331:E335"/>
    <mergeCell ref="E338:E342"/>
    <mergeCell ref="B344:B364"/>
    <mergeCell ref="C350:C363"/>
    <mergeCell ref="D350:D363"/>
    <mergeCell ref="E352:E356"/>
    <mergeCell ref="E359:E363"/>
    <mergeCell ref="B365:B383"/>
    <mergeCell ref="C370:C383"/>
    <mergeCell ref="D370:D383"/>
    <mergeCell ref="E372:E376"/>
    <mergeCell ref="E379:E383"/>
    <mergeCell ref="B384:B402"/>
    <mergeCell ref="C389:C402"/>
    <mergeCell ref="D389:D402"/>
    <mergeCell ref="E391:E395"/>
    <mergeCell ref="E398:E402"/>
    <mergeCell ref="B403:B421"/>
    <mergeCell ref="C408:C421"/>
    <mergeCell ref="D408:D421"/>
    <mergeCell ref="E410:E414"/>
    <mergeCell ref="E417:E421"/>
    <mergeCell ref="B422:B440"/>
    <mergeCell ref="C427:C440"/>
    <mergeCell ref="D427:D440"/>
    <mergeCell ref="E429:E433"/>
    <mergeCell ref="E436:E440"/>
    <mergeCell ref="B441:B459"/>
    <mergeCell ref="C446:C459"/>
    <mergeCell ref="D446:D459"/>
    <mergeCell ref="E448:E452"/>
    <mergeCell ref="E455:E459"/>
    <mergeCell ref="B460:B478"/>
    <mergeCell ref="C465:C478"/>
    <mergeCell ref="D465:D478"/>
    <mergeCell ref="E467:E471"/>
    <mergeCell ref="E474:E478"/>
    <mergeCell ref="B479:B497"/>
    <mergeCell ref="C484:C497"/>
    <mergeCell ref="D484:D497"/>
    <mergeCell ref="E486:E490"/>
    <mergeCell ref="E493:E497"/>
    <mergeCell ref="B498:B516"/>
    <mergeCell ref="C503:C516"/>
    <mergeCell ref="D503:D516"/>
    <mergeCell ref="E505:E509"/>
    <mergeCell ref="E512:E516"/>
    <mergeCell ref="B517:B535"/>
    <mergeCell ref="C522:C535"/>
    <mergeCell ref="D522:D535"/>
    <mergeCell ref="E524:E528"/>
    <mergeCell ref="E531:E535"/>
    <mergeCell ref="B536:B554"/>
    <mergeCell ref="C541:C554"/>
    <mergeCell ref="D541:D554"/>
    <mergeCell ref="E543:E547"/>
    <mergeCell ref="E550:E554"/>
    <mergeCell ref="B555:B573"/>
    <mergeCell ref="C560:C573"/>
    <mergeCell ref="D560:D573"/>
    <mergeCell ref="E562:E566"/>
    <mergeCell ref="E569:E573"/>
    <mergeCell ref="B574:B592"/>
    <mergeCell ref="C579:C592"/>
    <mergeCell ref="D579:D592"/>
    <mergeCell ref="E581:E585"/>
    <mergeCell ref="E588:E592"/>
    <mergeCell ref="B593:B611"/>
    <mergeCell ref="C598:C611"/>
    <mergeCell ref="D598:D611"/>
    <mergeCell ref="E600:E604"/>
    <mergeCell ref="E607:E611"/>
    <mergeCell ref="B612:B630"/>
    <mergeCell ref="C617:C630"/>
    <mergeCell ref="D617:D630"/>
    <mergeCell ref="E619:E623"/>
    <mergeCell ref="E626:E630"/>
    <mergeCell ref="B631:B649"/>
    <mergeCell ref="C636:C649"/>
    <mergeCell ref="D636:D649"/>
    <mergeCell ref="E638:E642"/>
    <mergeCell ref="E645:E649"/>
    <mergeCell ref="B650:B674"/>
    <mergeCell ref="C655:C674"/>
    <mergeCell ref="D655:D674"/>
    <mergeCell ref="E657:E661"/>
    <mergeCell ref="E663:E667"/>
    <mergeCell ref="E670:E674"/>
    <mergeCell ref="B676:T676"/>
    <mergeCell ref="B677:B689"/>
    <mergeCell ref="C683:C689"/>
    <mergeCell ref="D683:D689"/>
    <mergeCell ref="E685:E689"/>
    <mergeCell ref="B690:B703"/>
    <mergeCell ref="C696:C702"/>
    <mergeCell ref="D696:D702"/>
    <mergeCell ref="E698:E702"/>
    <mergeCell ref="B704:B716"/>
    <mergeCell ref="C710:C716"/>
    <mergeCell ref="D710:D716"/>
    <mergeCell ref="E712:E716"/>
    <mergeCell ref="B717:B730"/>
    <mergeCell ref="C723:C729"/>
    <mergeCell ref="D723:D729"/>
    <mergeCell ref="E725:E729"/>
    <mergeCell ref="B731:B743"/>
    <mergeCell ref="C737:C743"/>
    <mergeCell ref="D737:D743"/>
    <mergeCell ref="E739:E743"/>
    <mergeCell ref="B744:B756"/>
    <mergeCell ref="C749:C755"/>
    <mergeCell ref="D749:D755"/>
    <mergeCell ref="E751:E755"/>
    <mergeCell ref="B757:B768"/>
    <mergeCell ref="C762:C768"/>
    <mergeCell ref="D762:D768"/>
    <mergeCell ref="E764:E768"/>
    <mergeCell ref="B769:B780"/>
    <mergeCell ref="C774:C780"/>
    <mergeCell ref="D774:D780"/>
    <mergeCell ref="E776:E780"/>
    <mergeCell ref="B781:B792"/>
    <mergeCell ref="C786:C792"/>
    <mergeCell ref="D786:D792"/>
    <mergeCell ref="E788:E792"/>
    <mergeCell ref="B793:B804"/>
    <mergeCell ref="C798:C804"/>
    <mergeCell ref="D798:D804"/>
    <mergeCell ref="E800:E804"/>
    <mergeCell ref="B805:B816"/>
    <mergeCell ref="C810:C816"/>
    <mergeCell ref="D810:D816"/>
    <mergeCell ref="E812:E816"/>
    <mergeCell ref="B817:B829"/>
    <mergeCell ref="C823:C829"/>
    <mergeCell ref="D823:D829"/>
    <mergeCell ref="E825:E829"/>
    <mergeCell ref="B830:B843"/>
    <mergeCell ref="C836:C842"/>
    <mergeCell ref="D836:D842"/>
    <mergeCell ref="E838:E842"/>
    <mergeCell ref="B844:B857"/>
    <mergeCell ref="C850:C856"/>
    <mergeCell ref="D850:D856"/>
    <mergeCell ref="E852:E856"/>
    <mergeCell ref="B858:B870"/>
    <mergeCell ref="C864:C870"/>
    <mergeCell ref="D864:D870"/>
    <mergeCell ref="E866:E870"/>
    <mergeCell ref="B871:B883"/>
    <mergeCell ref="C877:C883"/>
    <mergeCell ref="D877:D883"/>
    <mergeCell ref="E879:E883"/>
    <mergeCell ref="B884:B896"/>
    <mergeCell ref="C890:C896"/>
    <mergeCell ref="D890:D896"/>
    <mergeCell ref="E892:E896"/>
    <mergeCell ref="B897:B908"/>
    <mergeCell ref="C902:C908"/>
    <mergeCell ref="D902:D908"/>
    <mergeCell ref="E904:E908"/>
    <mergeCell ref="B909:B920"/>
    <mergeCell ref="C914:C920"/>
    <mergeCell ref="D914:D920"/>
    <mergeCell ref="E916:E920"/>
    <mergeCell ref="B921:B933"/>
    <mergeCell ref="C927:C933"/>
    <mergeCell ref="D927:D933"/>
    <mergeCell ref="E929:E933"/>
    <mergeCell ref="B934:B946"/>
    <mergeCell ref="C940:C946"/>
    <mergeCell ref="D940:D946"/>
    <mergeCell ref="E942:E946"/>
    <mergeCell ref="B947:B958"/>
    <mergeCell ref="C952:C958"/>
    <mergeCell ref="D952:D958"/>
    <mergeCell ref="E954:E958"/>
    <mergeCell ref="B959:B971"/>
    <mergeCell ref="C965:C971"/>
    <mergeCell ref="D965:D971"/>
    <mergeCell ref="E967:E971"/>
    <mergeCell ref="B972:B984"/>
    <mergeCell ref="C978:C984"/>
    <mergeCell ref="D978:D984"/>
    <mergeCell ref="E980:E984"/>
    <mergeCell ref="B985:B996"/>
    <mergeCell ref="C990:C996"/>
    <mergeCell ref="D990:D996"/>
    <mergeCell ref="E992:E996"/>
    <mergeCell ref="B997:B1009"/>
    <mergeCell ref="C1003:C1009"/>
    <mergeCell ref="D1003:D1009"/>
    <mergeCell ref="E1005:E1009"/>
    <mergeCell ref="B1010:B1022"/>
    <mergeCell ref="C1016:C1022"/>
    <mergeCell ref="D1016:D1022"/>
    <mergeCell ref="E1018:E1022"/>
    <mergeCell ref="B1023:B1035"/>
    <mergeCell ref="C1029:C1035"/>
    <mergeCell ref="D1029:D1035"/>
    <mergeCell ref="E1031:E1035"/>
    <mergeCell ref="B1036:B1047"/>
    <mergeCell ref="C1041:C1047"/>
    <mergeCell ref="D1041:D1047"/>
    <mergeCell ref="E1043:E1047"/>
    <mergeCell ref="B1048:B1059"/>
    <mergeCell ref="C1053:C1059"/>
    <mergeCell ref="D1053:D1059"/>
    <mergeCell ref="E1055:E1059"/>
  </mergeCells>
  <conditionalFormatting sqref="B1063:T65536 C1062:T1062 F1061:T1061 C1060:T1060 F1016:T1022 A1021 E1016:E1018 B1010 C1010:T1015 C1023:T1028 A1034 E1029:E1031 B1023 E990:E992 F990:T996 F1003:T1009 C997:T1002 E1003:E1005 B997 C921:T926 A932 E927:E929 B921 F823:T829 A869 E864:E866 B858 C858:T863 A828 E823:E825 C817:T822 B817 F877:T883 F850:T857 C830:T835 A841 E836:E838 B830 F836:T843 C844:T849 A855 E850:E852 B844 F864:T870 A882 E877:E879 B871 C871:T876 C884:T889 A895 E890:E892 B884 F927:T933 A945 E940:E942 B934 C934:T939 C793:T797 A970 E965:E967 B959 C959:T964 F965:T971 A983 E978:E980 B972 C972:T977 A754 E749:E751 C744:T748 A742 E737:E739 B731 C731:T736 F737:T743 B744 C677:T682 F749:T756 A767 E762:E764 B757 C757:T761 F762:T768 A779 E774:E776 B769 F774:T780 A791 E786:E788 B781 C769:T773 F786:T792 A803 E798:E800 B793 C781:T785 F798:T804 A815 E810:E812 B805 C805:T809 F810:T816 C675:T675 C690:T695 A701 E696:E698 F696:T703 A715 E710:E712 B704 C704:T709 F710:T716 A728 E723:E725 B717 F723:T730 C717:T722 B690 F683:T689 A688 E683:E685 B676:B677 C985:T989 F978:T984 B985 C909:T913 F890:T896 E902:E904 B897 F914:T920 F902:T908 E914:E916 B909 C897:T901 F1029:T1035 C1036:T1040 E1041:E1043 B1036 F940:T946 E952:E954 B947 F952:T958 C947:T951 F1053:T1059 E323:T674 C310:T315 B323 E316:E318 F316:U322 V263:IV322 B310 C296:T302 B296 A308 C276:U295 F303:T309 E303:E305 U296:U315 B276 C263:T268 G269:T275 E269:F270 F271:F275 B263 E271 U263:U275 B344 E256:E258 F256:IV262 B234 C201:D203 S1:T4 B1:B11 H1:H11 D38:E39 S25:T30 M1:R22 B13:B25 S6:T22 M23:T23 K25:R28 C37:C40 K1:L23 K24:T24 J29:R30 J1:J28 I1:I30 U1:IV30 C1:F36 I31:IV33 U156:IV204 C205:C211 B204:B205 C218:C226 B218 C234:C243 C251:IV255 G113:R137 C250 B251 D205:IV250 U34:IV137 I34:T37 H13:H37 B365 B384 B403 B422 B441 B460 B479 B498 B517 B536 B555 B574 B593 B612 B631 E40:F203 B650 C323:D655 G138:IV155 F1041:T1047 C1048:T1052 E1053:E1055 B1048 U323:IV65536 S38:T137 H38:R112 G1:G112 G156:T203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8-06-09T12:12:44Z</cp:lastPrinted>
  <dcterms:modified xsi:type="dcterms:W3CDTF">2008-06-30T13:10:23Z</dcterms:modified>
  <cp:revision>0</cp:revision>
  <dc:subject/>
  <dc:title/>
</cp:coreProperties>
</file>