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WAW 801" sheetId="1" state="visible" r:id="rId2"/>
    <sheet name="WAW 80101" sheetId="2" state="visible" r:id="rId3"/>
    <sheet name="WAW 80104" sheetId="3" state="visible" r:id="rId4"/>
    <sheet name="WAW 80110" sheetId="4" state="visible" r:id="rId5"/>
    <sheet name="WAW80120" sheetId="5" state="visible" r:id="rId6"/>
    <sheet name="WAW 852 (85228)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WAW 801'!$A$1:$G$31</definedName>
    <definedName function="false" hidden="false" localSheetId="1" name="_xlnm.Print_Area" vbProcedure="false">'WAW 80101'!$A$1:$G$31</definedName>
    <definedName function="false" hidden="false" localSheetId="2" name="_xlnm.Print_Area" vbProcedure="false">'WAW 80104'!$A$1:$G$31</definedName>
    <definedName function="false" hidden="false" localSheetId="3" name="_xlnm.Print_Area" vbProcedure="false">'WAW 80110'!$A$1:$G$31</definedName>
    <definedName function="false" hidden="false" localSheetId="5" name="_xlnm.Print_Area" vbProcedure="false">'WAW 852 (85228)'!$A$1:$G$31</definedName>
    <definedName function="false" hidden="false" localSheetId="4" name="_xlnm.Print_Area" vbProcedure="false">WAW80120!$A$1:$G$31</definedName>
    <definedName function="false" hidden="false" name="BODY" vbProcedure="false">'[1]'!$A$7:$M$7</definedName>
    <definedName function="false" hidden="false" name="Body1" vbProcedure="false">'[2]'!$A$7:$M$7</definedName>
    <definedName function="false" hidden="false" name="BOODY" vbProcedure="false">'[2]'!$A$7:$M$7</definedName>
    <definedName function="false" hidden="false" name="REPORTHEADER" vbProcedure="false">'[1]'!$A$1:$M$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2">
  <si>
    <t xml:space="preserve">Tabela Nr XIII/6</t>
  </si>
  <si>
    <t xml:space="preserve">do Uchwały Nr XXXVI/1079/2008</t>
  </si>
  <si>
    <t xml:space="preserve">Rady m.st. Warszawy</t>
  </si>
  <si>
    <t xml:space="preserve">z dnia 26 czerwca 2008 roku</t>
  </si>
  <si>
    <t xml:space="preserve">DOCHODY WŁASNE JEDNOSTEK BUDŻETOWYCH I WYDATKI NIMI FINANSOWANE NA 2008 ROK - DZIELNICA WAWER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2008 rok</t>
  </si>
  <si>
    <t xml:space="preserve">Zmniejszenia </t>
  </si>
  <si>
    <t xml:space="preserve">Zwiększenia</t>
  </si>
  <si>
    <t xml:space="preserve">Plan po zmianach                               2008 rok</t>
  </si>
  <si>
    <t xml:space="preserve">WYNIKAJĄCE Z ART. 22 UST. 1 USTAWY O FINANSACH PUBLICZNY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  <si>
    <t xml:space="preserve">Rachunki dochodów własnych szkół podstawowych</t>
  </si>
  <si>
    <t xml:space="preserve">Rachunki dochodów własnych przedszkoli</t>
  </si>
  <si>
    <t xml:space="preserve">Rachunki dochodów własnych gimnazjów</t>
  </si>
  <si>
    <t xml:space="preserve">Rachunki dochodów własnych liceów ogólnokształcących</t>
  </si>
  <si>
    <r>
      <rPr>
        <b val="true"/>
        <sz val="10"/>
        <rFont val="Arial CE"/>
        <family val="0"/>
        <charset val="238"/>
      </rPr>
      <t xml:space="preserve">Pomoc społeczna - </t>
    </r>
    <r>
      <rPr>
        <sz val="10"/>
        <rFont val="Arial CE"/>
        <family val="0"/>
        <charset val="238"/>
      </rPr>
      <t xml:space="preserve">Rachunki dochodów własnych jednostek świadczących usługi opiekuńcze i specjalistyczne usługi opiekuńcz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- B. Dochody własne Miasto_Powi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25" hidden="false" customHeight="true" outlineLevel="0" collapsed="false"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7"/>
      <c r="B3" s="7"/>
      <c r="C3" s="7"/>
      <c r="D3" s="7"/>
      <c r="E3" s="3"/>
      <c r="F3" s="6" t="s">
        <v>2</v>
      </c>
      <c r="G3" s="3"/>
    </row>
    <row r="4" customFormat="false" ht="12.7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12.75" hidden="false" customHeight="true" outlineLevel="0" collapsed="false">
      <c r="A5" s="9"/>
      <c r="B5" s="9"/>
      <c r="C5" s="9"/>
      <c r="D5" s="9"/>
      <c r="E5" s="3"/>
      <c r="F5" s="3"/>
      <c r="G5" s="3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C8" s="12"/>
      <c r="D8" s="13"/>
      <c r="E8" s="3"/>
      <c r="F8" s="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5" t="n">
        <v>0</v>
      </c>
      <c r="E13" s="26" t="n">
        <f aca="false">'WAW 80101'!E13+'WAW 80104'!E13+'WAW 80110'!E13+WAW80120!E13</f>
        <v>0</v>
      </c>
      <c r="F13" s="26" t="n">
        <f aca="false">'WAW 80101'!F13+'WAW 80104'!F13+'WAW 80110'!F13+WAW80120!F13</f>
        <v>74343</v>
      </c>
      <c r="G13" s="27" t="n">
        <f aca="false">D13-E13+F13</f>
        <v>74343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426000</v>
      </c>
      <c r="E14" s="26" t="n">
        <f aca="false">'WAW 80101'!E14+'WAW 80104'!E14+'WAW 80110'!E14+WAW80120!E14</f>
        <v>0</v>
      </c>
      <c r="F14" s="26" t="n">
        <f aca="false">'WAW 80101'!F14+'WAW 80104'!F14+'WAW 80110'!F14+WAW80120!F14</f>
        <v>15200</v>
      </c>
      <c r="G14" s="28" t="n">
        <f aca="false">D14-E14+F14</f>
        <v>44120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25" t="n">
        <f aca="false">SUM(D13:D14)</f>
        <v>426000</v>
      </c>
      <c r="E15" s="30" t="n">
        <f aca="false">SUM(E13:E14)</f>
        <v>0</v>
      </c>
      <c r="F15" s="30" t="n">
        <f aca="false">SUM(F13:F14)</f>
        <v>89543</v>
      </c>
      <c r="G15" s="31" t="n">
        <f aca="false">SUM(G13:G14)</f>
        <v>515543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f aca="false">SUM(D17:D18)</f>
        <v>426000</v>
      </c>
      <c r="E16" s="26" t="n">
        <f aca="false">SUM(E17:E18)</f>
        <v>0</v>
      </c>
      <c r="F16" s="26" t="n">
        <f aca="false">SUM(F17:F18)</f>
        <v>89543</v>
      </c>
      <c r="G16" s="26" t="n">
        <f aca="false">SUM(G17:G18)</f>
        <v>515543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25" t="n">
        <v>426000</v>
      </c>
      <c r="E17" s="26" t="n">
        <f aca="false">'WAW 80101'!E17+'WAW 80104'!E17+'WAW 80110'!E17+WAW80120!E17</f>
        <v>0</v>
      </c>
      <c r="F17" s="26" t="n">
        <f aca="false">'WAW 80101'!F17+'WAW 80104'!F17+'WAW 80110'!F17+WAW80120!F17</f>
        <v>89543</v>
      </c>
      <c r="G17" s="28" t="n">
        <f aca="false">D17-E17+F17</f>
        <v>515543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25" t="n">
        <v>0</v>
      </c>
      <c r="E18" s="26" t="n">
        <f aca="false">'WAW 80101'!E18+'WAW 80104'!E18+'WAW 80110'!E18+WAW80120!E18</f>
        <v>0</v>
      </c>
      <c r="F18" s="26" t="n">
        <f aca="false">'WAW 80101'!F18+'WAW 80104'!F18+'WAW 80110'!F18+WAW80120!F18</f>
        <v>0</v>
      </c>
      <c r="G18" s="28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5" t="n">
        <v>0</v>
      </c>
      <c r="E19" s="26" t="n">
        <f aca="false">'WAW 80101'!E19+'WAW 80104'!E19+'WAW 80110'!E19+WAW80120!E19</f>
        <v>0</v>
      </c>
      <c r="F19" s="26" t="n">
        <f aca="false">'WAW 80101'!F19+'WAW 80104'!F19+'WAW 80110'!F19+WAW80120!F19</f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f aca="false">D16+D19</f>
        <v>426000</v>
      </c>
      <c r="E20" s="30" t="n">
        <f aca="false">SUM(E16,E19)</f>
        <v>0</v>
      </c>
      <c r="F20" s="30" t="n">
        <f aca="false">SUM(F16,F19)</f>
        <v>89543</v>
      </c>
      <c r="G20" s="34" t="n">
        <f aca="false">SUM(G16,G19)</f>
        <v>515543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5" t="n">
        <v>0</v>
      </c>
      <c r="E22" s="26" t="n">
        <f aca="false">'WAW 80101'!E22+'WAW 80104'!E22+'WAW 80110'!E22+WAW80120!E22</f>
        <v>0</v>
      </c>
      <c r="F22" s="26" t="n">
        <f aca="false">'WAW 80101'!F22+'WAW 80104'!F22+'WAW 80110'!F22+WAW80120!F22</f>
        <v>505825</v>
      </c>
      <c r="G22" s="27" t="n">
        <f aca="false">D22-E22+F22</f>
        <v>505825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4060408</v>
      </c>
      <c r="E23" s="26" t="n">
        <f aca="false">'WAW 80101'!E23+'WAW 80104'!E23+'WAW 80110'!E23+WAW80120!E23</f>
        <v>69699</v>
      </c>
      <c r="F23" s="26" t="n">
        <f aca="false">'WAW 80101'!F23+'WAW 80104'!F23+'WAW 80110'!F23+WAW80120!F23</f>
        <v>280663</v>
      </c>
      <c r="G23" s="28" t="n">
        <f aca="false">D23-E23+F23</f>
        <v>4271372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f aca="false">SUM(D22:D23)</f>
        <v>4060408</v>
      </c>
      <c r="E24" s="30" t="n">
        <f aca="false">SUM(E22:E23)</f>
        <v>69699</v>
      </c>
      <c r="F24" s="30" t="n">
        <f aca="false">SUM(F22:F23)</f>
        <v>786488</v>
      </c>
      <c r="G24" s="31" t="n">
        <f aca="false">SUM(G22:G23)</f>
        <v>4777197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f aca="false">D26+D27</f>
        <v>4060408</v>
      </c>
      <c r="E25" s="26" t="n">
        <f aca="false">SUM(E26:E27)</f>
        <v>69699</v>
      </c>
      <c r="F25" s="26" t="n">
        <f aca="false">SUM(F26:F27)</f>
        <v>786488</v>
      </c>
      <c r="G25" s="26" t="n">
        <f aca="false">SUM(G26:G27)</f>
        <v>4777197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25" t="n">
        <v>4060408</v>
      </c>
      <c r="E26" s="26" t="n">
        <f aca="false">'WAW 80101'!E26+'WAW 80104'!E26+'WAW 80110'!E26+WAW80120!E26</f>
        <v>69699</v>
      </c>
      <c r="F26" s="26" t="n">
        <f aca="false">'WAW 80101'!F26+'WAW 80104'!F26+'WAW 80110'!F26+WAW80120!F26</f>
        <v>786488</v>
      </c>
      <c r="G26" s="28" t="n">
        <f aca="false">D26-E26+F26</f>
        <v>4777197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25" t="n">
        <v>0</v>
      </c>
      <c r="E27" s="26" t="n">
        <f aca="false">'WAW 80101'!E27+'WAW 80104'!E27+'WAW 80110'!E27+WAW80120!E27</f>
        <v>0</v>
      </c>
      <c r="F27" s="26" t="n">
        <f aca="false">'WAW 80101'!F27+'WAW 80104'!F27+'WAW 80110'!F27+WAW80120!F27</f>
        <v>0</v>
      </c>
      <c r="G27" s="28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5" t="n">
        <v>0</v>
      </c>
      <c r="E28" s="26" t="n">
        <f aca="false">'WAW 80101'!E28+'WAW 80104'!E28+'WAW 80110'!E28+WAW80120!E28</f>
        <v>0</v>
      </c>
      <c r="F28" s="26" t="n">
        <f aca="false">'WAW 80101'!F28+'WAW 80104'!F28+'WAW 80110'!F28+WAW80120!F28</f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f aca="false">D25+D28</f>
        <v>4060408</v>
      </c>
      <c r="E29" s="30" t="n">
        <f aca="false">SUM(E25,E28)</f>
        <v>69699</v>
      </c>
      <c r="F29" s="30" t="n">
        <f aca="false">SUM(F25,F28)</f>
        <v>786488</v>
      </c>
      <c r="G29" s="31" t="n">
        <f aca="false">SUM(G25,G28)</f>
        <v>4777197</v>
      </c>
    </row>
    <row r="30" customFormat="false" ht="12" hidden="false" customHeight="false" outlineLevel="0" collapsed="false">
      <c r="E30" s="3"/>
      <c r="F30" s="3"/>
      <c r="G30" s="3"/>
    </row>
    <row r="31" customFormat="false" ht="12" hidden="false" customHeight="false" outlineLevel="0" collapsed="false">
      <c r="E31" s="3"/>
      <c r="F31" s="3"/>
      <c r="G31" s="3"/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25" hidden="false" customHeight="true" outlineLevel="0" collapsed="false"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7"/>
      <c r="B3" s="7"/>
      <c r="C3" s="7"/>
      <c r="D3" s="7"/>
      <c r="E3" s="3"/>
      <c r="F3" s="6" t="s">
        <v>2</v>
      </c>
      <c r="G3" s="3"/>
    </row>
    <row r="4" customFormat="false" ht="12.7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12.75" hidden="false" customHeight="true" outlineLevel="0" collapsed="false">
      <c r="A5" s="35"/>
      <c r="B5" s="35"/>
      <c r="C5" s="35"/>
      <c r="D5" s="35"/>
      <c r="E5" s="3"/>
      <c r="F5" s="3"/>
      <c r="G5" s="3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27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E8" s="3"/>
      <c r="F8" s="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0</v>
      </c>
      <c r="E13" s="26" t="n">
        <v>0</v>
      </c>
      <c r="F13" s="26" t="n">
        <v>2275</v>
      </c>
      <c r="G13" s="27" t="n">
        <f aca="false">D13-E13+F13</f>
        <v>2275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11000</v>
      </c>
      <c r="E14" s="26" t="n">
        <v>0</v>
      </c>
      <c r="F14" s="26" t="n">
        <v>5000</v>
      </c>
      <c r="G14" s="28" t="n">
        <f aca="false">D14-E14+F14</f>
        <v>1600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f aca="false">SUM(D13:D14)</f>
        <v>11000</v>
      </c>
      <c r="E15" s="30" t="n">
        <f aca="false">SUM(E13:E14)</f>
        <v>0</v>
      </c>
      <c r="F15" s="30" t="n">
        <f aca="false">SUM(F13:F14)</f>
        <v>7275</v>
      </c>
      <c r="G15" s="31" t="n">
        <f aca="false">SUM(G13:G14)</f>
        <v>18275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f aca="false">D17+D18</f>
        <v>11000</v>
      </c>
      <c r="E16" s="26" t="n">
        <f aca="false">SUM(E17:E18)</f>
        <v>0</v>
      </c>
      <c r="F16" s="26" t="n">
        <f aca="false">SUM(F17:F18)</f>
        <v>7275</v>
      </c>
      <c r="G16" s="26" t="n">
        <f aca="false">SUM(G17:G18)</f>
        <v>18275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6" t="n">
        <v>11000</v>
      </c>
      <c r="E17" s="26" t="n">
        <v>0</v>
      </c>
      <c r="F17" s="26" t="n">
        <v>7275</v>
      </c>
      <c r="G17" s="28" t="n">
        <f aca="false">D17-E17+F17</f>
        <v>18275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6" t="n">
        <v>0</v>
      </c>
      <c r="E18" s="26" t="n">
        <v>0</v>
      </c>
      <c r="F18" s="26" t="n">
        <v>0</v>
      </c>
      <c r="G18" s="28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f aca="false">SUM(D16,D19)</f>
        <v>11000</v>
      </c>
      <c r="E20" s="30" t="n">
        <f aca="false">SUM(E16,E19)</f>
        <v>0</v>
      </c>
      <c r="F20" s="30" t="n">
        <f aca="false">SUM(F16,F19)</f>
        <v>7275</v>
      </c>
      <c r="G20" s="34" t="n">
        <f aca="false">SUM(G16,G19)</f>
        <v>18275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0</v>
      </c>
      <c r="E22" s="26" t="n">
        <v>0</v>
      </c>
      <c r="F22" s="26" t="n">
        <v>162678</v>
      </c>
      <c r="G22" s="27" t="n">
        <f aca="false">D22-E22+F22</f>
        <v>162678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1656433</v>
      </c>
      <c r="E23" s="26" t="n">
        <v>4421</v>
      </c>
      <c r="F23" s="26" t="n">
        <v>236597</v>
      </c>
      <c r="G23" s="28" t="n">
        <f aca="false">D23-E23+F23</f>
        <v>1888609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f aca="false">D22+D23</f>
        <v>1656433</v>
      </c>
      <c r="E24" s="30" t="n">
        <f aca="false">SUM(E22:E23)</f>
        <v>4421</v>
      </c>
      <c r="F24" s="30" t="n">
        <f aca="false">SUM(F22:F23)</f>
        <v>399275</v>
      </c>
      <c r="G24" s="31" t="n">
        <f aca="false">SUM(G22:G23)</f>
        <v>2051287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f aca="false">D26+D27</f>
        <v>1656433</v>
      </c>
      <c r="E25" s="26" t="n">
        <f aca="false">SUM(E26:E27)</f>
        <v>4421</v>
      </c>
      <c r="F25" s="26" t="n">
        <f aca="false">SUM(F26:F27)</f>
        <v>399275</v>
      </c>
      <c r="G25" s="26" t="n">
        <f aca="false">SUM(G26:G27)</f>
        <v>2051287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6" t="n">
        <v>1656433</v>
      </c>
      <c r="E26" s="26" t="n">
        <v>4421</v>
      </c>
      <c r="F26" s="26" t="n">
        <v>399275</v>
      </c>
      <c r="G26" s="28" t="n">
        <f aca="false">D26-E26+F26</f>
        <v>2051287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6" t="n">
        <v>0</v>
      </c>
      <c r="E27" s="26" t="n">
        <v>0</v>
      </c>
      <c r="F27" s="26" t="n">
        <v>0</v>
      </c>
      <c r="G27" s="28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f aca="false">SUM(D25,D28)</f>
        <v>1656433</v>
      </c>
      <c r="E29" s="30" t="n">
        <f aca="false">SUM(E25,E28)</f>
        <v>4421</v>
      </c>
      <c r="F29" s="30" t="n">
        <f aca="false">SUM(F25,F28)</f>
        <v>399275</v>
      </c>
      <c r="G29" s="31" t="n">
        <f aca="false">SUM(G25,G28)</f>
        <v>2051287</v>
      </c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25" hidden="false" customHeight="true" outlineLevel="0" collapsed="false"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7"/>
      <c r="B3" s="7"/>
      <c r="C3" s="7"/>
      <c r="D3" s="7"/>
      <c r="E3" s="3"/>
      <c r="F3" s="6" t="s">
        <v>2</v>
      </c>
      <c r="G3" s="3"/>
    </row>
    <row r="4" customFormat="false" ht="12.7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12.75" hidden="false" customHeight="true" outlineLevel="0" collapsed="false">
      <c r="A5" s="35"/>
      <c r="B5" s="35"/>
      <c r="C5" s="35"/>
      <c r="D5" s="35"/>
      <c r="E5" s="3"/>
      <c r="F5" s="3"/>
      <c r="G5" s="3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28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E8" s="3"/>
      <c r="F8" s="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0</v>
      </c>
      <c r="E13" s="26" t="n">
        <v>0</v>
      </c>
      <c r="F13" s="26" t="n">
        <v>71520</v>
      </c>
      <c r="G13" s="27" t="n">
        <f aca="false">D13-E13+F13</f>
        <v>71520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401000</v>
      </c>
      <c r="E14" s="26" t="n">
        <v>0</v>
      </c>
      <c r="F14" s="26" t="n">
        <v>5000</v>
      </c>
      <c r="G14" s="28" t="n">
        <f aca="false">D14-E14+F14</f>
        <v>40600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f aca="false">D13+D14</f>
        <v>401000</v>
      </c>
      <c r="E15" s="30" t="n">
        <f aca="false">SUM(E13:E14)</f>
        <v>0</v>
      </c>
      <c r="F15" s="30" t="n">
        <f aca="false">SUM(F13:F14)</f>
        <v>76520</v>
      </c>
      <c r="G15" s="31" t="n">
        <f aca="false">SUM(G13:G14)</f>
        <v>477520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f aca="false">D17+D18</f>
        <v>401000</v>
      </c>
      <c r="E16" s="26" t="n">
        <f aca="false">SUM(E17:E18)</f>
        <v>0</v>
      </c>
      <c r="F16" s="26" t="n">
        <f aca="false">SUM(F17:F18)</f>
        <v>76520</v>
      </c>
      <c r="G16" s="26" t="n">
        <f aca="false">SUM(G17:G18)</f>
        <v>477520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6" t="n">
        <v>401000</v>
      </c>
      <c r="E17" s="26" t="n">
        <v>0</v>
      </c>
      <c r="F17" s="26" t="n">
        <v>76520</v>
      </c>
      <c r="G17" s="28" t="n">
        <f aca="false">D17-E17+F17</f>
        <v>477520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6" t="n">
        <v>0</v>
      </c>
      <c r="E18" s="26" t="n">
        <v>0</v>
      </c>
      <c r="F18" s="26" t="n">
        <v>0</v>
      </c>
      <c r="G18" s="37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f aca="false">SUM(D16,D19)</f>
        <v>401000</v>
      </c>
      <c r="E20" s="30" t="n">
        <f aca="false">SUM(E16,E19)</f>
        <v>0</v>
      </c>
      <c r="F20" s="30" t="n">
        <f aca="false">SUM(F16,F19)</f>
        <v>76520</v>
      </c>
      <c r="G20" s="30" t="n">
        <f aca="false">SUM(G16,G19)</f>
        <v>477520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0</v>
      </c>
      <c r="E22" s="26" t="n">
        <v>0</v>
      </c>
      <c r="F22" s="26" t="n">
        <v>115011</v>
      </c>
      <c r="G22" s="27" t="n">
        <f aca="false">D22-E22+F22</f>
        <v>115011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2166349</v>
      </c>
      <c r="E23" s="26" t="n">
        <v>59545</v>
      </c>
      <c r="F23" s="26" t="n">
        <v>27237</v>
      </c>
      <c r="G23" s="28" t="n">
        <f aca="false">D23-E23+F23</f>
        <v>2134041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f aca="false">D22+D23</f>
        <v>2166349</v>
      </c>
      <c r="E24" s="30" t="n">
        <f aca="false">SUM(E22:E23)</f>
        <v>59545</v>
      </c>
      <c r="F24" s="30" t="n">
        <f aca="false">SUM(F22:F23)</f>
        <v>142248</v>
      </c>
      <c r="G24" s="31" t="n">
        <f aca="false">SUM(G22:G23)</f>
        <v>2249052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f aca="false">D26+D27</f>
        <v>2166349</v>
      </c>
      <c r="E25" s="26" t="n">
        <f aca="false">SUM(E26:E27)</f>
        <v>59545</v>
      </c>
      <c r="F25" s="26" t="n">
        <f aca="false">SUM(F26:F27)</f>
        <v>142248</v>
      </c>
      <c r="G25" s="26" t="n">
        <f aca="false">SUM(G26:G27)</f>
        <v>2249052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6" t="n">
        <v>2166349</v>
      </c>
      <c r="E26" s="26" t="n">
        <v>59545</v>
      </c>
      <c r="F26" s="26" t="n">
        <v>142248</v>
      </c>
      <c r="G26" s="28" t="n">
        <f aca="false">D26-E26+F26</f>
        <v>2249052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6" t="n">
        <v>0</v>
      </c>
      <c r="E27" s="26" t="n">
        <v>0</v>
      </c>
      <c r="F27" s="26" t="n">
        <v>0</v>
      </c>
      <c r="G27" s="37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f aca="false">SUM(D25,D28)</f>
        <v>2166349</v>
      </c>
      <c r="E29" s="30" t="n">
        <f aca="false">SUM(E25,E28)</f>
        <v>59545</v>
      </c>
      <c r="F29" s="30" t="n">
        <f aca="false">SUM(F25,F28)</f>
        <v>142248</v>
      </c>
      <c r="G29" s="30" t="n">
        <f aca="false">SUM(G25,G28)</f>
        <v>2249052</v>
      </c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25" hidden="false" customHeight="true" outlineLevel="0" collapsed="false"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7"/>
      <c r="B3" s="7"/>
      <c r="C3" s="7"/>
      <c r="D3" s="7"/>
      <c r="E3" s="3"/>
      <c r="F3" s="6" t="s">
        <v>2</v>
      </c>
      <c r="G3" s="3"/>
    </row>
    <row r="4" customFormat="false" ht="12.7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12.75" hidden="false" customHeight="true" outlineLevel="0" collapsed="false">
      <c r="A5" s="35"/>
      <c r="B5" s="35"/>
      <c r="C5" s="35"/>
      <c r="D5" s="35"/>
      <c r="E5" s="3"/>
      <c r="F5" s="3"/>
      <c r="G5" s="3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29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E8" s="3"/>
      <c r="F8" s="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0</v>
      </c>
      <c r="E13" s="26" t="n">
        <v>0</v>
      </c>
      <c r="F13" s="26" t="n">
        <v>548</v>
      </c>
      <c r="G13" s="27" t="n">
        <f aca="false">D13-E13+F13</f>
        <v>548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9000</v>
      </c>
      <c r="E14" s="26" t="n">
        <v>0</v>
      </c>
      <c r="F14" s="26" t="n">
        <v>0</v>
      </c>
      <c r="G14" s="28" t="n">
        <f aca="false">D14-E14+F14</f>
        <v>900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f aca="false">D13+D14</f>
        <v>9000</v>
      </c>
      <c r="E15" s="30" t="n">
        <f aca="false">SUM(E13:E14)</f>
        <v>0</v>
      </c>
      <c r="F15" s="30" t="n">
        <f aca="false">SUM(F13:F14)</f>
        <v>548</v>
      </c>
      <c r="G15" s="31" t="n">
        <f aca="false">SUM(G13:G14)</f>
        <v>9548</v>
      </c>
      <c r="H15" s="18"/>
      <c r="I15" s="18"/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f aca="false">D17+D18</f>
        <v>9000</v>
      </c>
      <c r="E16" s="26" t="n">
        <f aca="false">SUM(E17:E18)</f>
        <v>0</v>
      </c>
      <c r="F16" s="26" t="n">
        <f aca="false">SUM(F17:F18)</f>
        <v>548</v>
      </c>
      <c r="G16" s="26" t="n">
        <f aca="false">SUM(G17:G18)</f>
        <v>9548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6" t="n">
        <v>9000</v>
      </c>
      <c r="E17" s="26" t="n">
        <v>0</v>
      </c>
      <c r="F17" s="26" t="n">
        <v>548</v>
      </c>
      <c r="G17" s="28" t="n">
        <f aca="false">D17-E17+F17</f>
        <v>9548</v>
      </c>
      <c r="H17" s="17"/>
      <c r="I17" s="17"/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6" t="n">
        <v>0</v>
      </c>
      <c r="E18" s="26" t="n">
        <v>0</v>
      </c>
      <c r="F18" s="26" t="n">
        <v>0</v>
      </c>
      <c r="G18" s="37" t="n">
        <f aca="false">D18-E18+F18</f>
        <v>0</v>
      </c>
      <c r="H18" s="1"/>
      <c r="I18" s="1"/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f aca="false">SUM(D16,D19)</f>
        <v>9000</v>
      </c>
      <c r="E20" s="30" t="n">
        <f aca="false">SUM(E16,E19)</f>
        <v>0</v>
      </c>
      <c r="F20" s="30" t="n">
        <f aca="false">SUM(F16,F19)</f>
        <v>548</v>
      </c>
      <c r="G20" s="30" t="n">
        <f aca="false">SUM(G16,G19)</f>
        <v>9548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  <c r="H21" s="17"/>
      <c r="I21" s="17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0</v>
      </c>
      <c r="E22" s="26" t="n">
        <v>0</v>
      </c>
      <c r="F22" s="26" t="n">
        <v>42714</v>
      </c>
      <c r="G22" s="27" t="n">
        <f aca="false">D22-E22+F22</f>
        <v>42714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165126</v>
      </c>
      <c r="E23" s="26" t="n">
        <v>5733</v>
      </c>
      <c r="F23" s="26" t="n">
        <v>16829</v>
      </c>
      <c r="G23" s="28" t="n">
        <f aca="false">D23-E23+F23</f>
        <v>176222</v>
      </c>
      <c r="H23" s="18"/>
      <c r="I23" s="18"/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f aca="false">D22+D23</f>
        <v>165126</v>
      </c>
      <c r="E24" s="30" t="n">
        <f aca="false">SUM(E22:E23)</f>
        <v>5733</v>
      </c>
      <c r="F24" s="30" t="n">
        <f aca="false">SUM(F22:F23)</f>
        <v>59543</v>
      </c>
      <c r="G24" s="31" t="n">
        <f aca="false">SUM(G22:G23)</f>
        <v>218936</v>
      </c>
      <c r="H24" s="18"/>
      <c r="I24" s="18"/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f aca="false">D26+D27</f>
        <v>165126</v>
      </c>
      <c r="E25" s="26" t="n">
        <f aca="false">SUM(E26:E27)</f>
        <v>5733</v>
      </c>
      <c r="F25" s="26" t="n">
        <f aca="false">SUM(F26:F27)</f>
        <v>59543</v>
      </c>
      <c r="G25" s="26" t="n">
        <f aca="false">SUM(G26:G27)</f>
        <v>218936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6" t="n">
        <v>165126</v>
      </c>
      <c r="E26" s="26" t="n">
        <v>5733</v>
      </c>
      <c r="F26" s="26" t="n">
        <v>59543</v>
      </c>
      <c r="G26" s="28" t="n">
        <f aca="false">D26-E26+F26</f>
        <v>218936</v>
      </c>
      <c r="H26" s="17"/>
      <c r="I26" s="17"/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6" t="n">
        <v>0</v>
      </c>
      <c r="E27" s="26" t="n">
        <v>0</v>
      </c>
      <c r="F27" s="26" t="n">
        <v>0</v>
      </c>
      <c r="G27" s="37" t="n">
        <f aca="false">D27-E27+F27</f>
        <v>0</v>
      </c>
      <c r="H27" s="1"/>
      <c r="I27" s="1"/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  <c r="H28" s="1"/>
      <c r="I28" s="1"/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f aca="false">SUM(D25,D28)</f>
        <v>165126</v>
      </c>
      <c r="E29" s="30" t="n">
        <f aca="false">SUM(E25,E28)</f>
        <v>5733</v>
      </c>
      <c r="F29" s="30" t="n">
        <f aca="false">SUM(F25,F28)</f>
        <v>59543</v>
      </c>
      <c r="G29" s="30" t="n">
        <f aca="false">SUM(G25,G28)</f>
        <v>218936</v>
      </c>
      <c r="H29" s="1"/>
      <c r="I29" s="1"/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25" hidden="false" customHeight="true" outlineLevel="0" collapsed="false"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7"/>
      <c r="B3" s="7"/>
      <c r="C3" s="7"/>
      <c r="D3" s="7"/>
      <c r="E3" s="3"/>
      <c r="F3" s="6" t="s">
        <v>2</v>
      </c>
      <c r="G3" s="3"/>
    </row>
    <row r="4" customFormat="false" ht="12.7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12.75" hidden="false" customHeight="true" outlineLevel="0" collapsed="false">
      <c r="A5" s="35"/>
      <c r="B5" s="35"/>
      <c r="C5" s="35"/>
      <c r="D5" s="35"/>
      <c r="E5" s="3"/>
      <c r="F5" s="3"/>
      <c r="G5" s="3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30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E8" s="3"/>
      <c r="F8" s="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7" t="n">
        <f aca="false">D13-E13+F13</f>
        <v>0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5000</v>
      </c>
      <c r="E14" s="26" t="n">
        <v>0</v>
      </c>
      <c r="F14" s="26" t="n">
        <v>5200</v>
      </c>
      <c r="G14" s="28" t="n">
        <f aca="false">D14-E14+F14</f>
        <v>1020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f aca="false">SUM(D13:D14)</f>
        <v>5000</v>
      </c>
      <c r="E15" s="30" t="n">
        <f aca="false">SUM(E13:E14)</f>
        <v>0</v>
      </c>
      <c r="F15" s="30" t="n">
        <f aca="false">SUM(F13:F14)</f>
        <v>5200</v>
      </c>
      <c r="G15" s="31" t="n">
        <f aca="false">SUM(G13:G14)</f>
        <v>10200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f aca="false">D17+D18</f>
        <v>5000</v>
      </c>
      <c r="E16" s="26" t="n">
        <f aca="false">SUM(E17:E18)</f>
        <v>0</v>
      </c>
      <c r="F16" s="26" t="n">
        <f aca="false">SUM(F17:F18)</f>
        <v>5200</v>
      </c>
      <c r="G16" s="26" t="n">
        <f aca="false">SUM(G17:G18)</f>
        <v>10200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6" t="n">
        <v>5000</v>
      </c>
      <c r="E17" s="26" t="n">
        <v>0</v>
      </c>
      <c r="F17" s="26" t="n">
        <v>5200</v>
      </c>
      <c r="G17" s="28" t="n">
        <f aca="false">D17-E17+F17</f>
        <v>10200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6" t="n">
        <v>0</v>
      </c>
      <c r="E18" s="26" t="n">
        <v>0</v>
      </c>
      <c r="F18" s="26" t="n">
        <v>0</v>
      </c>
      <c r="G18" s="37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f aca="false">SUM(D16,D19)</f>
        <v>5000</v>
      </c>
      <c r="E20" s="30" t="n">
        <f aca="false">SUM(E16,E19)</f>
        <v>0</v>
      </c>
      <c r="F20" s="30" t="n">
        <f aca="false">SUM(F16,F19)</f>
        <v>5200</v>
      </c>
      <c r="G20" s="30" t="n">
        <f aca="false">SUM(G16,G19)</f>
        <v>10200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0</v>
      </c>
      <c r="E22" s="26" t="n">
        <v>0</v>
      </c>
      <c r="F22" s="26" t="n">
        <v>185422</v>
      </c>
      <c r="G22" s="27" t="n">
        <f aca="false">D22-E22+F22</f>
        <v>185422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72500</v>
      </c>
      <c r="E23" s="26" t="n">
        <v>0</v>
      </c>
      <c r="F23" s="26" t="n">
        <v>0</v>
      </c>
      <c r="G23" s="28" t="n">
        <f aca="false">D23-E23+F23</f>
        <v>72500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f aca="false">D22+D23</f>
        <v>72500</v>
      </c>
      <c r="E24" s="30" t="n">
        <f aca="false">SUM(E22:E23)</f>
        <v>0</v>
      </c>
      <c r="F24" s="30" t="n">
        <f aca="false">SUM(F22:F23)</f>
        <v>185422</v>
      </c>
      <c r="G24" s="31" t="n">
        <f aca="false">SUM(G22:G23)</f>
        <v>257922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f aca="false">D26+D27</f>
        <v>72500</v>
      </c>
      <c r="E25" s="26" t="n">
        <f aca="false">SUM(E26:E27)</f>
        <v>0</v>
      </c>
      <c r="F25" s="26" t="n">
        <f aca="false">SUM(F26:F27)</f>
        <v>185422</v>
      </c>
      <c r="G25" s="26" t="n">
        <f aca="false">SUM(G26:G27)</f>
        <v>257922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6" t="n">
        <v>72500</v>
      </c>
      <c r="E26" s="26"/>
      <c r="F26" s="26" t="n">
        <v>185422</v>
      </c>
      <c r="G26" s="28" t="n">
        <f aca="false">D26-E26+F26</f>
        <v>257922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6" t="n">
        <v>0</v>
      </c>
      <c r="E27" s="26" t="n">
        <v>0</v>
      </c>
      <c r="F27" s="26" t="n">
        <v>0</v>
      </c>
      <c r="G27" s="37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f aca="false">SUM(D25,D28)</f>
        <v>72500</v>
      </c>
      <c r="E29" s="30" t="n">
        <f aca="false">SUM(E25,E28)</f>
        <v>0</v>
      </c>
      <c r="F29" s="30" t="n">
        <f aca="false">SUM(F25,F28)</f>
        <v>185422</v>
      </c>
      <c r="G29" s="30" t="n">
        <f aca="false">SUM(G25,G28)</f>
        <v>257922</v>
      </c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38" width="3.7"/>
    <col collapsed="false" customWidth="true" hidden="false" outlineLevel="0" max="3" min="3" style="38" width="50.7"/>
    <col collapsed="false" customWidth="true" hidden="false" outlineLevel="0" max="7" min="4" style="38" width="13.7"/>
    <col collapsed="false" customWidth="false" hidden="false" outlineLevel="0" max="257" min="8" style="38" width="8.85"/>
  </cols>
  <sheetData>
    <row r="1" customFormat="false" ht="14.25" hidden="false" customHeight="true" outlineLevel="0" collapsed="false">
      <c r="A1" s="1"/>
      <c r="B1" s="1"/>
      <c r="C1" s="1"/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39"/>
      <c r="B3" s="39"/>
      <c r="C3" s="39"/>
      <c r="D3" s="39"/>
      <c r="E3" s="3"/>
      <c r="F3" s="6" t="s">
        <v>2</v>
      </c>
      <c r="G3" s="3"/>
    </row>
    <row r="4" s="40" customFormat="true" ht="14.2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12" hidden="false" customHeight="true" outlineLevel="0" collapsed="false">
      <c r="A5" s="9"/>
      <c r="B5" s="9"/>
      <c r="C5" s="9"/>
      <c r="D5" s="9"/>
      <c r="E5" s="3"/>
      <c r="F5" s="3"/>
      <c r="G5" s="3"/>
    </row>
    <row r="6" customFormat="false" ht="12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2.75" hidden="false" customHeight="true" outlineLevel="0" collapsed="false">
      <c r="A7" s="11" t="s">
        <v>31</v>
      </c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A8" s="1"/>
      <c r="B8" s="1"/>
      <c r="C8" s="12"/>
      <c r="D8" s="13"/>
      <c r="E8" s="3"/>
      <c r="F8" s="3"/>
      <c r="G8" s="14" t="s">
        <v>6</v>
      </c>
    </row>
    <row r="9" s="41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42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43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44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41" customFormat="true" ht="24" hidden="false" customHeight="true" outlineLevel="0" collapsed="false">
      <c r="A13" s="23" t="s">
        <v>14</v>
      </c>
      <c r="B13" s="23"/>
      <c r="C13" s="24" t="s">
        <v>15</v>
      </c>
      <c r="D13" s="25" t="n">
        <v>0</v>
      </c>
      <c r="E13" s="26" t="n">
        <v>0</v>
      </c>
      <c r="F13" s="26" t="n">
        <v>0</v>
      </c>
      <c r="G13" s="27" t="n">
        <f aca="false">D13-E13+F13</f>
        <v>0</v>
      </c>
    </row>
    <row r="14" s="41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0</v>
      </c>
      <c r="E14" s="26" t="n">
        <v>0</v>
      </c>
      <c r="F14" s="26" t="n">
        <v>0</v>
      </c>
      <c r="G14" s="28" t="n">
        <f aca="false">D14-E14+F14</f>
        <v>0</v>
      </c>
    </row>
    <row r="15" s="41" customFormat="true" ht="24" hidden="false" customHeight="true" outlineLevel="0" collapsed="false">
      <c r="A15" s="29" t="s">
        <v>18</v>
      </c>
      <c r="B15" s="29"/>
      <c r="C15" s="29"/>
      <c r="D15" s="33" t="n">
        <f aca="false">SUM(D13:D14)</f>
        <v>0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0</v>
      </c>
    </row>
    <row r="16" s="41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0</v>
      </c>
      <c r="E16" s="26" t="n">
        <f aca="false">SUM(E17:E18)</f>
        <v>0</v>
      </c>
      <c r="F16" s="26" t="n">
        <f aca="false">SUM(F17:F18)</f>
        <v>0</v>
      </c>
      <c r="G16" s="26" t="n">
        <f aca="false">SUM(G17:G18)</f>
        <v>0</v>
      </c>
    </row>
    <row r="17" s="46" customFormat="true" ht="17.1" hidden="false" customHeight="true" outlineLevel="0" collapsed="false">
      <c r="A17" s="19"/>
      <c r="B17" s="19" t="n">
        <v>1</v>
      </c>
      <c r="C17" s="32" t="s">
        <v>21</v>
      </c>
      <c r="D17" s="45" t="n">
        <v>0</v>
      </c>
      <c r="E17" s="26" t="n">
        <v>0</v>
      </c>
      <c r="F17" s="26" t="n">
        <v>0</v>
      </c>
      <c r="G17" s="28" t="n">
        <f aca="false">D17-E17+F17</f>
        <v>0</v>
      </c>
    </row>
    <row r="18" s="46" customFormat="true" ht="17.1" hidden="false" customHeight="true" outlineLevel="0" collapsed="false">
      <c r="A18" s="19"/>
      <c r="B18" s="19" t="n">
        <v>2</v>
      </c>
      <c r="C18" s="32" t="s">
        <v>22</v>
      </c>
      <c r="D18" s="25" t="n">
        <v>0</v>
      </c>
      <c r="E18" s="26" t="n">
        <v>0</v>
      </c>
      <c r="F18" s="26" t="n">
        <v>0</v>
      </c>
      <c r="G18" s="28" t="n">
        <f aca="false">D18-E18+F18</f>
        <v>0</v>
      </c>
    </row>
    <row r="19" s="41" customFormat="true" ht="24" hidden="false" customHeight="true" outlineLevel="0" collapsed="false">
      <c r="A19" s="23" t="s">
        <v>23</v>
      </c>
      <c r="B19" s="23"/>
      <c r="C19" s="24" t="s">
        <v>24</v>
      </c>
      <c r="D19" s="25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41" customFormat="true" ht="24" hidden="false" customHeight="true" outlineLevel="0" collapsed="false">
      <c r="A20" s="29" t="s">
        <v>25</v>
      </c>
      <c r="B20" s="29"/>
      <c r="C20" s="29"/>
      <c r="D20" s="33" t="n">
        <f aca="false">D16+D19</f>
        <v>0</v>
      </c>
      <c r="E20" s="30" t="n">
        <f aca="false">SUM(E16,E19)</f>
        <v>0</v>
      </c>
      <c r="F20" s="30" t="n">
        <f aca="false">SUM(F16,F19)</f>
        <v>0</v>
      </c>
      <c r="G20" s="30" t="n">
        <f aca="false">SUM(G16,G19)</f>
        <v>0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41" customFormat="true" ht="24" hidden="false" customHeight="true" outlineLevel="0" collapsed="false">
      <c r="A22" s="23" t="s">
        <v>14</v>
      </c>
      <c r="B22" s="23"/>
      <c r="C22" s="24" t="s">
        <v>15</v>
      </c>
      <c r="D22" s="25" t="n">
        <v>0</v>
      </c>
      <c r="E22" s="26" t="n">
        <v>0</v>
      </c>
      <c r="F22" s="26" t="n">
        <v>102928</v>
      </c>
      <c r="G22" s="27" t="n">
        <f aca="false">D22-E22+F22</f>
        <v>102928</v>
      </c>
    </row>
    <row r="23" s="41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180000</v>
      </c>
      <c r="E23" s="26" t="n">
        <v>0</v>
      </c>
      <c r="F23" s="26" t="n">
        <v>0</v>
      </c>
      <c r="G23" s="28" t="n">
        <f aca="false">D23-E23+F23</f>
        <v>180000</v>
      </c>
    </row>
    <row r="24" s="41" customFormat="true" ht="24" hidden="false" customHeight="true" outlineLevel="0" collapsed="false">
      <c r="A24" s="29" t="s">
        <v>18</v>
      </c>
      <c r="B24" s="29"/>
      <c r="C24" s="29"/>
      <c r="D24" s="33" t="n">
        <v>180000</v>
      </c>
      <c r="E24" s="30" t="n">
        <f aca="false">SUM(E22:E23)</f>
        <v>0</v>
      </c>
      <c r="F24" s="30" t="n">
        <f aca="false">SUM(F22:F23)</f>
        <v>102928</v>
      </c>
      <c r="G24" s="31" t="n">
        <f aca="false">SUM(G22:G23)</f>
        <v>282928</v>
      </c>
    </row>
    <row r="25" s="41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f aca="false">SUM(D26:D27)</f>
        <v>180000</v>
      </c>
      <c r="E25" s="26" t="n">
        <f aca="false">SUM(E26:E27)</f>
        <v>0</v>
      </c>
      <c r="F25" s="26" t="n">
        <f aca="false">SUM(F26:F27)</f>
        <v>102928</v>
      </c>
      <c r="G25" s="26" t="n">
        <f aca="false">SUM(G26:G27)</f>
        <v>282928</v>
      </c>
    </row>
    <row r="26" s="46" customFormat="true" ht="17.1" hidden="false" customHeight="true" outlineLevel="0" collapsed="false">
      <c r="A26" s="19"/>
      <c r="B26" s="19" t="n">
        <v>1</v>
      </c>
      <c r="C26" s="32" t="s">
        <v>21</v>
      </c>
      <c r="D26" s="25" t="n">
        <v>180000</v>
      </c>
      <c r="E26" s="26" t="n">
        <v>0</v>
      </c>
      <c r="F26" s="26" t="n">
        <v>102928</v>
      </c>
      <c r="G26" s="28" t="n">
        <f aca="false">D26-E26+F26</f>
        <v>282928</v>
      </c>
    </row>
    <row r="27" s="46" customFormat="true" ht="17.1" hidden="false" customHeight="true" outlineLevel="0" collapsed="false">
      <c r="A27" s="19"/>
      <c r="B27" s="19" t="n">
        <v>2</v>
      </c>
      <c r="C27" s="32" t="s">
        <v>22</v>
      </c>
      <c r="D27" s="25" t="n">
        <v>0</v>
      </c>
      <c r="E27" s="26" t="n">
        <v>0</v>
      </c>
      <c r="F27" s="26" t="n">
        <v>0</v>
      </c>
      <c r="G27" s="37" t="n">
        <f aca="false">D27-E27+F27</f>
        <v>0</v>
      </c>
    </row>
    <row r="28" s="41" customFormat="true" ht="24" hidden="false" customHeight="true" outlineLevel="0" collapsed="false">
      <c r="A28" s="23" t="s">
        <v>23</v>
      </c>
      <c r="B28" s="23"/>
      <c r="C28" s="24" t="s">
        <v>24</v>
      </c>
      <c r="D28" s="25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41" customFormat="true" ht="24" hidden="false" customHeight="true" outlineLevel="0" collapsed="false">
      <c r="A29" s="29" t="s">
        <v>25</v>
      </c>
      <c r="B29" s="29"/>
      <c r="C29" s="29"/>
      <c r="D29" s="33" t="n">
        <f aca="false">D25+D28</f>
        <v>180000</v>
      </c>
      <c r="E29" s="30" t="n">
        <f aca="false">SUM(E25,E28)</f>
        <v>0</v>
      </c>
      <c r="F29" s="30" t="n">
        <f aca="false">SUM(F25,F28)</f>
        <v>102928</v>
      </c>
      <c r="G29" s="30" t="n">
        <f aca="false">SUM(G25,G28)</f>
        <v>282928</v>
      </c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9:40:28Z</dcterms:created>
  <dc:creator>mwiktorzak</dc:creator>
  <dc:description/>
  <dc:language>en-US</dc:language>
  <cp:lastModifiedBy>amatuszewska</cp:lastModifiedBy>
  <cp:lastPrinted>2008-06-10T07:07:35Z</cp:lastPrinted>
  <dcterms:modified xsi:type="dcterms:W3CDTF">2008-06-27T08:47:03Z</dcterms:modified>
  <cp:revision>0</cp:revision>
  <dc:subject/>
  <dc:title/>
</cp:coreProperties>
</file>