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PRAGA PLN 801" sheetId="1" state="visible" r:id="rId2"/>
    <sheet name="Praga PŁN  80101" sheetId="2" state="visible" r:id="rId3"/>
    <sheet name="PRAGA PŁN  80104" sheetId="3" state="visible" r:id="rId4"/>
    <sheet name="PRAGA PŁN  80110" sheetId="4" state="visible" r:id="rId5"/>
    <sheet name="PRAGA PŁN  80120" sheetId="5" state="visible" r:id="rId6"/>
    <sheet name="PRAGA PŁN  80130" sheetId="6" state="visible" r:id="rId7"/>
    <sheet name="PRAGA PŁN 854 " sheetId="7" state="visible" r:id="rId8"/>
    <sheet name="PRAGA PŁN 85406" sheetId="8" state="visible" r:id="rId9"/>
    <sheet name="PRAGA PŁN 85407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Praga PŁN  80101'!$A$1:$G$31</definedName>
    <definedName function="false" hidden="false" localSheetId="2" name="_xlnm.Print_Area" vbProcedure="false">'PRAGA PŁN  80104'!$A$1:$G$31</definedName>
    <definedName function="false" hidden="false" localSheetId="3" name="_xlnm.Print_Area" vbProcedure="false">'PRAGA PŁN  80110'!$A$1:$G$31</definedName>
    <definedName function="false" hidden="false" localSheetId="4" name="_xlnm.Print_Area" vbProcedure="false">'PRAGA PŁN  80120'!$A$1:$G$31</definedName>
    <definedName function="false" hidden="false" localSheetId="5" name="_xlnm.Print_Area" vbProcedure="false">'PRAGA PŁN  80130'!$A$1:$G$29</definedName>
    <definedName function="false" hidden="false" localSheetId="0" name="_xlnm.Print_Area" vbProcedure="false">'PRAGA PLN 801'!$A$1:$G$31</definedName>
    <definedName function="false" hidden="false" localSheetId="6" name="_xlnm.Print_Area" vbProcedure="false">'PRAGA PŁN 854 '!$A$1:$G$31</definedName>
    <definedName function="false" hidden="false" localSheetId="7" name="_xlnm.Print_Area" vbProcedure="false">'PRAGA PŁN 85406'!$A$1:$G$31</definedName>
    <definedName function="false" hidden="false" localSheetId="8" name="_xlnm.Print_Area" vbProcedure="false">'PRAGA PŁN 85407'!$A$1:$G$31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9">
  <si>
    <t xml:space="preserve">Tabela Nr VII/6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- DZIELNICA PRAGA PÓŁNOC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r>
      <rPr>
        <b val="true"/>
        <sz val="8"/>
        <rFont val="Arial CE"/>
        <family val="0"/>
        <charset val="238"/>
      </rPr>
      <t xml:space="preserve">Stan środków pieniężnych na początek roku </t>
    </r>
    <r>
      <rPr>
        <b val="true"/>
        <vertAlign val="superscript"/>
        <sz val="8"/>
        <rFont val="Arial CE"/>
        <family val="0"/>
        <charset val="238"/>
      </rPr>
      <t xml:space="preserve">*)</t>
    </r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*) przesuniecie środków w kwocie 1 zł pomiędzy źródłami pochodzenia (wynikające z przeniesienia w rozdz. 80001)</t>
  </si>
  <si>
    <t xml:space="preserve">Rachunki dochodów własnych szkół podstawowych</t>
  </si>
  <si>
    <t xml:space="preserve">*) przesuniecie środków w kwocie 1 zł pomiędzy źródłami pochodzenia </t>
  </si>
  <si>
    <t xml:space="preserve">Rachunki dochodów własnych przedszkoli</t>
  </si>
  <si>
    <t xml:space="preserve">Stan środków pieniężnych na początek roku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t xml:space="preserve">Edukacyjna opieka wychowawcza </t>
  </si>
  <si>
    <t xml:space="preserve">Inwestycyjne (zakupy iwestycyjne)</t>
  </si>
  <si>
    <t xml:space="preserve">Rachunki dochodów własnych poradni psychologiczno - pedagogicznych, w tym poradni specjalistycznych</t>
  </si>
  <si>
    <t xml:space="preserve">Rachunki dochodów własnych placówek wychowania pozaszkoln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0</v>
      </c>
      <c r="E13" s="26" t="n">
        <f aca="false">'Praga PŁN  80101'!E13+'PRAGA PŁN  80104'!E13+'PRAGA PŁN  80110'!E13+'PRAGA PŁN  80120'!E13+'PRAGA PŁN  80130'!E13</f>
        <v>0</v>
      </c>
      <c r="F13" s="26" t="n">
        <f aca="false">'Praga PŁN  80101'!F13+'PRAGA PŁN  80104'!F13+'PRAGA PŁN  80110'!F13+'PRAGA PŁN  80120'!F13+'PRAGA PŁN  80130'!F13</f>
        <v>2416</v>
      </c>
      <c r="G13" s="27" t="n">
        <f aca="false">D13-E13+F13</f>
        <v>2416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21000</v>
      </c>
      <c r="E14" s="26" t="n">
        <f aca="false">'Praga PŁN  80101'!E14+'PRAGA PŁN  80104'!E14+'PRAGA PŁN  80110'!E14+'PRAGA PŁN  80120'!E14+'PRAGA PŁN  80130'!E14</f>
        <v>10000</v>
      </c>
      <c r="F14" s="26" t="n">
        <f aca="false">'Praga PŁN  80101'!F14+'PRAGA PŁN  80104'!F14+'PRAGA PŁN  80110'!F14+'PRAGA PŁN  80120'!F14+'PRAGA PŁN  80130'!F14</f>
        <v>2548</v>
      </c>
      <c r="G14" s="28" t="n">
        <f aca="false">D14-E14+F14</f>
        <v>13548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25" t="n">
        <v>21000</v>
      </c>
      <c r="E15" s="30" t="n">
        <f aca="false">SUM(E13:E14)</f>
        <v>10000</v>
      </c>
      <c r="F15" s="30" t="n">
        <f aca="false">SUM(F13:F14)</f>
        <v>4964</v>
      </c>
      <c r="G15" s="31" t="n">
        <f aca="false">SUM(G13:G14)</f>
        <v>15964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21000</v>
      </c>
      <c r="E16" s="26" t="n">
        <f aca="false">SUM(E17:E18)</f>
        <v>10000</v>
      </c>
      <c r="F16" s="26" t="n">
        <f aca="false">SUM(F17:F18)</f>
        <v>4964</v>
      </c>
      <c r="G16" s="26" t="n">
        <f aca="false">SUM(G17:G18)</f>
        <v>15964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21000</v>
      </c>
      <c r="E17" s="26" t="n">
        <f aca="false">'Praga PŁN  80101'!E17+'PRAGA PŁN  80104'!E17+'PRAGA PŁN  80110'!E17+'PRAGA PŁN  80120'!E17+'PRAGA PŁN  80130'!E17</f>
        <v>10000</v>
      </c>
      <c r="F17" s="26" t="n">
        <f aca="false">'Praga PŁN  80101'!F17+'PRAGA PŁN  80104'!F17+'PRAGA PŁN  80110'!F17+'PRAGA PŁN  80120'!F17+'PRAGA PŁN  80130'!F17</f>
        <v>4964</v>
      </c>
      <c r="G17" s="28" t="n">
        <f aca="false">D17-E17+F17</f>
        <v>15964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v>0</v>
      </c>
      <c r="E18" s="26" t="n">
        <f aca="false">'Praga PŁN  80101'!E18+'PRAGA PŁN  80104'!E18+'PRAGA PŁN  80110'!E18+'PRAGA PŁN  80120'!E18+'PRAGA PŁN  80130'!E18</f>
        <v>0</v>
      </c>
      <c r="F18" s="26" t="n">
        <f aca="false">'Praga PŁN  80101'!F18+'PRAGA PŁN  80104'!F18+'PRAGA PŁN  80110'!F18+'PRAGA PŁN  80120'!F18+'PRAGA PŁN  80130'!F18</f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Praga PŁN  80101'!E19+'PRAGA PŁN  80104'!E19+'PRAGA PŁN  80110'!E19+'PRAGA PŁN  80120'!E19+'PRAGA PŁN  80130'!E19</f>
        <v>0</v>
      </c>
      <c r="F19" s="26" t="n">
        <f aca="false">'Praga PŁN  80101'!F19+'PRAGA PŁN  80104'!F19+'PRAGA PŁN  80110'!F19+'PRAGA PŁN  80120'!F19+'PRAGA PŁN  80130'!F19</f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21000</v>
      </c>
      <c r="E20" s="30" t="n">
        <f aca="false">SUM(E16,E19)</f>
        <v>10000</v>
      </c>
      <c r="F20" s="30" t="n">
        <f aca="false">SUM(F16,F19)</f>
        <v>4964</v>
      </c>
      <c r="G20" s="34" t="n">
        <f aca="false">SUM(G16,G19)</f>
        <v>15964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0</v>
      </c>
      <c r="E22" s="26" t="n">
        <f aca="false">'Praga PŁN  80101'!E22+'PRAGA PŁN  80104'!E22+'PRAGA PŁN  80110'!E22+'PRAGA PŁN  80120'!E22+'PRAGA PŁN  80130'!E22</f>
        <v>0</v>
      </c>
      <c r="F22" s="26" t="n">
        <f aca="false">'Praga PŁN  80101'!F22+'PRAGA PŁN  80104'!F22+'PRAGA PŁN  80110'!F22+'PRAGA PŁN  80120'!F22+'PRAGA PŁN  80130'!F22</f>
        <v>675969</v>
      </c>
      <c r="G22" s="27" t="n">
        <f aca="false">D22-E22+F22</f>
        <v>675969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4069533</v>
      </c>
      <c r="E23" s="26" t="n">
        <f aca="false">'Praga PŁN  80101'!E23+'PRAGA PŁN  80104'!E23+'PRAGA PŁN  80110'!E23+'PRAGA PŁN  80120'!E23+'PRAGA PŁN  80130'!E23</f>
        <v>0</v>
      </c>
      <c r="F23" s="26" t="n">
        <f aca="false">'Praga PŁN  80101'!F23+'PRAGA PŁN  80104'!F23+'PRAGA PŁN  80110'!F23+'PRAGA PŁN  80120'!F23+'PRAGA PŁN  80130'!F23</f>
        <v>55000</v>
      </c>
      <c r="G23" s="28" t="n">
        <f aca="false">D23-E23+F23</f>
        <v>4124533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4069533</v>
      </c>
      <c r="E24" s="30" t="n">
        <f aca="false">SUM(E22:E23)</f>
        <v>0</v>
      </c>
      <c r="F24" s="30" t="n">
        <f aca="false">SUM(F22:F23)</f>
        <v>730969</v>
      </c>
      <c r="G24" s="31" t="n">
        <f aca="false">SUM(G22:G23)</f>
        <v>4800502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4069533</v>
      </c>
      <c r="E25" s="26" t="n">
        <f aca="false">SUM(E26:E27)</f>
        <v>0</v>
      </c>
      <c r="F25" s="26" t="n">
        <f aca="false">SUM(F26:F27)</f>
        <v>730969</v>
      </c>
      <c r="G25" s="26" t="n">
        <f aca="false">SUM(G26:G27)</f>
        <v>4800502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4069533</v>
      </c>
      <c r="E26" s="26" t="n">
        <f aca="false">'Praga PŁN  80101'!E26+'PRAGA PŁN  80104'!E26+'PRAGA PŁN  80110'!E26+'PRAGA PŁN  80120'!E26+'PRAGA PŁN  80130'!E26</f>
        <v>0</v>
      </c>
      <c r="F26" s="26" t="n">
        <f aca="false">'Praga PŁN  80101'!F26+'PRAGA PŁN  80104'!F26+'PRAGA PŁN  80110'!F26+'PRAGA PŁN  80120'!F26+'PRAGA PŁN  80130'!F26</f>
        <v>730969</v>
      </c>
      <c r="G26" s="28" t="n">
        <f aca="false">D26-E26+F26</f>
        <v>4800502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f aca="false">'Praga PŁN  80101'!E27+'PRAGA PŁN  80104'!E27+'PRAGA PŁN  80110'!E27+'PRAGA PŁN  80120'!E27+'PRAGA PŁN  80130'!E27</f>
        <v>0</v>
      </c>
      <c r="F27" s="26" t="n">
        <f aca="false">'Praga PŁN  80101'!F27+'PRAGA PŁN  80104'!F27+'PRAGA PŁN  80110'!F27+'PRAGA PŁN  80120'!F27+'PRAGA PŁN  80130'!F27</f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f aca="false">'Praga PŁN  80101'!E28+'PRAGA PŁN  80104'!E28+'PRAGA PŁN  80110'!E28+'PRAGA PŁN  80120'!E28+'PRAGA PŁN  80130'!E28</f>
        <v>0</v>
      </c>
      <c r="F28" s="26" t="n">
        <f aca="false">'Praga PŁN  80101'!F28+'PRAGA PŁN  80104'!F28+'PRAGA PŁN  80110'!F28+'PRAGA PŁN  80120'!F28+'PRAGA PŁN  80130'!F28</f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4069533</v>
      </c>
      <c r="E29" s="30" t="n">
        <f aca="false">SUM(E25,E28)</f>
        <v>0</v>
      </c>
      <c r="F29" s="30" t="n">
        <f aca="false">SUM(F25,F28)</f>
        <v>730969</v>
      </c>
      <c r="G29" s="31" t="n">
        <f aca="false">SUM(G25,G28)</f>
        <v>4800502</v>
      </c>
    </row>
    <row r="30" customFormat="false" ht="12" hidden="false" customHeight="false" outlineLevel="0" collapsed="false">
      <c r="A30" s="35" t="s">
        <v>27</v>
      </c>
      <c r="B30" s="35"/>
      <c r="C30" s="35"/>
      <c r="D30" s="35"/>
      <c r="E30" s="35"/>
      <c r="F30" s="35"/>
      <c r="G30" s="35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A30:G3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6"/>
      <c r="B5" s="36"/>
      <c r="C5" s="36"/>
      <c r="D5" s="36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2324</v>
      </c>
      <c r="G13" s="27" t="n">
        <f aca="false">D13-E13+F13</f>
        <v>2324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0000</v>
      </c>
      <c r="E14" s="26" t="n">
        <v>0</v>
      </c>
      <c r="F14" s="26" t="n">
        <v>2500</v>
      </c>
      <c r="G14" s="28" t="n">
        <f aca="false">D14-E14+F14</f>
        <v>125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10000</v>
      </c>
      <c r="E15" s="30" t="n">
        <f aca="false">SUM(E13:E14)</f>
        <v>0</v>
      </c>
      <c r="F15" s="30" t="n">
        <f aca="false">SUM(F13:F14)</f>
        <v>4824</v>
      </c>
      <c r="G15" s="31" t="n">
        <f aca="false">SUM(G13:G14)</f>
        <v>14824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0000</v>
      </c>
      <c r="E16" s="26" t="n">
        <f aca="false">SUM(E17:E18)</f>
        <v>0</v>
      </c>
      <c r="F16" s="26" t="n">
        <f aca="false">SUM(F17:F18)</f>
        <v>4824</v>
      </c>
      <c r="G16" s="26" t="n">
        <f aca="false">SUM(G17:G18)</f>
        <v>14824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7" t="n">
        <v>10000</v>
      </c>
      <c r="E17" s="26" t="n">
        <v>0</v>
      </c>
      <c r="F17" s="26" t="n">
        <v>4824</v>
      </c>
      <c r="G17" s="28" t="n">
        <f aca="false">D17-E17+F17</f>
        <v>14824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7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10000</v>
      </c>
      <c r="E20" s="30" t="n">
        <f aca="false">SUM(E16,E19)</f>
        <v>0</v>
      </c>
      <c r="F20" s="30" t="n">
        <f aca="false">SUM(F16,F19)</f>
        <v>4824</v>
      </c>
      <c r="G20" s="34" t="n">
        <f aca="false">SUM(G16,G19)</f>
        <v>14824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159850</v>
      </c>
      <c r="G22" s="27" t="n">
        <f aca="false">D22-E22+F22</f>
        <v>159850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415804</v>
      </c>
      <c r="E23" s="26" t="n">
        <v>0</v>
      </c>
      <c r="F23" s="26" t="n">
        <v>0</v>
      </c>
      <c r="G23" s="28" t="n">
        <f aca="false">D23-E23+F23</f>
        <v>1415804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415804</v>
      </c>
      <c r="E24" s="30" t="n">
        <f aca="false">SUM(E22:E23)</f>
        <v>0</v>
      </c>
      <c r="F24" s="30" t="n">
        <f aca="false">SUM(F22:F23)</f>
        <v>159850</v>
      </c>
      <c r="G24" s="31" t="n">
        <f aca="false">SUM(G22:G23)</f>
        <v>1575654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415804</v>
      </c>
      <c r="E25" s="26" t="n">
        <f aca="false">SUM(E26:E27)</f>
        <v>0</v>
      </c>
      <c r="F25" s="26" t="n">
        <f aca="false">SUM(F26:F27)</f>
        <v>159850</v>
      </c>
      <c r="G25" s="26" t="n">
        <f aca="false">SUM(G26:G27)</f>
        <v>1575654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7" t="n">
        <v>1415804</v>
      </c>
      <c r="E26" s="26" t="n">
        <v>0</v>
      </c>
      <c r="F26" s="26" t="n">
        <v>159850</v>
      </c>
      <c r="G26" s="28" t="n">
        <f aca="false">D26-E26+F26</f>
        <v>1575654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7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415804</v>
      </c>
      <c r="E29" s="30" t="n">
        <f aca="false">SUM(E25,E28)</f>
        <v>0</v>
      </c>
      <c r="F29" s="30" t="n">
        <f aca="false">SUM(F25,F28)</f>
        <v>159850</v>
      </c>
      <c r="G29" s="31" t="n">
        <f aca="false">SUM(G25,G28)</f>
        <v>1575654</v>
      </c>
    </row>
    <row r="30" customFormat="false" ht="12" hidden="false" customHeight="false" outlineLevel="0" collapsed="false">
      <c r="A30" s="35" t="s">
        <v>29</v>
      </c>
      <c r="B30" s="35"/>
      <c r="C30" s="35"/>
      <c r="D30" s="35"/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8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A30:D30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6"/>
      <c r="B5" s="36"/>
      <c r="C5" s="36"/>
      <c r="D5" s="36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0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000</v>
      </c>
      <c r="E14" s="26" t="n">
        <v>0</v>
      </c>
      <c r="F14" s="26" t="n">
        <v>48</v>
      </c>
      <c r="G14" s="28" t="n">
        <f aca="false">D14-E14+F14</f>
        <v>1048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1000</v>
      </c>
      <c r="E15" s="30" t="n">
        <f aca="false">SUM(E13:E14)</f>
        <v>0</v>
      </c>
      <c r="F15" s="30" t="n">
        <f aca="false">SUM(F13:F14)</f>
        <v>48</v>
      </c>
      <c r="G15" s="31" t="n">
        <f aca="false">SUM(G13:G14)</f>
        <v>1048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000</v>
      </c>
      <c r="E16" s="26" t="n">
        <f aca="false">SUM(E17:E18)</f>
        <v>0</v>
      </c>
      <c r="F16" s="26" t="n">
        <f aca="false">SUM(F17:F18)</f>
        <v>48</v>
      </c>
      <c r="G16" s="26" t="n">
        <f aca="false">SUM(G17:G18)</f>
        <v>1048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7" t="n">
        <v>1000</v>
      </c>
      <c r="E17" s="26" t="n">
        <v>0</v>
      </c>
      <c r="F17" s="26" t="n">
        <v>48</v>
      </c>
      <c r="G17" s="28" t="n">
        <f aca="false">D17-E17+F17</f>
        <v>1048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7" t="n">
        <v>0</v>
      </c>
      <c r="E18" s="26" t="n">
        <v>0</v>
      </c>
      <c r="F18" s="26" t="n">
        <v>0</v>
      </c>
      <c r="G18" s="40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1000</v>
      </c>
      <c r="E20" s="30" t="n">
        <f aca="false">SUM(E16,E19)</f>
        <v>0</v>
      </c>
      <c r="F20" s="30" t="n">
        <f aca="false">SUM(F16,F19)</f>
        <v>48</v>
      </c>
      <c r="G20" s="30" t="n">
        <f aca="false">SUM(G16,G19)</f>
        <v>1048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6" t="n">
        <v>0</v>
      </c>
      <c r="E22" s="26" t="n">
        <v>0</v>
      </c>
      <c r="F22" s="26" t="n">
        <v>196822</v>
      </c>
      <c r="G22" s="27" t="n">
        <f aca="false">D22-E22+F22</f>
        <v>196822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960374</v>
      </c>
      <c r="E23" s="26" t="n">
        <v>0</v>
      </c>
      <c r="F23" s="26" t="n">
        <v>0</v>
      </c>
      <c r="G23" s="28" t="n">
        <f aca="false">D23-E23+F23</f>
        <v>1960374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960374</v>
      </c>
      <c r="E24" s="30" t="n">
        <f aca="false">SUM(E22:E23)</f>
        <v>0</v>
      </c>
      <c r="F24" s="30" t="n">
        <f aca="false">SUM(F22:F23)</f>
        <v>196822</v>
      </c>
      <c r="G24" s="31" t="n">
        <f aca="false">SUM(G22:G23)</f>
        <v>2157196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960374</v>
      </c>
      <c r="E25" s="26" t="n">
        <f aca="false">SUM(E26:E27)</f>
        <v>0</v>
      </c>
      <c r="F25" s="26" t="n">
        <f aca="false">SUM(F26:F27)</f>
        <v>196822</v>
      </c>
      <c r="G25" s="26" t="n">
        <f aca="false">SUM(G26:G27)</f>
        <v>2157196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7" t="n">
        <v>1960374</v>
      </c>
      <c r="E26" s="26" t="n">
        <v>0</v>
      </c>
      <c r="F26" s="26" t="n">
        <v>196822</v>
      </c>
      <c r="G26" s="28" t="n">
        <f aca="false">D26-E26+F26</f>
        <v>2157196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7" t="n">
        <v>0</v>
      </c>
      <c r="E27" s="26" t="n">
        <v>0</v>
      </c>
      <c r="F27" s="26" t="n">
        <v>0</v>
      </c>
      <c r="G27" s="40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960374</v>
      </c>
      <c r="E29" s="30" t="n">
        <f aca="false">SUM(E25,E28)</f>
        <v>0</v>
      </c>
      <c r="F29" s="30" t="n">
        <f aca="false">SUM(F25,F28)</f>
        <v>196822</v>
      </c>
      <c r="G29" s="30" t="n">
        <f aca="false">SUM(G25,G28)</f>
        <v>2157196</v>
      </c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6"/>
      <c r="B5" s="36"/>
      <c r="C5" s="36"/>
      <c r="D5" s="36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2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  <c r="H15" s="18"/>
      <c r="I15" s="18"/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7" t="n">
        <v>0</v>
      </c>
      <c r="E17" s="26" t="n">
        <v>0</v>
      </c>
      <c r="F17" s="26" t="n">
        <v>0</v>
      </c>
      <c r="G17" s="28" t="n">
        <f aca="false">D17-E17+F17</f>
        <v>0</v>
      </c>
      <c r="H17" s="17"/>
      <c r="I17" s="17"/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7" t="n">
        <v>0</v>
      </c>
      <c r="E18" s="26" t="n">
        <v>0</v>
      </c>
      <c r="F18" s="26" t="n">
        <v>0</v>
      </c>
      <c r="G18" s="40" t="n">
        <f aca="false">D18-E18+F18</f>
        <v>0</v>
      </c>
      <c r="H18" s="1"/>
      <c r="I18" s="1"/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7"/>
      <c r="I21" s="17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6" t="n">
        <v>0</v>
      </c>
      <c r="E22" s="26" t="n">
        <v>0</v>
      </c>
      <c r="F22" s="26" t="n">
        <v>41787</v>
      </c>
      <c r="G22" s="27" t="n">
        <f aca="false">D22-E22+F22</f>
        <v>41787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326700</v>
      </c>
      <c r="E23" s="26" t="n">
        <v>0</v>
      </c>
      <c r="F23" s="26" t="n">
        <v>43000</v>
      </c>
      <c r="G23" s="28" t="n">
        <f aca="false">D23-E23+F23</f>
        <v>369700</v>
      </c>
      <c r="H23" s="18"/>
      <c r="I23" s="18"/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326700</v>
      </c>
      <c r="E24" s="30" t="n">
        <f aca="false">SUM(E22:E23)</f>
        <v>0</v>
      </c>
      <c r="F24" s="30" t="n">
        <f aca="false">SUM(F22:F23)</f>
        <v>84787</v>
      </c>
      <c r="G24" s="31" t="n">
        <f aca="false">SUM(G22:G23)</f>
        <v>411487</v>
      </c>
      <c r="H24" s="18"/>
      <c r="I24" s="18"/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326700</v>
      </c>
      <c r="E25" s="26" t="n">
        <f aca="false">SUM(E26:E27)</f>
        <v>0</v>
      </c>
      <c r="F25" s="26" t="n">
        <f aca="false">SUM(F26:F27)</f>
        <v>84787</v>
      </c>
      <c r="G25" s="26" t="n">
        <f aca="false">SUM(G26:G27)</f>
        <v>411487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7" t="n">
        <v>326700</v>
      </c>
      <c r="E26" s="26" t="n">
        <v>0</v>
      </c>
      <c r="F26" s="26" t="n">
        <v>84787</v>
      </c>
      <c r="G26" s="28" t="n">
        <f aca="false">D26-E26+F26</f>
        <v>411487</v>
      </c>
      <c r="H26" s="17"/>
      <c r="I26" s="17"/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7" t="n">
        <v>0</v>
      </c>
      <c r="E27" s="26" t="n">
        <v>0</v>
      </c>
      <c r="F27" s="26" t="n">
        <v>0</v>
      </c>
      <c r="G27" s="40" t="n">
        <f aca="false">D27-E27+F27</f>
        <v>0</v>
      </c>
      <c r="H27" s="1"/>
      <c r="I27" s="1"/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  <c r="H28" s="1"/>
      <c r="I28" s="1"/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326700</v>
      </c>
      <c r="E29" s="30" t="n">
        <f aca="false">SUM(E25,E28)</f>
        <v>0</v>
      </c>
      <c r="F29" s="30" t="n">
        <f aca="false">SUM(F25,F28)</f>
        <v>84787</v>
      </c>
      <c r="G29" s="30" t="n">
        <f aca="false">SUM(G25,G28)</f>
        <v>411487</v>
      </c>
      <c r="H29" s="1"/>
      <c r="I29" s="1"/>
    </row>
    <row r="31" customFormat="false" ht="21.75" hidden="false" customHeight="true" outlineLevel="0" collapsed="false"/>
    <row r="32" customFormat="false" ht="12" hidden="false" customHeight="false" outlineLevel="0" collapsed="false">
      <c r="E32" s="38"/>
      <c r="F32" s="38"/>
      <c r="G32" s="38"/>
    </row>
    <row r="34" customFormat="false" ht="12" hidden="false" customHeight="fals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6"/>
      <c r="B5" s="36"/>
      <c r="C5" s="36"/>
      <c r="D5" s="36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7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7" t="n">
        <v>0</v>
      </c>
      <c r="E18" s="26" t="n">
        <v>0</v>
      </c>
      <c r="F18" s="26" t="n">
        <v>0</v>
      </c>
      <c r="G18" s="40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6" t="n">
        <v>0</v>
      </c>
      <c r="E22" s="26" t="n">
        <v>0</v>
      </c>
      <c r="F22" s="26" t="n">
        <v>59132</v>
      </c>
      <c r="G22" s="27" t="n">
        <f aca="false">D22-E22+F22</f>
        <v>59132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74878</v>
      </c>
      <c r="E23" s="26" t="n">
        <v>0</v>
      </c>
      <c r="F23" s="26" t="n">
        <v>12000</v>
      </c>
      <c r="G23" s="28" t="n">
        <f aca="false">D23-E23+F23</f>
        <v>86878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74878</v>
      </c>
      <c r="E24" s="30" t="n">
        <f aca="false">SUM(E22:E23)</f>
        <v>0</v>
      </c>
      <c r="F24" s="30" t="n">
        <f aca="false">SUM(F22:F23)</f>
        <v>71132</v>
      </c>
      <c r="G24" s="31" t="n">
        <f aca="false">SUM(G22:G23)</f>
        <v>146010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74878</v>
      </c>
      <c r="E25" s="26" t="n">
        <f aca="false">SUM(E26:E27)</f>
        <v>0</v>
      </c>
      <c r="F25" s="26" t="n">
        <f aca="false">SUM(F26:F27)</f>
        <v>71132</v>
      </c>
      <c r="G25" s="26" t="n">
        <f aca="false">SUM(G26:G27)</f>
        <v>146010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7" t="n">
        <v>74878</v>
      </c>
      <c r="E26" s="26" t="n">
        <v>0</v>
      </c>
      <c r="F26" s="26" t="n">
        <v>71132</v>
      </c>
      <c r="G26" s="28" t="n">
        <f aca="false">D26-E26+F26</f>
        <v>146010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7" t="n">
        <v>0</v>
      </c>
      <c r="E27" s="26" t="n">
        <v>0</v>
      </c>
      <c r="F27" s="26" t="n">
        <v>0</v>
      </c>
      <c r="G27" s="40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74878</v>
      </c>
      <c r="E29" s="30" t="n">
        <f aca="false">SUM(E25,E28)</f>
        <v>0</v>
      </c>
      <c r="F29" s="30" t="n">
        <f aca="false">SUM(F25,F28)</f>
        <v>71132</v>
      </c>
      <c r="G29" s="30" t="n">
        <f aca="false">SUM(G25,G28)</f>
        <v>146010</v>
      </c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6"/>
      <c r="B5" s="36"/>
      <c r="C5" s="36"/>
      <c r="D5" s="36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6" t="n">
        <v>0</v>
      </c>
      <c r="E13" s="26" t="n">
        <v>0</v>
      </c>
      <c r="F13" s="26" t="n">
        <v>92</v>
      </c>
      <c r="G13" s="27" t="n">
        <f aca="false">D13-E13+F13</f>
        <v>92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0000</v>
      </c>
      <c r="E14" s="26" t="n">
        <v>1000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10000</v>
      </c>
      <c r="E15" s="30" t="n">
        <f aca="false">SUM(E13:E14)</f>
        <v>10000</v>
      </c>
      <c r="F15" s="30" t="n">
        <f aca="false">SUM(F13:F14)</f>
        <v>92</v>
      </c>
      <c r="G15" s="31" t="n">
        <f aca="false">SUM(G13:G14)</f>
        <v>92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0000</v>
      </c>
      <c r="E16" s="26" t="n">
        <f aca="false">SUM(E17:E18)</f>
        <v>10000</v>
      </c>
      <c r="F16" s="26" t="n">
        <f aca="false">SUM(F17:F18)</f>
        <v>92</v>
      </c>
      <c r="G16" s="26" t="n">
        <f aca="false">SUM(G17:G18)</f>
        <v>92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7" t="n">
        <v>10000</v>
      </c>
      <c r="E17" s="26" t="n">
        <v>10000</v>
      </c>
      <c r="F17" s="26" t="n">
        <v>92</v>
      </c>
      <c r="G17" s="28" t="n">
        <f aca="false">D17-E17+F17</f>
        <v>92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7" t="n">
        <v>0</v>
      </c>
      <c r="E18" s="26" t="n">
        <v>0</v>
      </c>
      <c r="F18" s="26" t="n">
        <v>0</v>
      </c>
      <c r="G18" s="40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10000</v>
      </c>
      <c r="E20" s="30" t="n">
        <f aca="false">SUM(E16,E19)</f>
        <v>10000</v>
      </c>
      <c r="F20" s="30" t="n">
        <f aca="false">SUM(F16,F19)</f>
        <v>92</v>
      </c>
      <c r="G20" s="30" t="n">
        <f aca="false">SUM(G16,G19)</f>
        <v>92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6" t="n">
        <v>0</v>
      </c>
      <c r="E22" s="26" t="n">
        <v>0</v>
      </c>
      <c r="F22" s="26" t="n">
        <v>218378</v>
      </c>
      <c r="G22" s="27" t="n">
        <f aca="false">D22-E22+F22</f>
        <v>218378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291777</v>
      </c>
      <c r="E23" s="26" t="n">
        <v>0</v>
      </c>
      <c r="F23" s="26" t="n">
        <v>0</v>
      </c>
      <c r="G23" s="28" t="n">
        <f aca="false">D23-E23+F23</f>
        <v>291777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291777</v>
      </c>
      <c r="E24" s="30" t="n">
        <f aca="false">SUM(E22:E23)</f>
        <v>0</v>
      </c>
      <c r="F24" s="30" t="n">
        <f aca="false">SUM(F22:F23)</f>
        <v>218378</v>
      </c>
      <c r="G24" s="31" t="n">
        <f aca="false">SUM(G22:G23)</f>
        <v>510155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291777</v>
      </c>
      <c r="E25" s="26" t="n">
        <f aca="false">SUM(E26:E27)</f>
        <v>0</v>
      </c>
      <c r="F25" s="26" t="n">
        <f aca="false">SUM(F26:F27)</f>
        <v>218378</v>
      </c>
      <c r="G25" s="26" t="n">
        <f aca="false">SUM(G26:G27)</f>
        <v>510155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7" t="n">
        <v>291777</v>
      </c>
      <c r="E26" s="26" t="n">
        <v>0</v>
      </c>
      <c r="F26" s="26" t="n">
        <v>218378</v>
      </c>
      <c r="G26" s="28" t="n">
        <f aca="false">D26-E26+F26</f>
        <v>510155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7" t="n">
        <v>0</v>
      </c>
      <c r="E27" s="26" t="n">
        <v>0</v>
      </c>
      <c r="F27" s="26" t="n">
        <v>0</v>
      </c>
      <c r="G27" s="40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291777</v>
      </c>
      <c r="E29" s="30" t="n">
        <f aca="false">SUM(E25,E28)</f>
        <v>0</v>
      </c>
      <c r="F29" s="30" t="n">
        <f aca="false">SUM(F25,F28)</f>
        <v>218378</v>
      </c>
      <c r="G29" s="30" t="n">
        <f aca="false">SUM(G25,G28)</f>
        <v>510155</v>
      </c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41"/>
      <c r="B4" s="41"/>
      <c r="C4" s="41"/>
      <c r="D4" s="41"/>
      <c r="F4" s="6" t="s">
        <v>3</v>
      </c>
    </row>
    <row r="5" customFormat="false" ht="12.7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3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/>
      <c r="B11" s="19"/>
      <c r="C11" s="20"/>
      <c r="D11" s="20"/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5" t="n">
        <v>0</v>
      </c>
      <c r="E13" s="26" t="n">
        <f aca="false">'PRAGA PŁN 85406'!E13+'PRAGA PŁN 85407'!E13</f>
        <v>0</v>
      </c>
      <c r="F13" s="26" t="n">
        <f aca="false">'PRAGA PŁN 85406'!F13+'PRAGA PŁN 85407'!F13</f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f aca="false">'PRAGA PŁN 85406'!E14+'PRAGA PŁN 85407'!E14</f>
        <v>0</v>
      </c>
      <c r="F14" s="26" t="n">
        <f aca="false">'PRAGA PŁN 85406'!F14+'PRAGA PŁN 85407'!F14</f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0</v>
      </c>
      <c r="E17" s="26" t="n">
        <f aca="false">'PRAGA PŁN 85406'!E17+'PRAGA PŁN 85407'!E17</f>
        <v>0</v>
      </c>
      <c r="F17" s="26" t="n">
        <f aca="false">'PRAGA PŁN 85406'!F17+'PRAGA PŁN 85407'!F17</f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36</v>
      </c>
      <c r="D18" s="25" t="n">
        <v>0</v>
      </c>
      <c r="E18" s="26" t="n">
        <f aca="false">'PRAGA PŁN 85406'!E18+'PRAGA PŁN 85407'!E18</f>
        <v>0</v>
      </c>
      <c r="F18" s="26" t="n">
        <f aca="false">'PRAGA PŁN 85406'!F18+'PRAGA PŁN 85407'!F18</f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PRAGA PŁN 85406'!E19+'PRAGA PŁN 85407'!E19</f>
        <v>0</v>
      </c>
      <c r="F19" s="26" t="n">
        <f aca="false">'PRAGA PŁN 85406'!F19+'PRAGA PŁN 85407'!F19</f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5" t="n">
        <v>0</v>
      </c>
      <c r="E22" s="26" t="n">
        <f aca="false">'PRAGA PŁN 85406'!E22+'PRAGA PŁN 85407'!E22</f>
        <v>0</v>
      </c>
      <c r="F22" s="26" t="n">
        <f aca="false">'PRAGA PŁN 85406'!F22+'PRAGA PŁN 85407'!F22</f>
        <v>2012</v>
      </c>
      <c r="G22" s="27" t="n">
        <f aca="false">D22-E22+F22</f>
        <v>2012</v>
      </c>
      <c r="H22" s="43"/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2400</v>
      </c>
      <c r="E23" s="26" t="n">
        <f aca="false">'PRAGA PŁN 85406'!E23+'PRAGA PŁN 85407'!E23</f>
        <v>0</v>
      </c>
      <c r="F23" s="26" t="n">
        <f aca="false">'PRAGA PŁN 85406'!F23+'PRAGA PŁN 85407'!F23</f>
        <v>440</v>
      </c>
      <c r="G23" s="28" t="n">
        <f aca="false">D23-E23+F23</f>
        <v>284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2400</v>
      </c>
      <c r="E24" s="30" t="n">
        <f aca="false">SUM(E22:E23)</f>
        <v>0</v>
      </c>
      <c r="F24" s="30" t="n">
        <f aca="false">SUM(F22:F23)</f>
        <v>2452</v>
      </c>
      <c r="G24" s="31" t="n">
        <f aca="false">SUM(G22:G23)</f>
        <v>4852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2400</v>
      </c>
      <c r="E25" s="26" t="n">
        <f aca="false">SUM(E26:E27)</f>
        <v>0</v>
      </c>
      <c r="F25" s="26" t="n">
        <f aca="false">SUM(F26:F27)</f>
        <v>2452</v>
      </c>
      <c r="G25" s="26" t="n">
        <f aca="false">SUM(G26:G27)</f>
        <v>4852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2400</v>
      </c>
      <c r="E26" s="26" t="n">
        <f aca="false">'PRAGA PŁN 85406'!E26+'PRAGA PŁN 85407'!E26</f>
        <v>0</v>
      </c>
      <c r="F26" s="26" t="n">
        <f aca="false">'PRAGA PŁN 85406'!F26+'PRAGA PŁN 85407'!F26</f>
        <v>2452</v>
      </c>
      <c r="G26" s="28" t="n">
        <f aca="false">D26-E26+F26</f>
        <v>4852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f aca="false">'PRAGA PŁN 85406'!E27+'PRAGA PŁN 85407'!E27</f>
        <v>0</v>
      </c>
      <c r="F27" s="26" t="n">
        <f aca="false">'PRAGA PŁN 85406'!F27+'PRAGA PŁN 85407'!F27</f>
        <v>0</v>
      </c>
      <c r="G27" s="40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f aca="false">'PRAGA PŁN 85406'!E28+'PRAGA PŁN 85407'!E28</f>
        <v>0</v>
      </c>
      <c r="F28" s="26" t="n">
        <f aca="false">'PRAGA PŁN 85406'!F28+'PRAGA PŁN 85407'!F28</f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2400</v>
      </c>
      <c r="E29" s="30" t="n">
        <f aca="false">SUM(E25,E28)</f>
        <v>0</v>
      </c>
      <c r="F29" s="30" t="n">
        <f aca="false">SUM(F25,F28)</f>
        <v>2452</v>
      </c>
      <c r="G29" s="30" t="n">
        <f aca="false">SUM(G25,G28)</f>
        <v>4852</v>
      </c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41"/>
      <c r="B4" s="41"/>
      <c r="C4" s="41"/>
      <c r="D4" s="41"/>
      <c r="F4" s="6" t="s">
        <v>3</v>
      </c>
    </row>
    <row r="5" customFormat="false" ht="12.7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41" t="s">
        <v>37</v>
      </c>
      <c r="B7" s="41"/>
      <c r="C7" s="41"/>
      <c r="D7" s="41"/>
      <c r="E7" s="41"/>
      <c r="F7" s="41"/>
      <c r="G7" s="41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/>
      <c r="B11" s="19"/>
      <c r="C11" s="20"/>
      <c r="D11" s="20"/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5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36</v>
      </c>
      <c r="D18" s="25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5" t="n">
        <v>0</v>
      </c>
      <c r="E22" s="26" t="n">
        <v>0</v>
      </c>
      <c r="F22" s="26" t="n">
        <v>103</v>
      </c>
      <c r="G22" s="27" t="n">
        <f aca="false">D22-E22+F22</f>
        <v>103</v>
      </c>
      <c r="H22" s="43"/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0</v>
      </c>
      <c r="E23" s="26" t="n">
        <v>0</v>
      </c>
      <c r="F23" s="26" t="n">
        <v>200</v>
      </c>
      <c r="G23" s="28" t="n">
        <f aca="false">D23-E23+F23</f>
        <v>20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0</v>
      </c>
      <c r="E24" s="30" t="n">
        <f aca="false">SUM(E22:E23)</f>
        <v>0</v>
      </c>
      <c r="F24" s="30" t="n">
        <f aca="false">SUM(F22:F23)</f>
        <v>303</v>
      </c>
      <c r="G24" s="31" t="n">
        <f aca="false">SUM(G22:G23)</f>
        <v>303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0</v>
      </c>
      <c r="E25" s="26" t="n">
        <f aca="false">SUM(E26:E27)</f>
        <v>0</v>
      </c>
      <c r="F25" s="26" t="n">
        <f aca="false">SUM(F26:F27)</f>
        <v>303</v>
      </c>
      <c r="G25" s="26" t="n">
        <f aca="false">SUM(G26:G27)</f>
        <v>303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0</v>
      </c>
      <c r="E26" s="26" t="n">
        <v>0</v>
      </c>
      <c r="F26" s="26" t="n">
        <v>303</v>
      </c>
      <c r="G26" s="28" t="n">
        <f aca="false">D26-E26+F26</f>
        <v>303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v>0</v>
      </c>
      <c r="F27" s="26" t="n">
        <v>0</v>
      </c>
      <c r="G27" s="40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0</v>
      </c>
      <c r="E29" s="30" t="n">
        <f aca="false">SUM(E25,E28)</f>
        <v>0</v>
      </c>
      <c r="F29" s="30" t="n">
        <f aca="false">SUM(F25,F28)</f>
        <v>303</v>
      </c>
      <c r="G29" s="30" t="n">
        <f aca="false">SUM(G25,G28)</f>
        <v>303</v>
      </c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41"/>
      <c r="B4" s="41"/>
      <c r="C4" s="41"/>
      <c r="D4" s="41"/>
      <c r="F4" s="6" t="s">
        <v>3</v>
      </c>
    </row>
    <row r="5" customFormat="false" ht="12.7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8" t="s">
        <v>3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2" customFormat="true" ht="11.25" hidden="false" customHeight="true" outlineLevel="0" collapsed="false">
      <c r="A11" s="19"/>
      <c r="B11" s="19"/>
      <c r="C11" s="20"/>
      <c r="D11" s="20"/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31</v>
      </c>
      <c r="D13" s="25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36</v>
      </c>
      <c r="D18" s="25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0</v>
      </c>
      <c r="E20" s="30" t="n">
        <f aca="false">SUM(E16,E19)</f>
        <v>0</v>
      </c>
      <c r="F20" s="30" t="n">
        <f aca="false">SUM(F16,F19)</f>
        <v>0</v>
      </c>
      <c r="G20" s="30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31</v>
      </c>
      <c r="D22" s="25" t="n">
        <v>0</v>
      </c>
      <c r="E22" s="26" t="n">
        <v>0</v>
      </c>
      <c r="F22" s="26" t="n">
        <v>1909</v>
      </c>
      <c r="G22" s="27" t="n">
        <f aca="false">D22-E22+F22</f>
        <v>1909</v>
      </c>
      <c r="H22" s="43"/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2400</v>
      </c>
      <c r="E23" s="26" t="n">
        <v>0</v>
      </c>
      <c r="F23" s="26" t="n">
        <v>240</v>
      </c>
      <c r="G23" s="28" t="n">
        <f aca="false">D23-E23+F23</f>
        <v>264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2400</v>
      </c>
      <c r="E24" s="30" t="n">
        <f aca="false">SUM(E22:E23)</f>
        <v>0</v>
      </c>
      <c r="F24" s="30" t="n">
        <f aca="false">SUM(F22:F23)</f>
        <v>2149</v>
      </c>
      <c r="G24" s="31" t="n">
        <f aca="false">SUM(G22:G23)</f>
        <v>4549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2400</v>
      </c>
      <c r="E25" s="26" t="n">
        <f aca="false">SUM(E26:E27)</f>
        <v>0</v>
      </c>
      <c r="F25" s="26" t="n">
        <f aca="false">SUM(F26:F27)</f>
        <v>2149</v>
      </c>
      <c r="G25" s="26" t="n">
        <f aca="false">SUM(G26:G27)</f>
        <v>4549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2400</v>
      </c>
      <c r="E26" s="26" t="n">
        <v>0</v>
      </c>
      <c r="F26" s="26" t="n">
        <v>2149</v>
      </c>
      <c r="G26" s="28" t="n">
        <f aca="false">D26-E26+F26</f>
        <v>4549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0</v>
      </c>
      <c r="E27" s="26" t="n">
        <v>0</v>
      </c>
      <c r="F27" s="26" t="n">
        <v>0</v>
      </c>
      <c r="G27" s="40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2400</v>
      </c>
      <c r="E29" s="30" t="n">
        <f aca="false">SUM(E25,E28)</f>
        <v>0</v>
      </c>
      <c r="F29" s="30" t="n">
        <f aca="false">SUM(F25,F28)</f>
        <v>2149</v>
      </c>
      <c r="G29" s="30" t="n">
        <f aca="false">SUM(G25,G28)</f>
        <v>4549</v>
      </c>
    </row>
    <row r="32" customFormat="false" ht="12" hidden="false" customHeight="false" outlineLevel="0" collapsed="false">
      <c r="E32" s="38"/>
      <c r="F32" s="38"/>
      <c r="G32" s="38"/>
    </row>
    <row r="34" customFormat="false" ht="21.75" hidden="false" customHeight="true" outlineLevel="0" collapsed="false">
      <c r="E34" s="39"/>
      <c r="F34" s="39"/>
      <c r="G34" s="39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13T15:30:59Z</cp:lastPrinted>
  <dcterms:modified xsi:type="dcterms:W3CDTF">2008-06-27T08:45:19Z</dcterms:modified>
  <cp:revision>0</cp:revision>
  <dc:subject/>
  <dc:title/>
</cp:coreProperties>
</file>