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B. 710 Zbiorczo" sheetId="2" state="visible" r:id="rId3"/>
    <sheet name="C. 853 Zbiorczo " sheetId="3" state="visible" r:id="rId4"/>
    <sheet name="85395-WCK" sheetId="4" state="visible" r:id="rId5"/>
    <sheet name="85305-Żłobki" sheetId="5" state="visible" r:id="rId6"/>
    <sheet name="D. 854 Zbiorczo" sheetId="6" state="visible" r:id="rId7"/>
    <sheet name="D.1. 85407 Zbiorczo" sheetId="7" state="visible" r:id="rId8"/>
    <sheet name="85407-Gawrych Ruda" sheetId="8" state="visible" r:id="rId9"/>
    <sheet name="85407- Stręgielek" sheetId="9" state="hidden" r:id="rId10"/>
    <sheet name="85407- Sromowce" sheetId="10" state="hidden" r:id="rId11"/>
    <sheet name="85407- Maróz" sheetId="11" state="visible" r:id="rId12"/>
    <sheet name="85407- Mielno" sheetId="12" state="hidden" r:id="rId13"/>
    <sheet name="85407- Kazimierz" sheetId="13" state="visible" r:id="rId14"/>
    <sheet name="D.2. 85417 Zbiorczo" sheetId="14" state="visible" r:id="rId15"/>
    <sheet name="85417 Smolna" sheetId="15" state="visible" r:id="rId16"/>
    <sheet name="85417 Karolkowa" sheetId="16" state="hidden" r:id="rId17"/>
    <sheet name="E. 926 Zbiorczo" sheetId="17" state="visible" r:id="rId18"/>
    <sheet name="WOSIR" sheetId="18" state="visible" r:id="rId19"/>
    <sheet name="Wisła" sheetId="19" state="visible" r:id="rId20"/>
  </sheets>
  <definedNames>
    <definedName function="false" hidden="false" localSheetId="4" name="_xlnm.Print_Area" vbProcedure="false">'85305-Żłobki'!$A$1:$G$33</definedName>
    <definedName function="false" hidden="false" localSheetId="3" name="_xlnm.Print_Area" vbProcedure="false">'85395-WCK'!$A$1:$G$33</definedName>
    <definedName function="false" hidden="false" localSheetId="12" name="_xlnm.Print_Area" vbProcedure="false">'85407- Kazimierz'!$A$1:$G$34</definedName>
    <definedName function="false" hidden="false" localSheetId="12" name="_xlnm.Print_Titles" vbProcedure="false">'85407- Kazimierz'!$1:$9</definedName>
    <definedName function="false" hidden="false" localSheetId="10" name="_xlnm.Print_Area" vbProcedure="false">'85407- Maróz'!$A$1:$G$34</definedName>
    <definedName function="false" hidden="false" localSheetId="10" name="_xlnm.Print_Titles" vbProcedure="false">'85407- Maróz'!$1:$9</definedName>
    <definedName function="false" hidden="false" localSheetId="11" name="_xlnm.Print_Area" vbProcedure="false">'85407- Mielno'!$A$1:$G$34</definedName>
    <definedName function="false" hidden="false" localSheetId="11" name="_xlnm.Print_Titles" vbProcedure="false">'85407- Mielno'!$1:$9</definedName>
    <definedName function="false" hidden="false" localSheetId="9" name="_xlnm.Print_Area" vbProcedure="false">'85407- Sromowce'!$A$1:$G$34</definedName>
    <definedName function="false" hidden="false" localSheetId="8" name="_xlnm.Print_Area" vbProcedure="false">'85407- Stręgielek'!$A$1:$G$34</definedName>
    <definedName function="false" hidden="false" localSheetId="8" name="_xlnm.Print_Titles" vbProcedure="false">'85407- Stręgielek'!$1:$9</definedName>
    <definedName function="false" hidden="false" localSheetId="7" name="_xlnm.Print_Area" vbProcedure="false">'85407-Gawrych Ruda'!$A$1:$G$34</definedName>
    <definedName function="false" hidden="false" localSheetId="7" name="_xlnm.Print_Titles" vbProcedure="false">'85407-Gawrych Ruda'!$1:$9</definedName>
    <definedName function="false" hidden="false" localSheetId="1" name="_xlnm.Print_Area" vbProcedure="false">'B. 710 Zbiorczo'!$A$1:$G$33</definedName>
    <definedName function="false" hidden="false" localSheetId="2" name="_xlnm.Print_Area" vbProcedure="false">'C. 853 Zbiorczo '!$A$1:$G$33</definedName>
    <definedName function="false" hidden="false" localSheetId="5" name="_xlnm.Print_Area" vbProcedure="false">'D. 854 Zbiorczo'!$A$1:$G$34</definedName>
    <definedName function="false" hidden="false" localSheetId="5" name="_xlnm.Print_Titles" vbProcedure="false">'D. 854 Zbiorczo'!$1:$9</definedName>
    <definedName function="false" hidden="false" localSheetId="6" name="_xlnm.Print_Area" vbProcedure="false">'D.1. 85407 Zbiorczo'!$A$1:$G$34</definedName>
    <definedName function="false" hidden="false" localSheetId="6" name="_xlnm.Print_Titles" vbProcedure="false">'D.1. 85407 Zbiorczo'!$1:$9</definedName>
    <definedName function="false" hidden="false" localSheetId="16" name="_xlnm.Print_Area" vbProcedure="false">'E. 926 Zbiorczo'!$A$1:$G$35</definedName>
    <definedName function="false" hidden="false" localSheetId="18" name="_xlnm.Print_Area" vbProcedure="false">Wisła!$A$1:$G$34</definedName>
    <definedName function="false" hidden="false" localSheetId="17" name="_xlnm.Print_Area" vbProcedure="false">WOSIR!$A$1:$G$34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85">
  <si>
    <t xml:space="preserve">Załącznik Nr 5</t>
  </si>
  <si>
    <t xml:space="preserve">do Uchwały Nr XXXVI/1079/2008</t>
  </si>
  <si>
    <t xml:space="preserve">Rady m.st. Warszawy </t>
  </si>
  <si>
    <t xml:space="preserve">z dnia 26 czerwca 2008 roku</t>
  </si>
  <si>
    <t xml:space="preserve"> PRZYCHODY I WYDATKI ZAKŁADÓW BUDŻETOWYCH MIASTA STOŁECZNEGO WARSZAWY NA 2008 ROK</t>
  </si>
  <si>
    <r>
      <rPr>
        <b val="true"/>
        <sz val="10"/>
        <rFont val="Arial CE"/>
        <family val="0"/>
        <charset val="238"/>
      </rPr>
      <t xml:space="preserve">B. DZIAŁALNOŚĆ USŁUGOWA - </t>
    </r>
    <r>
      <rPr>
        <i val="true"/>
        <sz val="10"/>
        <rFont val="Arial CE"/>
        <family val="0"/>
        <charset val="238"/>
      </rPr>
      <t xml:space="preserve">Zarząd Cmentarzy Komunalnych</t>
    </r>
  </si>
  <si>
    <t xml:space="preserve">[zł]</t>
  </si>
  <si>
    <t xml:space="preserve">Lp.</t>
  </si>
  <si>
    <t xml:space="preserve">Wyszczególnienie</t>
  </si>
  <si>
    <t xml:space="preserve">Plan na 
2008 rok</t>
  </si>
  <si>
    <t xml:space="preserve">Zmniejszenia </t>
  </si>
  <si>
    <t xml:space="preserve">Zwiększenia</t>
  </si>
  <si>
    <t xml:space="preserve">Plan po zmianach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wg paragrafów §§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   Odpisy amortyzacji</t>
  </si>
  <si>
    <t xml:space="preserve">   Inne zmniejszenia</t>
  </si>
  <si>
    <t xml:space="preserve">Wydatki inwestycyjne 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  <si>
    <t xml:space="preserve">C.   POZOSTAŁE ZADANIA W ZAKRESIE POLITYKI SPOŁECZNEJ</t>
  </si>
  <si>
    <t xml:space="preserve">Plan 2008 rok</t>
  </si>
  <si>
    <t xml:space="preserve">Plan po zmianach
2008 rok</t>
  </si>
  <si>
    <t xml:space="preserve">Przychody </t>
  </si>
  <si>
    <t xml:space="preserve">Odpisy amortyzacji</t>
  </si>
  <si>
    <t xml:space="preserve">Inne zmniejszenia</t>
  </si>
  <si>
    <t xml:space="preserve">Inwestycyjne </t>
  </si>
  <si>
    <t xml:space="preserve">Warszawskie Centrum Kobiet</t>
  </si>
  <si>
    <t xml:space="preserve">Zespół Żłobków Miasta Stołecznego Warszawy</t>
  </si>
  <si>
    <t xml:space="preserve">Rady m.st. Warszawy</t>
  </si>
  <si>
    <t xml:space="preserve">PRZYCHODY I WYDATKI ZAKŁADÓW BUDŻETOWYCH MIASTA STOŁECZNEGO WARSZAWY NA 2008 ROK</t>
  </si>
  <si>
    <t xml:space="preserve">D. EDUKACYJNA OPIEKA WYCHOWAWCZA</t>
  </si>
  <si>
    <t xml:space="preserve">KOSZTY I INNE OBCIĄŻENIA</t>
  </si>
  <si>
    <t xml:space="preserve">Bieżące</t>
  </si>
  <si>
    <t xml:space="preserve">    Odpisy amortyzacji</t>
  </si>
  <si>
    <t xml:space="preserve">    Inne zmniejszenia</t>
  </si>
  <si>
    <t xml:space="preserve">Inwestycyjne (zakupy inwestycyjne)</t>
  </si>
  <si>
    <t xml:space="preserve">D.1. PLACÓWKI WYCHOWANIA POZASZKOLNEGO</t>
  </si>
  <si>
    <t xml:space="preserve">Załącznik Nr</t>
  </si>
  <si>
    <t xml:space="preserve">do Uchwały Nr</t>
  </si>
  <si>
    <t xml:space="preserve">z dnia </t>
  </si>
  <si>
    <t xml:space="preserve">Pozaszkolna Placówka Specjalistyczna- Młodzieżowy Ośrodek Wypoczynkowy w Gawrych Rudzie</t>
  </si>
  <si>
    <t xml:space="preserve">Zmniejszenia</t>
  </si>
  <si>
    <t xml:space="preserve">Plan po zmianach 2008rok</t>
  </si>
  <si>
    <t xml:space="preserve">Inwestycyjne</t>
  </si>
  <si>
    <t xml:space="preserve">Załącznik Nr 11</t>
  </si>
  <si>
    <t xml:space="preserve">Pozaszkolna Placówka Specjalistyczna- Międzyszkolny OśrodekSportowo-Szkoleniowy "OMEGA" w Stręgielku</t>
  </si>
  <si>
    <t xml:space="preserve">Pozaszkolna Placówka Specjalistyczna- Szkolny Ośrodek Wypoczynkowy "Orle Gniazdo" w Sromowcach Wyżnych</t>
  </si>
  <si>
    <t xml:space="preserve">Pozaszkolna Placówka Specjalistyczna-  Ośrodek Wypoczynkowy "Syrenka" w Marózie</t>
  </si>
  <si>
    <t xml:space="preserve">Pozaszkolna Placówka Specjalistyczna-  Ośrodek Rehabilitacyjno-Wypoczynkowy "Syrena" w Mielnie</t>
  </si>
  <si>
    <t xml:space="preserve">Pozaszkolna Placówka Specjalistyczna-  Ośrodek Oświatowo-Szkoleniowy "Arkadia" w Kazimierzu Dolnym</t>
  </si>
  <si>
    <t xml:space="preserve">D.2. SZKOLNE SCHRONISKA MŁODZIEŻOWE</t>
  </si>
  <si>
    <t xml:space="preserve">Przychody</t>
  </si>
  <si>
    <t xml:space="preserve"> Bieżące</t>
  </si>
  <si>
    <t xml:space="preserve">Inwestycje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E. INSTYTUCJE KULTURY FIZYCZNEJ </t>
  </si>
  <si>
    <t xml:space="preserve">Warszawski Ośrodek Sportu i Rekreacji</t>
  </si>
  <si>
    <r>
      <rPr>
        <b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Warszawskie Ośrodki Wypoczynkowe "Wisła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A5D8FF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A5D8FF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18" borderId="8" applyFont="true" applyBorder="true" applyAlignment="false" applyProtection="false"/>
    <xf numFmtId="164" fontId="18" fillId="23" borderId="9" applyFont="true" applyBorder="true" applyAlignment="true" applyProtection="false">
      <alignment horizontal="general" vertical="center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left" vertical="center" textRotation="0" wrapText="false" indent="1" shrinkToFit="false"/>
    </xf>
    <xf numFmtId="164" fontId="18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11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right" vertical="center" textRotation="0" wrapText="false" indent="0" shrinkToFit="false"/>
    </xf>
    <xf numFmtId="164" fontId="20" fillId="24" borderId="9" applyFont="true" applyBorder="true" applyAlignment="true" applyProtection="false">
      <alignment horizontal="right" vertical="center" textRotation="0" wrapText="false" indent="0" shrinkToFit="false"/>
    </xf>
    <xf numFmtId="164" fontId="20" fillId="25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27" borderId="9" applyFont="true" applyBorder="true" applyAlignment="true" applyProtection="false">
      <alignment horizontal="right" vertical="center" textRotation="0" wrapText="false" indent="0" shrinkToFit="false"/>
    </xf>
    <xf numFmtId="164" fontId="20" fillId="28" borderId="9" applyFont="true" applyBorder="true" applyAlignment="true" applyProtection="false">
      <alignment horizontal="right" vertical="center" textRotation="0" wrapText="false" indent="0" shrinkToFit="false"/>
    </xf>
    <xf numFmtId="164" fontId="20" fillId="29" borderId="9" applyFont="true" applyBorder="true" applyAlignment="true" applyProtection="false">
      <alignment horizontal="right" vertical="center" textRotation="0" wrapText="false" indent="0" shrinkToFit="false"/>
    </xf>
    <xf numFmtId="164" fontId="20" fillId="30" borderId="9" applyFont="true" applyBorder="true" applyAlignment="true" applyProtection="false">
      <alignment horizontal="right" vertical="center" textRotation="0" wrapText="false" indent="0" shrinkToFit="false"/>
    </xf>
    <xf numFmtId="164" fontId="18" fillId="31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4" borderId="0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2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11" borderId="0" applyFont="true" applyBorder="true" applyAlignment="true" applyProtection="false">
      <alignment horizontal="left" vertical="center" textRotation="0" wrapText="false" indent="1" shrinkToFit="false"/>
    </xf>
    <xf numFmtId="164" fontId="1" fillId="4" borderId="9" applyFont="true" applyBorder="true" applyAlignment="true" applyProtection="false">
      <alignment horizontal="left" vertical="center" textRotation="0" wrapText="false" indent="1" shrinkToFit="false"/>
    </xf>
    <xf numFmtId="164" fontId="1" fillId="4" borderId="9" applyFont="true" applyBorder="true" applyAlignment="true" applyProtection="false">
      <alignment horizontal="left" vertical="top" textRotation="0" wrapText="false" indent="1" shrinkToFit="false"/>
    </xf>
    <xf numFmtId="164" fontId="1" fillId="11" borderId="9" applyFont="true" applyBorder="true" applyAlignment="true" applyProtection="false">
      <alignment horizontal="left" vertical="center" textRotation="0" wrapText="false" indent="1" shrinkToFit="false"/>
    </xf>
    <xf numFmtId="164" fontId="1" fillId="11" borderId="9" applyFont="true" applyBorder="true" applyAlignment="true" applyProtection="false">
      <alignment horizontal="left" vertical="top" textRotation="0" wrapText="false" indent="1" shrinkToFit="false"/>
    </xf>
    <xf numFmtId="164" fontId="1" fillId="3" borderId="9" applyFont="true" applyBorder="true" applyAlignment="true" applyProtection="false">
      <alignment horizontal="left" vertical="center" textRotation="0" wrapText="false" indent="1" shrinkToFit="false"/>
    </xf>
    <xf numFmtId="164" fontId="1" fillId="3" borderId="9" applyFont="true" applyBorder="true" applyAlignment="true" applyProtection="false">
      <alignment horizontal="left" vertical="top" textRotation="0" wrapText="false" indent="1" shrinkToFit="false"/>
    </xf>
    <xf numFmtId="164" fontId="1" fillId="10" borderId="9" applyFont="true" applyBorder="true" applyAlignment="true" applyProtection="false">
      <alignment horizontal="left" vertical="center" textRotation="0" wrapText="false" indent="1" shrinkToFit="false"/>
    </xf>
    <xf numFmtId="164" fontId="1" fillId="10" borderId="9" applyFont="true" applyBorder="true" applyAlignment="true" applyProtection="false">
      <alignment horizontal="left" vertical="top" textRotation="0" wrapText="false" indent="1" shrinkToFit="false"/>
    </xf>
    <xf numFmtId="164" fontId="1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9" applyFont="true" applyBorder="true" applyAlignment="true" applyProtection="false">
      <alignment horizontal="general" vertical="center" textRotation="0" wrapText="false" indent="0" shrinkToFit="false"/>
    </xf>
    <xf numFmtId="164" fontId="23" fillId="16" borderId="9" applyFont="true" applyBorder="true" applyAlignment="true" applyProtection="false">
      <alignment horizontal="general" vertical="center" textRotation="0" wrapText="false" indent="0" shrinkToFit="false"/>
    </xf>
    <xf numFmtId="164" fontId="20" fillId="16" borderId="9" applyFont="true" applyBorder="true" applyAlignment="true" applyProtection="false">
      <alignment horizontal="left" vertical="center" textRotation="0" wrapText="false" indent="1" shrinkToFit="false"/>
    </xf>
    <xf numFmtId="164" fontId="20" fillId="16" borderId="9" applyFont="true" applyBorder="true" applyAlignment="true" applyProtection="false">
      <alignment horizontal="left" vertical="top" textRotation="0" wrapText="false" indent="1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left" vertical="top" textRotation="0" wrapText="false" indent="1" shrinkToFit="false"/>
    </xf>
    <xf numFmtId="164" fontId="24" fillId="7" borderId="0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7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0" borderId="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5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7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853Zespół Żłobków i WCK" xfId="58"/>
    <cellStyle name="Normalny_926WOSiR i Wisła-Miasto" xfId="59"/>
    <cellStyle name="Normalny_Zał. 10 - B. Zakłady budżetowe miasto powiat" xfId="60"/>
    <cellStyle name="Note 1" xfId="61"/>
    <cellStyle name="Output" xfId="62"/>
    <cellStyle name="SAPBEXaggData" xfId="63"/>
    <cellStyle name="SAPBEXaggDataEmph" xfId="64"/>
    <cellStyle name="SAPBEXaggItem" xfId="65"/>
    <cellStyle name="SAPBEXaggItemX" xfId="66"/>
    <cellStyle name="SAPBEXchaText" xfId="67"/>
    <cellStyle name="SAPBEXexcBad7" xfId="68"/>
    <cellStyle name="SAPBEXexcBad8" xfId="69"/>
    <cellStyle name="SAPBEXexcBad9" xfId="70"/>
    <cellStyle name="SAPBEXexcCritical4" xfId="71"/>
    <cellStyle name="SAPBEXexcCritical5" xfId="72"/>
    <cellStyle name="SAPBEXexcCritical6" xfId="73"/>
    <cellStyle name="SAPBEXexcGood1" xfId="74"/>
    <cellStyle name="SAPBEXexcGood2" xfId="75"/>
    <cellStyle name="SAPBEXexcGood3" xfId="76"/>
    <cellStyle name="SAPBEXfilterDrill" xfId="77"/>
    <cellStyle name="SAPBEXfilterItem" xfId="78"/>
    <cellStyle name="SAPBEXfilterText" xfId="79"/>
    <cellStyle name="SAPBEXformats" xfId="80"/>
    <cellStyle name="SAPBEXheaderItem" xfId="81"/>
    <cellStyle name="SAPBEXheaderText" xfId="82"/>
    <cellStyle name="SAPBEXHLevel0" xfId="83"/>
    <cellStyle name="SAPBEXHLevel0X" xfId="84"/>
    <cellStyle name="SAPBEXHLevel1" xfId="85"/>
    <cellStyle name="SAPBEXHLevel1X" xfId="86"/>
    <cellStyle name="SAPBEXHLevel2" xfId="87"/>
    <cellStyle name="SAPBEXHLevel2X" xfId="88"/>
    <cellStyle name="SAPBEXHLevel3" xfId="89"/>
    <cellStyle name="SAPBEXHLevel3X" xfId="90"/>
    <cellStyle name="SAPBEXinputData" xfId="91"/>
    <cellStyle name="SAPBEXresData" xfId="92"/>
    <cellStyle name="SAPBEXresDataEmph" xfId="93"/>
    <cellStyle name="SAPBEXresItem" xfId="94"/>
    <cellStyle name="SAPBEXresItemX" xfId="95"/>
    <cellStyle name="SAPBEXstdData" xfId="96"/>
    <cellStyle name="SAPBEXstdDataEmph" xfId="97"/>
    <cellStyle name="SAPBEXstdItem" xfId="98"/>
    <cellStyle name="SAPBEXstdItemX" xfId="99"/>
    <cellStyle name="SAPBEXtitle" xfId="100"/>
    <cellStyle name="SAPBEXundefined" xfId="101"/>
    <cellStyle name="Sheet Title" xfId="102"/>
    <cellStyle name="Total" xfId="103"/>
    <cellStyle name="Warning Text" xfId="104"/>
  </cellStyles>
  <dxfs count="1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5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A0A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7</xdr:row>
      <xdr:rowOff>0</xdr:rowOff>
    </xdr:from>
    <xdr:to>
      <xdr:col>6</xdr:col>
      <xdr:colOff>200160</xdr:colOff>
      <xdr:row>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1133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85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false" hidden="false" outlineLevel="0" max="257" min="8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70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72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62000</v>
      </c>
      <c r="E11" s="80"/>
      <c r="F11" s="80"/>
      <c r="G11" s="80" t="n">
        <f aca="false">D11-E11+F11</f>
        <v>6200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62000</v>
      </c>
      <c r="E12" s="84"/>
      <c r="F12" s="84"/>
      <c r="G12" s="84" t="n">
        <f aca="false">D12-E12+F12</f>
        <v>620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/>
      <c r="E13" s="84"/>
      <c r="F13" s="84"/>
      <c r="G13" s="84" t="n">
        <f aca="false">D13-E13+F13</f>
        <v>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1418200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1418200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1358200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135820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790000</v>
      </c>
      <c r="E16" s="91"/>
      <c r="F16" s="91"/>
      <c r="G16" s="91" t="n">
        <f aca="false">D16-E16+F16</f>
        <v>79000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568200</v>
      </c>
      <c r="E17" s="91"/>
      <c r="F17" s="91"/>
      <c r="G17" s="91" t="n">
        <f aca="false">D17-E17+F17</f>
        <v>5682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60000</v>
      </c>
      <c r="E18" s="84"/>
      <c r="F18" s="84"/>
      <c r="G18" s="84" t="n">
        <f aca="false">D18-E18+F18</f>
        <v>6000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1480200</v>
      </c>
      <c r="E20" s="86" t="n">
        <f aca="false">E11+E14</f>
        <v>0</v>
      </c>
      <c r="F20" s="86" t="n">
        <f aca="false">F11+F14</f>
        <v>0</v>
      </c>
      <c r="G20" s="86" t="n">
        <f aca="false">G11+G14</f>
        <v>1480200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1440200</v>
      </c>
      <c r="E21" s="86" t="n">
        <f aca="false">E22+E25+E26+E27</f>
        <v>0</v>
      </c>
      <c r="F21" s="86" t="n">
        <f aca="false">F22+F25+F26+F27</f>
        <v>0</v>
      </c>
      <c r="G21" s="86" t="n">
        <f aca="false">G22+G25+G26+G27</f>
        <v>1440200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1380200</v>
      </c>
      <c r="E22" s="87" t="n">
        <f aca="false">E23+E24</f>
        <v>0</v>
      </c>
      <c r="F22" s="87" t="n">
        <f aca="false">F23+F24</f>
        <v>0</v>
      </c>
      <c r="G22" s="84" t="n">
        <f aca="false">G23+G24</f>
        <v>1380200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741580</v>
      </c>
      <c r="E23" s="91"/>
      <c r="F23" s="91"/>
      <c r="G23" s="91" t="n">
        <f aca="false">D23-E23+F23</f>
        <v>741580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638620</v>
      </c>
      <c r="E24" s="91"/>
      <c r="F24" s="91"/>
      <c r="G24" s="91" t="n">
        <f aca="false">D24-E24+F24</f>
        <v>638620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60000</v>
      </c>
      <c r="E25" s="94"/>
      <c r="F25" s="94"/>
      <c r="G25" s="91" t="n">
        <f aca="false">D25-E25+F25</f>
        <v>6000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9</v>
      </c>
      <c r="D27" s="87"/>
      <c r="E27" s="87"/>
      <c r="F27" s="87"/>
      <c r="G27" s="84" t="n">
        <f aca="false">D27-E27+F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40000</v>
      </c>
      <c r="E30" s="101"/>
      <c r="F30" s="101"/>
      <c r="G30" s="101" t="n">
        <f aca="false">D30-E30+F30</f>
        <v>4000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40000</v>
      </c>
      <c r="E31" s="84"/>
      <c r="F31" s="84"/>
      <c r="G31" s="84" t="n">
        <f aca="false">D31-E31+F31</f>
        <v>400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/>
      <c r="E32" s="84"/>
      <c r="F32" s="84"/>
      <c r="G32" s="84" t="n">
        <f aca="false">D32-E32+F32</f>
        <v>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1480200</v>
      </c>
      <c r="E33" s="86" t="n">
        <f aca="false">E21+E28+E29+E30</f>
        <v>0</v>
      </c>
      <c r="F33" s="86" t="n">
        <f aca="false">F21+F28+F29+F30</f>
        <v>0</v>
      </c>
      <c r="G33" s="86" t="n">
        <f aca="false">G21+G28+G29+G30</f>
        <v>1480200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11.13"/>
    <col collapsed="false" customWidth="true" hidden="true" outlineLevel="0" max="11" min="11" style="58" width="13.14"/>
    <col collapsed="false" customWidth="true" hidden="true" outlineLevel="0" max="12" min="12" style="58" width="12.42"/>
    <col collapsed="false" customWidth="true" hidden="true" outlineLevel="0" max="13" min="13" style="58" width="12.28"/>
    <col collapsed="false" customWidth="true" hidden="true" outlineLevel="0" max="14" min="14" style="58" width="13.14"/>
    <col collapsed="false" customWidth="true" hidden="true" outlineLevel="0" max="15" min="15" style="58" width="12.42"/>
    <col collapsed="false" customWidth="true" hidden="true" outlineLevel="0" max="16" min="16" style="58" width="11.85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13.41"/>
    <col collapsed="false" customWidth="true" hidden="true" outlineLevel="0" max="20" min="20" style="58" width="13.14"/>
    <col collapsed="false" customWidth="true" hidden="true" outlineLevel="0" max="21" min="21" style="58" width="12.42"/>
    <col collapsed="false" customWidth="true" hidden="true" outlineLevel="0" max="22" min="22" style="58" width="11.13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13.28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73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  <c r="J8" s="55" t="s">
        <v>6</v>
      </c>
      <c r="M8" s="55" t="s">
        <v>6</v>
      </c>
      <c r="P8" s="55" t="s">
        <v>6</v>
      </c>
      <c r="S8" s="55" t="s">
        <v>6</v>
      </c>
      <c r="V8" s="55" t="s">
        <v>6</v>
      </c>
      <c r="Y8" s="55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04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06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39400</v>
      </c>
      <c r="E11" s="80" t="n">
        <v>39400</v>
      </c>
      <c r="F11" s="80"/>
      <c r="G11" s="80" t="n">
        <f aca="false">D11-E11+F11</f>
        <v>0</v>
      </c>
      <c r="H11" s="107"/>
      <c r="I11" s="107"/>
      <c r="J11" s="108" t="n">
        <f aca="false">G11-H11+I11</f>
        <v>0</v>
      </c>
      <c r="K11" s="107"/>
      <c r="L11" s="107"/>
      <c r="M11" s="108" t="n">
        <f aca="false">J11-K11+L11</f>
        <v>0</v>
      </c>
      <c r="N11" s="107"/>
      <c r="O11" s="107"/>
      <c r="P11" s="108" t="n">
        <f aca="false">M11-N11+O11</f>
        <v>0</v>
      </c>
      <c r="Q11" s="107"/>
      <c r="R11" s="107"/>
      <c r="S11" s="108" t="n">
        <f aca="false">P11-Q11+R11</f>
        <v>0</v>
      </c>
      <c r="T11" s="107"/>
      <c r="U11" s="107"/>
      <c r="V11" s="108" t="n">
        <f aca="false">S11-T11+U11</f>
        <v>0</v>
      </c>
      <c r="W11" s="107"/>
      <c r="X11" s="107"/>
      <c r="Y11" s="108" t="n">
        <f aca="false">V11-W11+X11</f>
        <v>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/>
      <c r="E12" s="84"/>
      <c r="F12" s="84"/>
      <c r="G12" s="84" t="n">
        <f aca="false">D12-E12+F12</f>
        <v>0</v>
      </c>
      <c r="H12" s="109"/>
      <c r="I12" s="109"/>
      <c r="J12" s="108" t="n">
        <f aca="false">G12-H12+I12</f>
        <v>0</v>
      </c>
      <c r="K12" s="109"/>
      <c r="L12" s="109"/>
      <c r="M12" s="108" t="n">
        <f aca="false">J12-K12+L12</f>
        <v>0</v>
      </c>
      <c r="N12" s="109"/>
      <c r="O12" s="109"/>
      <c r="P12" s="108" t="n">
        <f aca="false">M12-N12+O12</f>
        <v>0</v>
      </c>
      <c r="Q12" s="109"/>
      <c r="R12" s="109"/>
      <c r="S12" s="108" t="n">
        <f aca="false">P12-Q12+R12</f>
        <v>0</v>
      </c>
      <c r="T12" s="109"/>
      <c r="U12" s="109"/>
      <c r="V12" s="108" t="n">
        <f aca="false">S12-T12+U12</f>
        <v>0</v>
      </c>
      <c r="W12" s="109"/>
      <c r="X12" s="109"/>
      <c r="Y12" s="108" t="n">
        <f aca="false">V12-W12+X12</f>
        <v>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/>
      <c r="E13" s="84"/>
      <c r="F13" s="84"/>
      <c r="G13" s="84" t="n">
        <f aca="false">D13-E13+F13</f>
        <v>0</v>
      </c>
      <c r="H13" s="109"/>
      <c r="I13" s="109"/>
      <c r="J13" s="108" t="n">
        <f aca="false">G13-H13+I13</f>
        <v>0</v>
      </c>
      <c r="K13" s="109"/>
      <c r="L13" s="109"/>
      <c r="M13" s="108" t="n">
        <f aca="false">J13-K13+L13</f>
        <v>0</v>
      </c>
      <c r="N13" s="109"/>
      <c r="O13" s="109"/>
      <c r="P13" s="108" t="n">
        <f aca="false">M13-N13+O13</f>
        <v>0</v>
      </c>
      <c r="Q13" s="109"/>
      <c r="R13" s="109"/>
      <c r="S13" s="108" t="n">
        <f aca="false">P13-Q13+R13</f>
        <v>0</v>
      </c>
      <c r="T13" s="109"/>
      <c r="U13" s="109"/>
      <c r="V13" s="108" t="n">
        <f aca="false">S13-T13+U13</f>
        <v>0</v>
      </c>
      <c r="W13" s="109"/>
      <c r="X13" s="109"/>
      <c r="Y13" s="108" t="n">
        <f aca="false">V13-W13+X13</f>
        <v>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2464750</v>
      </c>
      <c r="E14" s="86" t="n">
        <f aca="false">E15+E18+E19</f>
        <v>0</v>
      </c>
      <c r="F14" s="86" t="n">
        <f aca="false">F15+F18+F19</f>
        <v>65387</v>
      </c>
      <c r="G14" s="86" t="n">
        <f aca="false">G15+G18+G19</f>
        <v>2530137</v>
      </c>
      <c r="H14" s="110" t="n">
        <f aca="false">H15+H18+H19</f>
        <v>0</v>
      </c>
      <c r="I14" s="110" t="n">
        <f aca="false">I15+I18+I19</f>
        <v>0</v>
      </c>
      <c r="J14" s="110" t="n">
        <f aca="false">J15+J18+J19</f>
        <v>2530137</v>
      </c>
      <c r="K14" s="110" t="n">
        <f aca="false">K15+K18+K19</f>
        <v>0</v>
      </c>
      <c r="L14" s="110" t="n">
        <f aca="false">L15+L18+L19</f>
        <v>0</v>
      </c>
      <c r="M14" s="110" t="n">
        <f aca="false">M15+M18+M19</f>
        <v>2530137</v>
      </c>
      <c r="N14" s="110" t="n">
        <f aca="false">N15+N18+N19</f>
        <v>0</v>
      </c>
      <c r="O14" s="110" t="n">
        <f aca="false">O15+O18+O19</f>
        <v>0</v>
      </c>
      <c r="P14" s="110" t="n">
        <f aca="false">P15+P18+P19</f>
        <v>2530137</v>
      </c>
      <c r="Q14" s="110" t="n">
        <f aca="false">Q15+Q18+Q19</f>
        <v>0</v>
      </c>
      <c r="R14" s="110" t="n">
        <f aca="false">R15+R18+R19</f>
        <v>0</v>
      </c>
      <c r="S14" s="110" t="n">
        <f aca="false">S15+S18+S19</f>
        <v>2530137</v>
      </c>
      <c r="T14" s="110" t="n">
        <f aca="false">T15+T18+T19</f>
        <v>0</v>
      </c>
      <c r="U14" s="110" t="n">
        <f aca="false">U15+U18+U19</f>
        <v>0</v>
      </c>
      <c r="V14" s="110" t="n">
        <f aca="false">V15+V18+V19</f>
        <v>2530137</v>
      </c>
      <c r="W14" s="110" t="n">
        <f aca="false">W15+W18+W19</f>
        <v>0</v>
      </c>
      <c r="X14" s="110" t="n">
        <f aca="false">X15+X18+X19</f>
        <v>0</v>
      </c>
      <c r="Y14" s="110" t="n">
        <f aca="false">Y15+Y18+Y19</f>
        <v>2530137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2264750</v>
      </c>
      <c r="E15" s="87" t="n">
        <f aca="false">E16+E17</f>
        <v>0</v>
      </c>
      <c r="F15" s="87" t="n">
        <f aca="false">F16+F17</f>
        <v>65387</v>
      </c>
      <c r="G15" s="84" t="n">
        <f aca="false">G16+G17</f>
        <v>2330137</v>
      </c>
      <c r="H15" s="111" t="n">
        <f aca="false">H16+H17</f>
        <v>0</v>
      </c>
      <c r="I15" s="111" t="n">
        <f aca="false">I16+I17</f>
        <v>0</v>
      </c>
      <c r="J15" s="111" t="n">
        <f aca="false">J16+J17</f>
        <v>2330137</v>
      </c>
      <c r="K15" s="111" t="n">
        <f aca="false">K16+K17</f>
        <v>0</v>
      </c>
      <c r="L15" s="111" t="n">
        <f aca="false">L16+L17</f>
        <v>0</v>
      </c>
      <c r="M15" s="111" t="n">
        <f aca="false">M16+M17</f>
        <v>2330137</v>
      </c>
      <c r="N15" s="111" t="n">
        <f aca="false">N16+N17</f>
        <v>0</v>
      </c>
      <c r="O15" s="111" t="n">
        <f aca="false">O16+O17</f>
        <v>0</v>
      </c>
      <c r="P15" s="111" t="n">
        <f aca="false">P16+P17</f>
        <v>2330137</v>
      </c>
      <c r="Q15" s="111" t="n">
        <f aca="false">Q16+Q17</f>
        <v>0</v>
      </c>
      <c r="R15" s="111" t="n">
        <f aca="false">R16+R17</f>
        <v>0</v>
      </c>
      <c r="S15" s="111" t="n">
        <f aca="false">S16+S17</f>
        <v>2330137</v>
      </c>
      <c r="T15" s="111" t="n">
        <f aca="false">T16+T17</f>
        <v>0</v>
      </c>
      <c r="U15" s="111" t="n">
        <f aca="false">U16+U17</f>
        <v>0</v>
      </c>
      <c r="V15" s="111" t="n">
        <f aca="false">V16+V17</f>
        <v>2330137</v>
      </c>
      <c r="W15" s="111" t="n">
        <f aca="false">W16+W17</f>
        <v>0</v>
      </c>
      <c r="X15" s="111" t="n">
        <f aca="false">X16+X17</f>
        <v>0</v>
      </c>
      <c r="Y15" s="111" t="n">
        <f aca="false">Y16+Y17</f>
        <v>2330137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1602350</v>
      </c>
      <c r="E16" s="91"/>
      <c r="F16" s="91" t="n">
        <v>65387</v>
      </c>
      <c r="G16" s="91" t="n">
        <f aca="false">D16-E16+F16</f>
        <v>1667737</v>
      </c>
      <c r="H16" s="109"/>
      <c r="I16" s="109"/>
      <c r="J16" s="108" t="n">
        <f aca="false">G16-H16+I16</f>
        <v>1667737</v>
      </c>
      <c r="K16" s="109"/>
      <c r="L16" s="109"/>
      <c r="M16" s="108" t="n">
        <f aca="false">J16-K16+L16</f>
        <v>1667737</v>
      </c>
      <c r="N16" s="109"/>
      <c r="O16" s="109"/>
      <c r="P16" s="108" t="n">
        <f aca="false">M16-N16+O16</f>
        <v>1667737</v>
      </c>
      <c r="Q16" s="109"/>
      <c r="R16" s="109"/>
      <c r="S16" s="108" t="n">
        <f aca="false">P16-Q16+R16</f>
        <v>1667737</v>
      </c>
      <c r="T16" s="109"/>
      <c r="U16" s="109"/>
      <c r="V16" s="108" t="n">
        <f aca="false">S16-T16+U16</f>
        <v>1667737</v>
      </c>
      <c r="W16" s="109"/>
      <c r="X16" s="109"/>
      <c r="Y16" s="108" t="n">
        <f aca="false">V16-W16+X16</f>
        <v>1667737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662400</v>
      </c>
      <c r="E17" s="91"/>
      <c r="F17" s="91"/>
      <c r="G17" s="91" t="n">
        <f aca="false">D17-E17+F17</f>
        <v>662400</v>
      </c>
      <c r="H17" s="109"/>
      <c r="I17" s="109"/>
      <c r="J17" s="108" t="n">
        <f aca="false">G17-H17+I17</f>
        <v>662400</v>
      </c>
      <c r="K17" s="109"/>
      <c r="L17" s="109"/>
      <c r="M17" s="108" t="n">
        <f aca="false">J17-K17+L17</f>
        <v>662400</v>
      </c>
      <c r="N17" s="109"/>
      <c r="O17" s="109"/>
      <c r="P17" s="108" t="n">
        <f aca="false">M17-N17+O17</f>
        <v>662400</v>
      </c>
      <c r="Q17" s="109"/>
      <c r="R17" s="109"/>
      <c r="S17" s="108" t="n">
        <f aca="false">P17-Q17+R17</f>
        <v>662400</v>
      </c>
      <c r="T17" s="109"/>
      <c r="U17" s="109"/>
      <c r="V17" s="108" t="n">
        <f aca="false">S17-T17+U17</f>
        <v>662400</v>
      </c>
      <c r="W17" s="109"/>
      <c r="X17" s="109"/>
      <c r="Y17" s="108" t="n">
        <f aca="false">V17-W17+X17</f>
        <v>6624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200000</v>
      </c>
      <c r="E18" s="84"/>
      <c r="F18" s="84"/>
      <c r="G18" s="84" t="n">
        <f aca="false">D18-E18+F18</f>
        <v>200000</v>
      </c>
      <c r="H18" s="109"/>
      <c r="I18" s="109"/>
      <c r="J18" s="108" t="n">
        <f aca="false">G18-H18+I18</f>
        <v>200000</v>
      </c>
      <c r="K18" s="109"/>
      <c r="L18" s="109"/>
      <c r="M18" s="108" t="n">
        <f aca="false">J18-K18+L18</f>
        <v>200000</v>
      </c>
      <c r="N18" s="109"/>
      <c r="O18" s="109"/>
      <c r="P18" s="108" t="n">
        <f aca="false">M18-N18+O18</f>
        <v>200000</v>
      </c>
      <c r="Q18" s="109"/>
      <c r="R18" s="109"/>
      <c r="S18" s="108" t="n">
        <f aca="false">P18-Q18+R18</f>
        <v>200000</v>
      </c>
      <c r="T18" s="109"/>
      <c r="U18" s="109"/>
      <c r="V18" s="108" t="n">
        <f aca="false">S18-T18+U18</f>
        <v>200000</v>
      </c>
      <c r="W18" s="109"/>
      <c r="X18" s="109"/>
      <c r="Y18" s="108" t="n">
        <f aca="false">V18-W18+X18</f>
        <v>20000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  <c r="H19" s="109"/>
      <c r="I19" s="109"/>
      <c r="J19" s="108" t="n">
        <f aca="false">G19-H19+I19</f>
        <v>0</v>
      </c>
      <c r="K19" s="109"/>
      <c r="L19" s="109"/>
      <c r="M19" s="108" t="n">
        <f aca="false">J19-K19+L19</f>
        <v>0</v>
      </c>
      <c r="N19" s="109"/>
      <c r="O19" s="109"/>
      <c r="P19" s="108" t="n">
        <f aca="false">M19-N19+O19</f>
        <v>0</v>
      </c>
      <c r="Q19" s="109"/>
      <c r="R19" s="109"/>
      <c r="S19" s="108" t="n">
        <f aca="false">P19-Q19+R19</f>
        <v>0</v>
      </c>
      <c r="T19" s="109"/>
      <c r="U19" s="109"/>
      <c r="V19" s="108" t="n">
        <f aca="false">S19-T19+U19</f>
        <v>0</v>
      </c>
      <c r="W19" s="109"/>
      <c r="X19" s="109"/>
      <c r="Y19" s="108" t="n">
        <f aca="false">V19-W19+X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2504150</v>
      </c>
      <c r="E20" s="86" t="n">
        <f aca="false">E11+E14</f>
        <v>39400</v>
      </c>
      <c r="F20" s="86" t="n">
        <f aca="false">F11+F14</f>
        <v>65387</v>
      </c>
      <c r="G20" s="86" t="n">
        <f aca="false">G11+G14</f>
        <v>2530137</v>
      </c>
      <c r="H20" s="112" t="n">
        <f aca="false">H11+H14</f>
        <v>0</v>
      </c>
      <c r="I20" s="112" t="n">
        <f aca="false">I11+I14</f>
        <v>0</v>
      </c>
      <c r="J20" s="112" t="n">
        <f aca="false">J11+J14</f>
        <v>2530137</v>
      </c>
      <c r="K20" s="112" t="n">
        <f aca="false">K11+K14</f>
        <v>0</v>
      </c>
      <c r="L20" s="112" t="n">
        <f aca="false">L11+L14</f>
        <v>0</v>
      </c>
      <c r="M20" s="112" t="n">
        <f aca="false">M11+M14</f>
        <v>2530137</v>
      </c>
      <c r="N20" s="112" t="n">
        <f aca="false">N11+N14</f>
        <v>0</v>
      </c>
      <c r="O20" s="112" t="n">
        <f aca="false">O11+O14</f>
        <v>0</v>
      </c>
      <c r="P20" s="112" t="n">
        <f aca="false">P11+P14</f>
        <v>2530137</v>
      </c>
      <c r="Q20" s="112" t="n">
        <f aca="false">Q11+Q14</f>
        <v>0</v>
      </c>
      <c r="R20" s="112" t="n">
        <f aca="false">R11+R14</f>
        <v>0</v>
      </c>
      <c r="S20" s="112" t="n">
        <f aca="false">S11+S14</f>
        <v>2530137</v>
      </c>
      <c r="T20" s="112" t="n">
        <f aca="false">T11+T14</f>
        <v>0</v>
      </c>
      <c r="U20" s="112" t="n">
        <f aca="false">U11+U14</f>
        <v>0</v>
      </c>
      <c r="V20" s="112" t="n">
        <f aca="false">V11+V14</f>
        <v>2530137</v>
      </c>
      <c r="W20" s="112" t="n">
        <f aca="false">W11+W14</f>
        <v>0</v>
      </c>
      <c r="X20" s="112" t="n">
        <f aca="false">X11+X14</f>
        <v>0</v>
      </c>
      <c r="Y20" s="112" t="n">
        <f aca="false">Y11+Y14</f>
        <v>2530137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2468594</v>
      </c>
      <c r="E21" s="86" t="n">
        <f aca="false">E22+E25+E26+E27</f>
        <v>39013</v>
      </c>
      <c r="F21" s="86" t="n">
        <f aca="false">F22+F25+F26+F27</f>
        <v>65000</v>
      </c>
      <c r="G21" s="86" t="n">
        <f aca="false">G22+G25+G26+G27</f>
        <v>2494581</v>
      </c>
      <c r="H21" s="110" t="n">
        <f aca="false">H22+H25+H26+H27</f>
        <v>0</v>
      </c>
      <c r="I21" s="110" t="n">
        <f aca="false">I22+I25+I26+I27</f>
        <v>0</v>
      </c>
      <c r="J21" s="110" t="n">
        <f aca="false">J22+J25+J26+J27</f>
        <v>2494581</v>
      </c>
      <c r="K21" s="110" t="n">
        <f aca="false">K22+K25+K26+K27</f>
        <v>0</v>
      </c>
      <c r="L21" s="110" t="n">
        <f aca="false">L22+L25+L26+L27</f>
        <v>0</v>
      </c>
      <c r="M21" s="110" t="n">
        <f aca="false">M22+M25+M26+M27</f>
        <v>2494581</v>
      </c>
      <c r="N21" s="110" t="n">
        <f aca="false">N22+N25+N26+N27</f>
        <v>0</v>
      </c>
      <c r="O21" s="110" t="n">
        <f aca="false">O22+O25+O26+O27</f>
        <v>0</v>
      </c>
      <c r="P21" s="110" t="n">
        <f aca="false">P22+P25+P26+P27</f>
        <v>2494581</v>
      </c>
      <c r="Q21" s="110" t="n">
        <f aca="false">Q22+Q25+Q26+Q27</f>
        <v>0</v>
      </c>
      <c r="R21" s="110" t="n">
        <f aca="false">R22+R25+R26+R27</f>
        <v>0</v>
      </c>
      <c r="S21" s="110" t="n">
        <f aca="false">S22+S25+S26+S27</f>
        <v>2494581</v>
      </c>
      <c r="T21" s="110" t="n">
        <f aca="false">T22+T25+T26+T27</f>
        <v>0</v>
      </c>
      <c r="U21" s="110" t="n">
        <f aca="false">U22+U25+U26+U27</f>
        <v>0</v>
      </c>
      <c r="V21" s="110" t="n">
        <f aca="false">V22+V25+V26+V27</f>
        <v>2494581</v>
      </c>
      <c r="W21" s="110" t="n">
        <f aca="false">W22+W25+W26+W27</f>
        <v>0</v>
      </c>
      <c r="X21" s="110" t="n">
        <f aca="false">X22+X25+X26+X27</f>
        <v>0</v>
      </c>
      <c r="Y21" s="110" t="n">
        <f aca="false">Y22+Y25+Y26+Y27</f>
        <v>2494581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2268594</v>
      </c>
      <c r="E22" s="87" t="n">
        <f aca="false">E23+E24</f>
        <v>39013</v>
      </c>
      <c r="F22" s="87" t="n">
        <f aca="false">F23+F24</f>
        <v>65000</v>
      </c>
      <c r="G22" s="84" t="n">
        <f aca="false">G23+G24</f>
        <v>2294581</v>
      </c>
      <c r="H22" s="111" t="n">
        <f aca="false">H23+H24</f>
        <v>0</v>
      </c>
      <c r="I22" s="111" t="n">
        <f aca="false">I23+I24</f>
        <v>0</v>
      </c>
      <c r="J22" s="111" t="n">
        <f aca="false">J23+J24</f>
        <v>2294581</v>
      </c>
      <c r="K22" s="111" t="n">
        <f aca="false">K23+K24</f>
        <v>0</v>
      </c>
      <c r="L22" s="111" t="n">
        <f aca="false">L23+L24</f>
        <v>0</v>
      </c>
      <c r="M22" s="111" t="n">
        <f aca="false">M23+M24</f>
        <v>2294581</v>
      </c>
      <c r="N22" s="111" t="n">
        <f aca="false">N23+N24</f>
        <v>0</v>
      </c>
      <c r="O22" s="111" t="n">
        <f aca="false">O23+O24</f>
        <v>0</v>
      </c>
      <c r="P22" s="111" t="n">
        <f aca="false">P23+P24</f>
        <v>2294581</v>
      </c>
      <c r="Q22" s="111" t="n">
        <f aca="false">Q23+Q24</f>
        <v>0</v>
      </c>
      <c r="R22" s="111" t="n">
        <f aca="false">R23+R24</f>
        <v>0</v>
      </c>
      <c r="S22" s="111" t="n">
        <f aca="false">S23+S24</f>
        <v>2294581</v>
      </c>
      <c r="T22" s="111" t="n">
        <f aca="false">T23+T24</f>
        <v>0</v>
      </c>
      <c r="U22" s="111" t="n">
        <f aca="false">U23+U24</f>
        <v>0</v>
      </c>
      <c r="V22" s="111" t="n">
        <f aca="false">V23+V24</f>
        <v>2294581</v>
      </c>
      <c r="W22" s="111" t="n">
        <f aca="false">W23+W24</f>
        <v>0</v>
      </c>
      <c r="X22" s="111" t="n">
        <f aca="false">X23+X24</f>
        <v>0</v>
      </c>
      <c r="Y22" s="111" t="n">
        <f aca="false">Y23+Y24</f>
        <v>2294581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957694</v>
      </c>
      <c r="E23" s="91"/>
      <c r="F23" s="91" t="n">
        <v>65000</v>
      </c>
      <c r="G23" s="91" t="n">
        <f aca="false">D23-E23+F23</f>
        <v>1022694</v>
      </c>
      <c r="H23" s="109"/>
      <c r="I23" s="109"/>
      <c r="J23" s="108" t="n">
        <f aca="false">G23-H23+I23</f>
        <v>1022694</v>
      </c>
      <c r="K23" s="109"/>
      <c r="L23" s="109"/>
      <c r="M23" s="108" t="n">
        <f aca="false">J23-K23+L23</f>
        <v>1022694</v>
      </c>
      <c r="N23" s="109"/>
      <c r="O23" s="109"/>
      <c r="P23" s="108" t="n">
        <f aca="false">M23-N23+O23</f>
        <v>1022694</v>
      </c>
      <c r="Q23" s="109"/>
      <c r="R23" s="109"/>
      <c r="S23" s="108" t="n">
        <f aca="false">P23-Q23+R23</f>
        <v>1022694</v>
      </c>
      <c r="T23" s="109"/>
      <c r="U23" s="109"/>
      <c r="V23" s="108" t="n">
        <f aca="false">S23-T23+U23</f>
        <v>1022694</v>
      </c>
      <c r="W23" s="109"/>
      <c r="X23" s="109"/>
      <c r="Y23" s="108" t="n">
        <f aca="false">V23-W23+X23</f>
        <v>1022694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1310900</v>
      </c>
      <c r="E24" s="91" t="n">
        <v>39013</v>
      </c>
      <c r="F24" s="91"/>
      <c r="G24" s="91" t="n">
        <f aca="false">D24-E24+F24</f>
        <v>1271887</v>
      </c>
      <c r="H24" s="109"/>
      <c r="I24" s="109"/>
      <c r="J24" s="108" t="n">
        <f aca="false">G24-H24+I24</f>
        <v>1271887</v>
      </c>
      <c r="K24" s="109"/>
      <c r="L24" s="109"/>
      <c r="M24" s="108" t="n">
        <f aca="false">J24-K24+L24</f>
        <v>1271887</v>
      </c>
      <c r="N24" s="109"/>
      <c r="O24" s="109"/>
      <c r="P24" s="108" t="n">
        <f aca="false">M24-N24+O24</f>
        <v>1271887</v>
      </c>
      <c r="Q24" s="109"/>
      <c r="R24" s="109"/>
      <c r="S24" s="108" t="n">
        <f aca="false">P24-Q24+R24</f>
        <v>1271887</v>
      </c>
      <c r="T24" s="109"/>
      <c r="U24" s="109"/>
      <c r="V24" s="108" t="n">
        <f aca="false">S24-T24+U24</f>
        <v>1271887</v>
      </c>
      <c r="W24" s="109"/>
      <c r="X24" s="109"/>
      <c r="Y24" s="108" t="n">
        <f aca="false">V24-W24+X24</f>
        <v>1271887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200000</v>
      </c>
      <c r="E25" s="94"/>
      <c r="F25" s="94"/>
      <c r="G25" s="91" t="n">
        <f aca="false">D25-E25+F25</f>
        <v>200000</v>
      </c>
      <c r="H25" s="109"/>
      <c r="I25" s="109"/>
      <c r="J25" s="108" t="n">
        <f aca="false">G25-H25+I25</f>
        <v>200000</v>
      </c>
      <c r="K25" s="109"/>
      <c r="L25" s="109"/>
      <c r="M25" s="108" t="n">
        <f aca="false">J25-K25+L25</f>
        <v>200000</v>
      </c>
      <c r="N25" s="109"/>
      <c r="O25" s="109"/>
      <c r="P25" s="108" t="n">
        <f aca="false">M25-N25+O25</f>
        <v>200000</v>
      </c>
      <c r="Q25" s="109"/>
      <c r="R25" s="109"/>
      <c r="S25" s="108" t="n">
        <f aca="false">P25-Q25+R25</f>
        <v>200000</v>
      </c>
      <c r="T25" s="109"/>
      <c r="U25" s="109"/>
      <c r="V25" s="108" t="n">
        <f aca="false">S25-T25+U25</f>
        <v>200000</v>
      </c>
      <c r="W25" s="109"/>
      <c r="X25" s="109"/>
      <c r="Y25" s="108" t="n">
        <f aca="false">V25-W25+X25</f>
        <v>20000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  <c r="H26" s="109"/>
      <c r="I26" s="109"/>
      <c r="J26" s="108" t="n">
        <f aca="false">G26-H26+I26</f>
        <v>0</v>
      </c>
      <c r="K26" s="109"/>
      <c r="L26" s="109"/>
      <c r="M26" s="108" t="n">
        <f aca="false">J26-K26+L26</f>
        <v>0</v>
      </c>
      <c r="N26" s="109"/>
      <c r="O26" s="109"/>
      <c r="P26" s="108" t="n">
        <f aca="false">M26-N26+O26</f>
        <v>0</v>
      </c>
      <c r="Q26" s="109"/>
      <c r="R26" s="109"/>
      <c r="S26" s="108" t="n">
        <f aca="false">P26-Q26+R26</f>
        <v>0</v>
      </c>
      <c r="T26" s="109"/>
      <c r="U26" s="109"/>
      <c r="V26" s="108" t="n">
        <f aca="false">S26-T26+U26</f>
        <v>0</v>
      </c>
      <c r="W26" s="109"/>
      <c r="X26" s="109"/>
      <c r="Y26" s="108" t="n">
        <f aca="false">V26-W26+X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9</v>
      </c>
      <c r="D27" s="87"/>
      <c r="E27" s="87"/>
      <c r="F27" s="87"/>
      <c r="G27" s="84" t="n">
        <f aca="false">D27-E27+F27</f>
        <v>0</v>
      </c>
      <c r="H27" s="109"/>
      <c r="I27" s="109"/>
      <c r="J27" s="108" t="n">
        <f aca="false">G27-H27+I27</f>
        <v>0</v>
      </c>
      <c r="K27" s="109"/>
      <c r="L27" s="109"/>
      <c r="M27" s="108" t="n">
        <f aca="false">J27-K27+L27</f>
        <v>0</v>
      </c>
      <c r="N27" s="109"/>
      <c r="O27" s="109"/>
      <c r="P27" s="108" t="n">
        <f aca="false">M27-N27+O27</f>
        <v>0</v>
      </c>
      <c r="Q27" s="109"/>
      <c r="R27" s="109"/>
      <c r="S27" s="108" t="n">
        <f aca="false">P27-Q27+R27</f>
        <v>0</v>
      </c>
      <c r="T27" s="109"/>
      <c r="U27" s="109"/>
      <c r="V27" s="108" t="n">
        <f aca="false">S27-T27+U27</f>
        <v>0</v>
      </c>
      <c r="W27" s="109"/>
      <c r="X27" s="109"/>
      <c r="Y27" s="108" t="n">
        <f aca="false">V27-W27+X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  <c r="H28" s="107"/>
      <c r="I28" s="107"/>
      <c r="J28" s="108" t="n">
        <f aca="false">G28-H28+I28</f>
        <v>0</v>
      </c>
      <c r="K28" s="107"/>
      <c r="L28" s="107"/>
      <c r="M28" s="108" t="n">
        <f aca="false">J28-K28+L28</f>
        <v>0</v>
      </c>
      <c r="N28" s="107"/>
      <c r="O28" s="107"/>
      <c r="P28" s="108" t="n">
        <f aca="false">M28-N28+O28</f>
        <v>0</v>
      </c>
      <c r="Q28" s="107"/>
      <c r="R28" s="107"/>
      <c r="S28" s="108" t="n">
        <f aca="false">P28-Q28+R28</f>
        <v>0</v>
      </c>
      <c r="T28" s="107"/>
      <c r="U28" s="107"/>
      <c r="V28" s="108" t="n">
        <f aca="false">S28-T28+U28</f>
        <v>0</v>
      </c>
      <c r="W28" s="107"/>
      <c r="X28" s="107"/>
      <c r="Y28" s="108" t="n">
        <f aca="false">V28-W28+X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  <c r="H29" s="107"/>
      <c r="I29" s="107"/>
      <c r="J29" s="108" t="n">
        <f aca="false">G29-H29+I29</f>
        <v>0</v>
      </c>
      <c r="K29" s="107"/>
      <c r="L29" s="107"/>
      <c r="M29" s="108" t="n">
        <f aca="false">J29-K29+L29</f>
        <v>0</v>
      </c>
      <c r="N29" s="107"/>
      <c r="O29" s="107"/>
      <c r="P29" s="108" t="n">
        <f aca="false">M29-N29+O29</f>
        <v>0</v>
      </c>
      <c r="Q29" s="107"/>
      <c r="R29" s="107"/>
      <c r="S29" s="108" t="n">
        <f aca="false">P29-Q29+R29</f>
        <v>0</v>
      </c>
      <c r="T29" s="107"/>
      <c r="U29" s="107"/>
      <c r="V29" s="108" t="n">
        <f aca="false">S29-T29+U29</f>
        <v>0</v>
      </c>
      <c r="W29" s="107"/>
      <c r="X29" s="107"/>
      <c r="Y29" s="108" t="n">
        <f aca="false">V29-W29+X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35556</v>
      </c>
      <c r="E30" s="101"/>
      <c r="F30" s="101"/>
      <c r="G30" s="101" t="n">
        <f aca="false">D30-E30+F30</f>
        <v>35556</v>
      </c>
      <c r="H30" s="107"/>
      <c r="I30" s="107"/>
      <c r="J30" s="108" t="n">
        <f aca="false">G30-H30+I30</f>
        <v>35556</v>
      </c>
      <c r="K30" s="107"/>
      <c r="L30" s="107"/>
      <c r="M30" s="108" t="n">
        <f aca="false">J30-K30+L30</f>
        <v>35556</v>
      </c>
      <c r="N30" s="107"/>
      <c r="O30" s="107"/>
      <c r="P30" s="108" t="n">
        <f aca="false">M30-N30+O30</f>
        <v>35556</v>
      </c>
      <c r="Q30" s="107"/>
      <c r="R30" s="107"/>
      <c r="S30" s="108" t="n">
        <f aca="false">P30-Q30+R30</f>
        <v>35556</v>
      </c>
      <c r="T30" s="107"/>
      <c r="U30" s="107"/>
      <c r="V30" s="108" t="n">
        <f aca="false">S30-T30+U30</f>
        <v>35556</v>
      </c>
      <c r="W30" s="107"/>
      <c r="X30" s="107"/>
      <c r="Y30" s="108" t="n">
        <f aca="false">V30-W30+X30</f>
        <v>35556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/>
      <c r="E31" s="84"/>
      <c r="F31" s="84" t="n">
        <v>16500</v>
      </c>
      <c r="G31" s="84" t="n">
        <f aca="false">D31-E31+F31</f>
        <v>16500</v>
      </c>
      <c r="H31" s="109"/>
      <c r="I31" s="109"/>
      <c r="J31" s="108" t="n">
        <f aca="false">G31-H31+I31</f>
        <v>16500</v>
      </c>
      <c r="K31" s="109"/>
      <c r="L31" s="109"/>
      <c r="M31" s="108" t="n">
        <f aca="false">J31-K31+L31</f>
        <v>16500</v>
      </c>
      <c r="N31" s="109"/>
      <c r="O31" s="109"/>
      <c r="P31" s="108" t="n">
        <f aca="false">M31-N31+O31</f>
        <v>16500</v>
      </c>
      <c r="Q31" s="109"/>
      <c r="R31" s="109"/>
      <c r="S31" s="108" t="n">
        <f aca="false">P31-Q31+R31</f>
        <v>16500</v>
      </c>
      <c r="T31" s="109"/>
      <c r="U31" s="109"/>
      <c r="V31" s="108" t="n">
        <f aca="false">S31-T31+U31</f>
        <v>16500</v>
      </c>
      <c r="W31" s="109"/>
      <c r="X31" s="109"/>
      <c r="Y31" s="108" t="n">
        <f aca="false">V31-W31+X31</f>
        <v>165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/>
      <c r="E32" s="84"/>
      <c r="F32" s="84" t="n">
        <v>31200</v>
      </c>
      <c r="G32" s="84" t="n">
        <f aca="false">D32-E32+F32</f>
        <v>31200</v>
      </c>
      <c r="H32" s="109"/>
      <c r="I32" s="109"/>
      <c r="J32" s="108" t="n">
        <f aca="false">G32-H32+I32</f>
        <v>31200</v>
      </c>
      <c r="K32" s="109"/>
      <c r="L32" s="109"/>
      <c r="M32" s="108" t="n">
        <f aca="false">J32-K32+L32</f>
        <v>31200</v>
      </c>
      <c r="N32" s="109"/>
      <c r="O32" s="109"/>
      <c r="P32" s="108" t="n">
        <f aca="false">M32-N32+O32</f>
        <v>31200</v>
      </c>
      <c r="Q32" s="109"/>
      <c r="R32" s="109"/>
      <c r="S32" s="108" t="n">
        <f aca="false">P32-Q32+R32</f>
        <v>31200</v>
      </c>
      <c r="T32" s="109"/>
      <c r="U32" s="109"/>
      <c r="V32" s="108" t="n">
        <f aca="false">S32-T32+U32</f>
        <v>31200</v>
      </c>
      <c r="W32" s="109"/>
      <c r="X32" s="109"/>
      <c r="Y32" s="108" t="n">
        <f aca="false">V32-W32+X32</f>
        <v>3120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2504150</v>
      </c>
      <c r="E33" s="86" t="n">
        <f aca="false">E21+E28+E29+E30</f>
        <v>39013</v>
      </c>
      <c r="F33" s="86" t="n">
        <f aca="false">F21+F28+F29+F30</f>
        <v>65000</v>
      </c>
      <c r="G33" s="86" t="n">
        <f aca="false">G21+G28+G29+G30</f>
        <v>2530137</v>
      </c>
      <c r="H33" s="112" t="n">
        <f aca="false">H21+H28+H29+H30</f>
        <v>0</v>
      </c>
      <c r="I33" s="112" t="n">
        <f aca="false">I21+I28+I29+I30</f>
        <v>0</v>
      </c>
      <c r="J33" s="112" t="n">
        <f aca="false">J21+J28+J29+J30</f>
        <v>2530137</v>
      </c>
      <c r="K33" s="112" t="n">
        <f aca="false">K21+K28+K29+K30</f>
        <v>0</v>
      </c>
      <c r="L33" s="112" t="n">
        <f aca="false">L21+L28+L29+L30</f>
        <v>0</v>
      </c>
      <c r="M33" s="112" t="n">
        <f aca="false">M21+M28+M29+M30</f>
        <v>2530137</v>
      </c>
      <c r="N33" s="112" t="n">
        <f aca="false">N21+N28+N29+N30</f>
        <v>0</v>
      </c>
      <c r="O33" s="112" t="n">
        <f aca="false">O21+O28+O29+O30</f>
        <v>0</v>
      </c>
      <c r="P33" s="112" t="n">
        <f aca="false">P21+P28+P29+P30</f>
        <v>2530137</v>
      </c>
      <c r="Q33" s="112" t="n">
        <f aca="false">Q21+Q28+Q29+Q30</f>
        <v>0</v>
      </c>
      <c r="R33" s="112" t="n">
        <f aca="false">R21+R28+R29+R30</f>
        <v>0</v>
      </c>
      <c r="S33" s="112" t="n">
        <f aca="false">S21+S28+S29+S30</f>
        <v>2530137</v>
      </c>
      <c r="T33" s="112" t="n">
        <f aca="false">T21+T28+T29+T30</f>
        <v>0</v>
      </c>
      <c r="U33" s="112" t="n">
        <f aca="false">U21+U28+U29+U30</f>
        <v>0</v>
      </c>
      <c r="V33" s="112" t="n">
        <f aca="false">V21+V28+V29+V30</f>
        <v>2530137</v>
      </c>
      <c r="W33" s="112" t="n">
        <f aca="false">W21+W28+W29+W30</f>
        <v>0</v>
      </c>
      <c r="X33" s="112" t="n">
        <f aca="false">X21+X28+X29+X30</f>
        <v>0</v>
      </c>
      <c r="Y33" s="112" t="n">
        <f aca="false">Y21+Y28+Y29+Y30</f>
        <v>2530137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8" activeCellId="0" sqref="A8:IV8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false" hidden="false" outlineLevel="0" max="257" min="8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70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74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273000</v>
      </c>
      <c r="E11" s="80"/>
      <c r="F11" s="80"/>
      <c r="G11" s="80" t="n">
        <f aca="false">D11-E11+F11</f>
        <v>27300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273000</v>
      </c>
      <c r="E12" s="84"/>
      <c r="F12" s="84"/>
      <c r="G12" s="84" t="n">
        <f aca="false">D12-E12+F12</f>
        <v>2730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/>
      <c r="E13" s="84"/>
      <c r="F13" s="84"/>
      <c r="G13" s="84" t="n">
        <f aca="false">D13-E13+F13</f>
        <v>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5176450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5176450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4876450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487645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4077650</v>
      </c>
      <c r="E16" s="91"/>
      <c r="F16" s="91"/>
      <c r="G16" s="91" t="n">
        <f aca="false">D16-E16+F16</f>
        <v>407765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798800</v>
      </c>
      <c r="E17" s="91"/>
      <c r="F17" s="91"/>
      <c r="G17" s="91" t="n">
        <f aca="false">D17-E17+F17</f>
        <v>7988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300000</v>
      </c>
      <c r="E18" s="84"/>
      <c r="F18" s="84"/>
      <c r="G18" s="84" t="n">
        <f aca="false">D18-E18+F18</f>
        <v>30000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5449450</v>
      </c>
      <c r="E20" s="86" t="n">
        <f aca="false">E11+E14</f>
        <v>0</v>
      </c>
      <c r="F20" s="86" t="n">
        <f aca="false">F11+F14</f>
        <v>0</v>
      </c>
      <c r="G20" s="86" t="n">
        <f aca="false">G11+G14</f>
        <v>5449450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5164200</v>
      </c>
      <c r="E21" s="86" t="n">
        <f aca="false">E22+E25+E26+E27</f>
        <v>0</v>
      </c>
      <c r="F21" s="86" t="n">
        <f aca="false">F22+F25+F26+F27</f>
        <v>0</v>
      </c>
      <c r="G21" s="86" t="n">
        <f aca="false">G22+G25+G26+G27</f>
        <v>5164200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4622200</v>
      </c>
      <c r="E22" s="87" t="n">
        <f aca="false">E23+E24</f>
        <v>0</v>
      </c>
      <c r="F22" s="87" t="n">
        <f aca="false">F23+F24</f>
        <v>0</v>
      </c>
      <c r="G22" s="84" t="n">
        <f aca="false">G23+G24</f>
        <v>4622200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1796470</v>
      </c>
      <c r="E23" s="91"/>
      <c r="F23" s="91"/>
      <c r="G23" s="91" t="n">
        <f aca="false">D23-E23+F23</f>
        <v>1796470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2825730</v>
      </c>
      <c r="E24" s="91"/>
      <c r="F24" s="91"/>
      <c r="G24" s="91" t="n">
        <f aca="false">D24-E24+F24</f>
        <v>2825730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300000</v>
      </c>
      <c r="E25" s="94"/>
      <c r="F25" s="94"/>
      <c r="G25" s="91" t="n">
        <f aca="false">D25-E25+F25</f>
        <v>30000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1</v>
      </c>
      <c r="D27" s="87" t="n">
        <v>242000</v>
      </c>
      <c r="E27" s="87"/>
      <c r="F27" s="87"/>
      <c r="G27" s="84" t="n">
        <f aca="false">D27-E27+F27</f>
        <v>24200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285250</v>
      </c>
      <c r="E30" s="101"/>
      <c r="F30" s="101"/>
      <c r="G30" s="101" t="n">
        <f aca="false">D30-E30+F30</f>
        <v>28525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285250</v>
      </c>
      <c r="E31" s="84"/>
      <c r="F31" s="84"/>
      <c r="G31" s="84" t="n">
        <f aca="false">D31-E31+F31</f>
        <v>28525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/>
      <c r="E32" s="84"/>
      <c r="F32" s="84"/>
      <c r="G32" s="84" t="n">
        <f aca="false">D32-E32+F32</f>
        <v>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5449450</v>
      </c>
      <c r="E33" s="86" t="n">
        <f aca="false">E21+E28+E29+E30</f>
        <v>0</v>
      </c>
      <c r="F33" s="86" t="n">
        <f aca="false">F21+F28+F29+F30</f>
        <v>0</v>
      </c>
      <c r="G33" s="86" t="n">
        <f aca="false">G21+G28+G29+G30</f>
        <v>5449450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12.56"/>
    <col collapsed="false" customWidth="true" hidden="true" outlineLevel="0" max="11" min="11" style="58" width="13.14"/>
    <col collapsed="false" customWidth="true" hidden="true" outlineLevel="0" max="12" min="12" style="58" width="12.42"/>
    <col collapsed="false" customWidth="true" hidden="true" outlineLevel="0" max="13" min="13" style="58" width="16.56"/>
    <col collapsed="false" customWidth="true" hidden="true" outlineLevel="0" max="14" min="14" style="58" width="13.14"/>
    <col collapsed="false" customWidth="true" hidden="true" outlineLevel="0" max="16" min="15" style="58" width="12.42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14.28"/>
    <col collapsed="false" customWidth="true" hidden="true" outlineLevel="0" max="20" min="20" style="58" width="13.14"/>
    <col collapsed="false" customWidth="true" hidden="true" outlineLevel="0" max="21" min="21" style="58" width="12.42"/>
    <col collapsed="false" customWidth="true" hidden="true" outlineLevel="0" max="22" min="22" style="58" width="12.85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11.13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75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  <c r="J8" s="55" t="s">
        <v>6</v>
      </c>
      <c r="M8" s="55" t="s">
        <v>6</v>
      </c>
      <c r="P8" s="55" t="s">
        <v>6</v>
      </c>
      <c r="S8" s="55" t="s">
        <v>6</v>
      </c>
      <c r="V8" s="55" t="s">
        <v>6</v>
      </c>
      <c r="Y8" s="55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04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06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34852</v>
      </c>
      <c r="E11" s="80" t="n">
        <v>1639</v>
      </c>
      <c r="F11" s="80"/>
      <c r="G11" s="80" t="n">
        <f aca="false">D11-E11+F11</f>
        <v>33213</v>
      </c>
      <c r="H11" s="107"/>
      <c r="I11" s="107"/>
      <c r="J11" s="108" t="n">
        <f aca="false">G11-H11+I11</f>
        <v>33213</v>
      </c>
      <c r="K11" s="107"/>
      <c r="L11" s="107"/>
      <c r="M11" s="108" t="n">
        <f aca="false">J11-K11+L11</f>
        <v>33213</v>
      </c>
      <c r="N11" s="107"/>
      <c r="O11" s="107"/>
      <c r="P11" s="108" t="n">
        <f aca="false">M11-N11+O11</f>
        <v>33213</v>
      </c>
      <c r="Q11" s="107"/>
      <c r="R11" s="107"/>
      <c r="S11" s="108" t="n">
        <f aca="false">P11-Q11+R11</f>
        <v>33213</v>
      </c>
      <c r="T11" s="107"/>
      <c r="U11" s="107"/>
      <c r="V11" s="108" t="n">
        <f aca="false">S11-T11+U11</f>
        <v>33213</v>
      </c>
      <c r="W11" s="107"/>
      <c r="X11" s="107"/>
      <c r="Y11" s="108" t="n">
        <f aca="false">V11-W11+X11</f>
        <v>33213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34852</v>
      </c>
      <c r="E12" s="84"/>
      <c r="F12" s="84"/>
      <c r="G12" s="84" t="n">
        <f aca="false">D12-E12+F12</f>
        <v>34852</v>
      </c>
      <c r="H12" s="109"/>
      <c r="I12" s="109"/>
      <c r="J12" s="108" t="n">
        <f aca="false">G12-H12+I12</f>
        <v>34852</v>
      </c>
      <c r="K12" s="109"/>
      <c r="L12" s="109"/>
      <c r="M12" s="108" t="n">
        <f aca="false">J12-K12+L12</f>
        <v>34852</v>
      </c>
      <c r="N12" s="109"/>
      <c r="O12" s="109"/>
      <c r="P12" s="108" t="n">
        <f aca="false">M12-N12+O12</f>
        <v>34852</v>
      </c>
      <c r="Q12" s="109"/>
      <c r="R12" s="109"/>
      <c r="S12" s="108" t="n">
        <f aca="false">P12-Q12+R12</f>
        <v>34852</v>
      </c>
      <c r="T12" s="109"/>
      <c r="U12" s="109"/>
      <c r="V12" s="108" t="n">
        <f aca="false">S12-T12+U12</f>
        <v>34852</v>
      </c>
      <c r="W12" s="109"/>
      <c r="X12" s="109"/>
      <c r="Y12" s="108" t="n">
        <f aca="false">V12-W12+X12</f>
        <v>34852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v>0</v>
      </c>
      <c r="E13" s="84"/>
      <c r="F13" s="84"/>
      <c r="G13" s="84" t="n">
        <f aca="false">D13-E13+F13</f>
        <v>0</v>
      </c>
      <c r="H13" s="109"/>
      <c r="I13" s="109"/>
      <c r="J13" s="108" t="n">
        <f aca="false">G13-H13+I13</f>
        <v>0</v>
      </c>
      <c r="K13" s="109"/>
      <c r="L13" s="109"/>
      <c r="M13" s="108" t="n">
        <f aca="false">J13-K13+L13</f>
        <v>0</v>
      </c>
      <c r="N13" s="109"/>
      <c r="O13" s="109"/>
      <c r="P13" s="108" t="n">
        <f aca="false">M13-N13+O13</f>
        <v>0</v>
      </c>
      <c r="Q13" s="109"/>
      <c r="R13" s="109"/>
      <c r="S13" s="108" t="n">
        <f aca="false">P13-Q13+R13</f>
        <v>0</v>
      </c>
      <c r="T13" s="109"/>
      <c r="U13" s="109"/>
      <c r="V13" s="108" t="n">
        <f aca="false">S13-T13+U13</f>
        <v>0</v>
      </c>
      <c r="W13" s="109"/>
      <c r="X13" s="109"/>
      <c r="Y13" s="108" t="n">
        <f aca="false">V13-W13+X13</f>
        <v>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1118465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1118465</v>
      </c>
      <c r="H14" s="110" t="n">
        <f aca="false">H15+H18+H19</f>
        <v>0</v>
      </c>
      <c r="I14" s="110" t="n">
        <f aca="false">I15+I18+I19</f>
        <v>0</v>
      </c>
      <c r="J14" s="110" t="n">
        <f aca="false">J15+J18+J19</f>
        <v>1118465</v>
      </c>
      <c r="K14" s="110" t="n">
        <f aca="false">K15+K18+K19</f>
        <v>0</v>
      </c>
      <c r="L14" s="110" t="n">
        <f aca="false">L15+L18+L19</f>
        <v>0</v>
      </c>
      <c r="M14" s="110" t="n">
        <f aca="false">M15+M18+M19</f>
        <v>1118465</v>
      </c>
      <c r="N14" s="110" t="n">
        <f aca="false">N15+N18+N19</f>
        <v>0</v>
      </c>
      <c r="O14" s="110" t="n">
        <f aca="false">O15+O18+O19</f>
        <v>0</v>
      </c>
      <c r="P14" s="110" t="n">
        <f aca="false">P15+P18+P19</f>
        <v>1118465</v>
      </c>
      <c r="Q14" s="110" t="n">
        <f aca="false">Q15+Q18+Q19</f>
        <v>0</v>
      </c>
      <c r="R14" s="110" t="n">
        <f aca="false">R15+R18+R19</f>
        <v>0</v>
      </c>
      <c r="S14" s="110" t="n">
        <f aca="false">S15+S18+S19</f>
        <v>1118465</v>
      </c>
      <c r="T14" s="110" t="n">
        <f aca="false">T15+T18+T19</f>
        <v>0</v>
      </c>
      <c r="U14" s="110" t="n">
        <f aca="false">U15+U18+U19</f>
        <v>0</v>
      </c>
      <c r="V14" s="110" t="n">
        <f aca="false">V15+V18+V19</f>
        <v>1118465</v>
      </c>
      <c r="W14" s="110" t="n">
        <f aca="false">W15+W18+W19</f>
        <v>0</v>
      </c>
      <c r="X14" s="110" t="n">
        <f aca="false">X15+X18+X19</f>
        <v>0</v>
      </c>
      <c r="Y14" s="110" t="n">
        <f aca="false">Y15+Y18+Y19</f>
        <v>1118465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1075000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1075000</v>
      </c>
      <c r="H15" s="111" t="n">
        <f aca="false">H16+H17</f>
        <v>0</v>
      </c>
      <c r="I15" s="111" t="n">
        <f aca="false">I16+I17</f>
        <v>0</v>
      </c>
      <c r="J15" s="111" t="n">
        <f aca="false">J16+J17</f>
        <v>1075000</v>
      </c>
      <c r="K15" s="111" t="n">
        <f aca="false">K16+K17</f>
        <v>0</v>
      </c>
      <c r="L15" s="111" t="n">
        <f aca="false">L16+L17</f>
        <v>0</v>
      </c>
      <c r="M15" s="111" t="n">
        <f aca="false">M16+M17</f>
        <v>1075000</v>
      </c>
      <c r="N15" s="111" t="n">
        <f aca="false">N16+N17</f>
        <v>0</v>
      </c>
      <c r="O15" s="111" t="n">
        <f aca="false">O16+O17</f>
        <v>0</v>
      </c>
      <c r="P15" s="111" t="n">
        <f aca="false">P16+P17</f>
        <v>1075000</v>
      </c>
      <c r="Q15" s="111" t="n">
        <f aca="false">Q16+Q17</f>
        <v>0</v>
      </c>
      <c r="R15" s="111" t="n">
        <f aca="false">R16+R17</f>
        <v>0</v>
      </c>
      <c r="S15" s="111" t="n">
        <f aca="false">S16+S17</f>
        <v>1075000</v>
      </c>
      <c r="T15" s="111" t="n">
        <f aca="false">T16+T17</f>
        <v>0</v>
      </c>
      <c r="U15" s="111" t="n">
        <f aca="false">U16+U17</f>
        <v>0</v>
      </c>
      <c r="V15" s="111" t="n">
        <f aca="false">V16+V17</f>
        <v>1075000</v>
      </c>
      <c r="W15" s="111" t="n">
        <f aca="false">W16+W17</f>
        <v>0</v>
      </c>
      <c r="X15" s="111" t="n">
        <f aca="false">X16+X17</f>
        <v>0</v>
      </c>
      <c r="Y15" s="111" t="n">
        <f aca="false">Y16+Y17</f>
        <v>107500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850000</v>
      </c>
      <c r="E16" s="91"/>
      <c r="F16" s="91"/>
      <c r="G16" s="91" t="n">
        <f aca="false">D16-E16+F16</f>
        <v>850000</v>
      </c>
      <c r="H16" s="109"/>
      <c r="I16" s="109"/>
      <c r="J16" s="108" t="n">
        <f aca="false">G16-H16+I16</f>
        <v>850000</v>
      </c>
      <c r="K16" s="109"/>
      <c r="L16" s="109"/>
      <c r="M16" s="108" t="n">
        <f aca="false">J16-K16+L16</f>
        <v>850000</v>
      </c>
      <c r="N16" s="109"/>
      <c r="O16" s="109"/>
      <c r="P16" s="108" t="n">
        <f aca="false">M16-N16+O16</f>
        <v>850000</v>
      </c>
      <c r="Q16" s="109"/>
      <c r="R16" s="109"/>
      <c r="S16" s="108" t="n">
        <f aca="false">P16-Q16+R16</f>
        <v>850000</v>
      </c>
      <c r="T16" s="109"/>
      <c r="U16" s="109"/>
      <c r="V16" s="108" t="n">
        <f aca="false">S16-T16+U16</f>
        <v>850000</v>
      </c>
      <c r="W16" s="109"/>
      <c r="X16" s="109"/>
      <c r="Y16" s="108" t="n">
        <f aca="false">V16-W16+X16</f>
        <v>85000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225000</v>
      </c>
      <c r="E17" s="91"/>
      <c r="F17" s="91"/>
      <c r="G17" s="91" t="n">
        <f aca="false">D17-E17+F17</f>
        <v>225000</v>
      </c>
      <c r="H17" s="109"/>
      <c r="I17" s="109"/>
      <c r="J17" s="108" t="n">
        <f aca="false">G17-H17+I17</f>
        <v>225000</v>
      </c>
      <c r="K17" s="109"/>
      <c r="L17" s="109"/>
      <c r="M17" s="108" t="n">
        <f aca="false">J17-K17+L17</f>
        <v>225000</v>
      </c>
      <c r="N17" s="109"/>
      <c r="O17" s="109"/>
      <c r="P17" s="108" t="n">
        <f aca="false">M17-N17+O17</f>
        <v>225000</v>
      </c>
      <c r="Q17" s="109"/>
      <c r="R17" s="109"/>
      <c r="S17" s="108" t="n">
        <f aca="false">P17-Q17+R17</f>
        <v>225000</v>
      </c>
      <c r="T17" s="109"/>
      <c r="U17" s="109"/>
      <c r="V17" s="108" t="n">
        <f aca="false">S17-T17+U17</f>
        <v>225000</v>
      </c>
      <c r="W17" s="109"/>
      <c r="X17" s="109"/>
      <c r="Y17" s="108" t="n">
        <f aca="false">V17-W17+X17</f>
        <v>225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43465</v>
      </c>
      <c r="E18" s="84"/>
      <c r="F18" s="84"/>
      <c r="G18" s="84" t="n">
        <f aca="false">D18-E18+F18</f>
        <v>43465</v>
      </c>
      <c r="H18" s="109"/>
      <c r="I18" s="109"/>
      <c r="J18" s="108" t="n">
        <f aca="false">G18-H18+I18</f>
        <v>43465</v>
      </c>
      <c r="K18" s="109"/>
      <c r="L18" s="109"/>
      <c r="M18" s="108" t="n">
        <f aca="false">J18-K18+L18</f>
        <v>43465</v>
      </c>
      <c r="N18" s="109"/>
      <c r="O18" s="109"/>
      <c r="P18" s="108" t="n">
        <f aca="false">M18-N18+O18</f>
        <v>43465</v>
      </c>
      <c r="Q18" s="109"/>
      <c r="R18" s="109"/>
      <c r="S18" s="108" t="n">
        <f aca="false">P18-Q18+R18</f>
        <v>43465</v>
      </c>
      <c r="T18" s="109"/>
      <c r="U18" s="109"/>
      <c r="V18" s="108" t="n">
        <f aca="false">S18-T18+U18</f>
        <v>43465</v>
      </c>
      <c r="W18" s="109"/>
      <c r="X18" s="109"/>
      <c r="Y18" s="108" t="n">
        <f aca="false">V18-W18+X18</f>
        <v>43465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  <c r="H19" s="109"/>
      <c r="I19" s="109"/>
      <c r="J19" s="108" t="n">
        <f aca="false">G19-H19+I19</f>
        <v>0</v>
      </c>
      <c r="K19" s="109"/>
      <c r="L19" s="109"/>
      <c r="M19" s="108" t="n">
        <f aca="false">J19-K19+L19</f>
        <v>0</v>
      </c>
      <c r="N19" s="109"/>
      <c r="O19" s="109"/>
      <c r="P19" s="108" t="n">
        <f aca="false">M19-N19+O19</f>
        <v>0</v>
      </c>
      <c r="Q19" s="109"/>
      <c r="R19" s="109"/>
      <c r="S19" s="108" t="n">
        <f aca="false">P19-Q19+R19</f>
        <v>0</v>
      </c>
      <c r="T19" s="109"/>
      <c r="U19" s="109"/>
      <c r="V19" s="108" t="n">
        <f aca="false">S19-T19+U19</f>
        <v>0</v>
      </c>
      <c r="W19" s="109"/>
      <c r="X19" s="109"/>
      <c r="Y19" s="108" t="n">
        <f aca="false">V19-W19+X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1153317</v>
      </c>
      <c r="E20" s="86" t="n">
        <f aca="false">E11+E14</f>
        <v>1639</v>
      </c>
      <c r="F20" s="86" t="n">
        <f aca="false">F11+F14</f>
        <v>0</v>
      </c>
      <c r="G20" s="86" t="n">
        <f aca="false">G11+G14</f>
        <v>1151678</v>
      </c>
      <c r="H20" s="112" t="n">
        <f aca="false">H11+H14</f>
        <v>0</v>
      </c>
      <c r="I20" s="112" t="n">
        <f aca="false">I11+I14</f>
        <v>0</v>
      </c>
      <c r="J20" s="112" t="n">
        <f aca="false">J11+J14</f>
        <v>1151678</v>
      </c>
      <c r="K20" s="112" t="n">
        <f aca="false">K11+K14</f>
        <v>0</v>
      </c>
      <c r="L20" s="112" t="n">
        <f aca="false">L11+L14</f>
        <v>0</v>
      </c>
      <c r="M20" s="112" t="n">
        <f aca="false">M11+M14</f>
        <v>1151678</v>
      </c>
      <c r="N20" s="112" t="n">
        <f aca="false">N11+N14</f>
        <v>0</v>
      </c>
      <c r="O20" s="112" t="n">
        <f aca="false">O11+O14</f>
        <v>0</v>
      </c>
      <c r="P20" s="112" t="n">
        <f aca="false">P11+P14</f>
        <v>1151678</v>
      </c>
      <c r="Q20" s="112" t="n">
        <f aca="false">Q11+Q14</f>
        <v>0</v>
      </c>
      <c r="R20" s="112" t="n">
        <f aca="false">R11+R14</f>
        <v>0</v>
      </c>
      <c r="S20" s="112" t="n">
        <f aca="false">S11+S14</f>
        <v>1151678</v>
      </c>
      <c r="T20" s="112" t="n">
        <f aca="false">T11+T14</f>
        <v>0</v>
      </c>
      <c r="U20" s="112" t="n">
        <f aca="false">U11+U14</f>
        <v>0</v>
      </c>
      <c r="V20" s="112" t="n">
        <f aca="false">V11+V14</f>
        <v>1151678</v>
      </c>
      <c r="W20" s="112" t="n">
        <f aca="false">W11+W14</f>
        <v>0</v>
      </c>
      <c r="X20" s="112" t="n">
        <f aca="false">X11+X14</f>
        <v>0</v>
      </c>
      <c r="Y20" s="112" t="n">
        <f aca="false">Y11+Y14</f>
        <v>1151678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1138317</v>
      </c>
      <c r="E21" s="86" t="n">
        <f aca="false">E22+E25+E26+E27</f>
        <v>0</v>
      </c>
      <c r="F21" s="86" t="n">
        <f aca="false">F22+F25+F26+F27</f>
        <v>0</v>
      </c>
      <c r="G21" s="86" t="n">
        <f aca="false">G22+G25+G26+G27</f>
        <v>1138317</v>
      </c>
      <c r="H21" s="110" t="n">
        <f aca="false">H22+H25+H26+H27</f>
        <v>0</v>
      </c>
      <c r="I21" s="110" t="n">
        <f aca="false">I22+I25+I26+I27</f>
        <v>0</v>
      </c>
      <c r="J21" s="110" t="n">
        <f aca="false">J22+J25+J26+J27</f>
        <v>1138317</v>
      </c>
      <c r="K21" s="110" t="n">
        <f aca="false">K22+K25+K26+K27</f>
        <v>0</v>
      </c>
      <c r="L21" s="110" t="n">
        <f aca="false">L22+L25+L26+L27</f>
        <v>0</v>
      </c>
      <c r="M21" s="110" t="n">
        <f aca="false">M22+M25+M26+M27</f>
        <v>1138317</v>
      </c>
      <c r="N21" s="110" t="n">
        <f aca="false">N22+N25+N26+N27</f>
        <v>0</v>
      </c>
      <c r="O21" s="110" t="n">
        <f aca="false">O22+O25+O26+O27</f>
        <v>0</v>
      </c>
      <c r="P21" s="110" t="n">
        <f aca="false">P22+P25+P26+P27</f>
        <v>1138317</v>
      </c>
      <c r="Q21" s="110" t="n">
        <f aca="false">Q22+Q25+Q26+Q27</f>
        <v>0</v>
      </c>
      <c r="R21" s="110" t="n">
        <f aca="false">R22+R25+R26+R27</f>
        <v>0</v>
      </c>
      <c r="S21" s="110" t="n">
        <f aca="false">S22+S25+S26+S27</f>
        <v>1138317</v>
      </c>
      <c r="T21" s="110" t="n">
        <f aca="false">T22+T25+T26+T27</f>
        <v>0</v>
      </c>
      <c r="U21" s="110" t="n">
        <f aca="false">U22+U25+U26+U27</f>
        <v>0</v>
      </c>
      <c r="V21" s="110" t="n">
        <f aca="false">V22+V25+V26+V27</f>
        <v>1138317</v>
      </c>
      <c r="W21" s="110" t="n">
        <f aca="false">W22+W25+W26+W27</f>
        <v>0</v>
      </c>
      <c r="X21" s="110" t="n">
        <f aca="false">X22+X25+X26+X27</f>
        <v>0</v>
      </c>
      <c r="Y21" s="110" t="n">
        <f aca="false">Y22+Y25+Y26+Y27</f>
        <v>1138317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1094852</v>
      </c>
      <c r="E22" s="87" t="n">
        <f aca="false">E23+E24</f>
        <v>0</v>
      </c>
      <c r="F22" s="87" t="n">
        <f aca="false">F23+F24</f>
        <v>0</v>
      </c>
      <c r="G22" s="84" t="n">
        <f aca="false">G23+G24</f>
        <v>1094852</v>
      </c>
      <c r="H22" s="111" t="n">
        <f aca="false">H23+H24</f>
        <v>0</v>
      </c>
      <c r="I22" s="111" t="n">
        <f aca="false">I23+I24</f>
        <v>0</v>
      </c>
      <c r="J22" s="111" t="n">
        <f aca="false">J23+J24</f>
        <v>1094852</v>
      </c>
      <c r="K22" s="111" t="n">
        <f aca="false">K23+K24</f>
        <v>0</v>
      </c>
      <c r="L22" s="111" t="n">
        <f aca="false">L23+L24</f>
        <v>0</v>
      </c>
      <c r="M22" s="111" t="n">
        <f aca="false">M23+M24</f>
        <v>1094852</v>
      </c>
      <c r="N22" s="111" t="n">
        <f aca="false">N23+N24</f>
        <v>0</v>
      </c>
      <c r="O22" s="111" t="n">
        <f aca="false">O23+O24</f>
        <v>0</v>
      </c>
      <c r="P22" s="111" t="n">
        <f aca="false">P23+P24</f>
        <v>1094852</v>
      </c>
      <c r="Q22" s="111" t="n">
        <f aca="false">Q23+Q24</f>
        <v>0</v>
      </c>
      <c r="R22" s="111" t="n">
        <f aca="false">R23+R24</f>
        <v>0</v>
      </c>
      <c r="S22" s="111" t="n">
        <f aca="false">S23+S24</f>
        <v>1094852</v>
      </c>
      <c r="T22" s="111" t="n">
        <f aca="false">T23+T24</f>
        <v>0</v>
      </c>
      <c r="U22" s="111" t="n">
        <f aca="false">U23+U24</f>
        <v>0</v>
      </c>
      <c r="V22" s="111" t="n">
        <f aca="false">V23+V24</f>
        <v>1094852</v>
      </c>
      <c r="W22" s="111" t="n">
        <f aca="false">W23+W24</f>
        <v>0</v>
      </c>
      <c r="X22" s="111" t="n">
        <f aca="false">X23+X24</f>
        <v>0</v>
      </c>
      <c r="Y22" s="111" t="n">
        <f aca="false">Y23+Y24</f>
        <v>1094852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657463</v>
      </c>
      <c r="E23" s="91"/>
      <c r="F23" s="91"/>
      <c r="G23" s="91" t="n">
        <f aca="false">D23-E23+F23</f>
        <v>657463</v>
      </c>
      <c r="H23" s="109"/>
      <c r="I23" s="109"/>
      <c r="J23" s="108" t="n">
        <f aca="false">G23-H23+I23</f>
        <v>657463</v>
      </c>
      <c r="K23" s="109"/>
      <c r="L23" s="109"/>
      <c r="M23" s="108" t="n">
        <f aca="false">J23-K23+L23</f>
        <v>657463</v>
      </c>
      <c r="N23" s="109"/>
      <c r="O23" s="109"/>
      <c r="P23" s="108" t="n">
        <f aca="false">M23-N23+O23</f>
        <v>657463</v>
      </c>
      <c r="Q23" s="109"/>
      <c r="R23" s="109"/>
      <c r="S23" s="108" t="n">
        <f aca="false">P23-Q23+R23</f>
        <v>657463</v>
      </c>
      <c r="T23" s="109"/>
      <c r="U23" s="109"/>
      <c r="V23" s="108" t="n">
        <f aca="false">S23-T23+U23</f>
        <v>657463</v>
      </c>
      <c r="W23" s="109"/>
      <c r="X23" s="109"/>
      <c r="Y23" s="108" t="n">
        <f aca="false">V23-W23+X23</f>
        <v>657463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437389</v>
      </c>
      <c r="E24" s="91"/>
      <c r="F24" s="91"/>
      <c r="G24" s="91" t="n">
        <f aca="false">D24-E24+F24</f>
        <v>437389</v>
      </c>
      <c r="H24" s="109"/>
      <c r="I24" s="109"/>
      <c r="J24" s="108" t="n">
        <f aca="false">G24-H24+I24</f>
        <v>437389</v>
      </c>
      <c r="K24" s="109"/>
      <c r="L24" s="109"/>
      <c r="M24" s="108" t="n">
        <f aca="false">J24-K24+L24</f>
        <v>437389</v>
      </c>
      <c r="N24" s="109"/>
      <c r="O24" s="109"/>
      <c r="P24" s="108" t="n">
        <f aca="false">M24-N24+O24</f>
        <v>437389</v>
      </c>
      <c r="Q24" s="109"/>
      <c r="R24" s="109"/>
      <c r="S24" s="108" t="n">
        <f aca="false">P24-Q24+R24</f>
        <v>437389</v>
      </c>
      <c r="T24" s="109"/>
      <c r="U24" s="109"/>
      <c r="V24" s="108" t="n">
        <f aca="false">S24-T24+U24</f>
        <v>437389</v>
      </c>
      <c r="W24" s="109"/>
      <c r="X24" s="109"/>
      <c r="Y24" s="108" t="n">
        <f aca="false">V24-W24+X24</f>
        <v>437389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43465</v>
      </c>
      <c r="E25" s="94"/>
      <c r="F25" s="94"/>
      <c r="G25" s="91" t="n">
        <f aca="false">D25-E25+F25</f>
        <v>43465</v>
      </c>
      <c r="H25" s="109"/>
      <c r="I25" s="109"/>
      <c r="J25" s="108" t="n">
        <f aca="false">G25-H25+I25</f>
        <v>43465</v>
      </c>
      <c r="K25" s="109"/>
      <c r="L25" s="109"/>
      <c r="M25" s="108" t="n">
        <f aca="false">J25-K25+L25</f>
        <v>43465</v>
      </c>
      <c r="N25" s="109"/>
      <c r="O25" s="109"/>
      <c r="P25" s="108" t="n">
        <f aca="false">M25-N25+O25</f>
        <v>43465</v>
      </c>
      <c r="Q25" s="109"/>
      <c r="R25" s="109"/>
      <c r="S25" s="108" t="n">
        <f aca="false">P25-Q25+R25</f>
        <v>43465</v>
      </c>
      <c r="T25" s="109"/>
      <c r="U25" s="109"/>
      <c r="V25" s="108" t="n">
        <f aca="false">S25-T25+U25</f>
        <v>43465</v>
      </c>
      <c r="W25" s="109"/>
      <c r="X25" s="109"/>
      <c r="Y25" s="108" t="n">
        <f aca="false">V25-W25+X25</f>
        <v>43465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  <c r="H26" s="109"/>
      <c r="I26" s="109"/>
      <c r="J26" s="108" t="n">
        <f aca="false">G26-H26+I26</f>
        <v>0</v>
      </c>
      <c r="K26" s="109"/>
      <c r="L26" s="109"/>
      <c r="M26" s="108" t="n">
        <f aca="false">J26-K26+L26</f>
        <v>0</v>
      </c>
      <c r="N26" s="109"/>
      <c r="O26" s="109"/>
      <c r="P26" s="108" t="n">
        <f aca="false">M26-N26+O26</f>
        <v>0</v>
      </c>
      <c r="Q26" s="109"/>
      <c r="R26" s="109"/>
      <c r="S26" s="108" t="n">
        <f aca="false">P26-Q26+R26</f>
        <v>0</v>
      </c>
      <c r="T26" s="109"/>
      <c r="U26" s="109"/>
      <c r="V26" s="108" t="n">
        <f aca="false">S26-T26+U26</f>
        <v>0</v>
      </c>
      <c r="W26" s="109"/>
      <c r="X26" s="109"/>
      <c r="Y26" s="108" t="n">
        <f aca="false">V26-W26+X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9</v>
      </c>
      <c r="D27" s="87"/>
      <c r="E27" s="87"/>
      <c r="F27" s="87"/>
      <c r="G27" s="84" t="n">
        <f aca="false">D27-E27+F27</f>
        <v>0</v>
      </c>
      <c r="H27" s="109"/>
      <c r="I27" s="109"/>
      <c r="J27" s="108" t="n">
        <f aca="false">G27-H27+I27</f>
        <v>0</v>
      </c>
      <c r="K27" s="109"/>
      <c r="L27" s="109"/>
      <c r="M27" s="108" t="n">
        <f aca="false">J27-K27+L27</f>
        <v>0</v>
      </c>
      <c r="N27" s="109"/>
      <c r="O27" s="109"/>
      <c r="P27" s="108" t="n">
        <f aca="false">M27-N27+O27</f>
        <v>0</v>
      </c>
      <c r="Q27" s="109"/>
      <c r="R27" s="109"/>
      <c r="S27" s="108" t="n">
        <f aca="false">P27-Q27+R27</f>
        <v>0</v>
      </c>
      <c r="T27" s="109"/>
      <c r="U27" s="109"/>
      <c r="V27" s="108" t="n">
        <f aca="false">S27-T27+U27</f>
        <v>0</v>
      </c>
      <c r="W27" s="109"/>
      <c r="X27" s="109"/>
      <c r="Y27" s="108" t="n">
        <f aca="false">V27-W27+X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  <c r="H28" s="107"/>
      <c r="I28" s="107"/>
      <c r="J28" s="108" t="n">
        <f aca="false">G28-H28+I28</f>
        <v>0</v>
      </c>
      <c r="K28" s="107"/>
      <c r="L28" s="107"/>
      <c r="M28" s="108" t="n">
        <f aca="false">J28-K28+L28</f>
        <v>0</v>
      </c>
      <c r="N28" s="107"/>
      <c r="O28" s="107"/>
      <c r="P28" s="108" t="n">
        <f aca="false">M28-N28+O28</f>
        <v>0</v>
      </c>
      <c r="Q28" s="107"/>
      <c r="R28" s="107"/>
      <c r="S28" s="108" t="n">
        <f aca="false">P28-Q28+R28</f>
        <v>0</v>
      </c>
      <c r="T28" s="107"/>
      <c r="U28" s="107"/>
      <c r="V28" s="108" t="n">
        <f aca="false">S28-T28+U28</f>
        <v>0</v>
      </c>
      <c r="W28" s="107"/>
      <c r="X28" s="107"/>
      <c r="Y28" s="108" t="n">
        <f aca="false">V28-W28+X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  <c r="H29" s="107"/>
      <c r="I29" s="107"/>
      <c r="J29" s="108" t="n">
        <f aca="false">G29-H29+I29</f>
        <v>0</v>
      </c>
      <c r="K29" s="107"/>
      <c r="L29" s="107"/>
      <c r="M29" s="108" t="n">
        <f aca="false">J29-K29+L29</f>
        <v>0</v>
      </c>
      <c r="N29" s="107"/>
      <c r="O29" s="107"/>
      <c r="P29" s="108" t="n">
        <f aca="false">M29-N29+O29</f>
        <v>0</v>
      </c>
      <c r="Q29" s="107"/>
      <c r="R29" s="107"/>
      <c r="S29" s="108" t="n">
        <f aca="false">P29-Q29+R29</f>
        <v>0</v>
      </c>
      <c r="T29" s="107"/>
      <c r="U29" s="107"/>
      <c r="V29" s="108" t="n">
        <f aca="false">S29-T29+U29</f>
        <v>0</v>
      </c>
      <c r="W29" s="107"/>
      <c r="X29" s="107"/>
      <c r="Y29" s="108" t="n">
        <f aca="false">V29-W29+X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15000</v>
      </c>
      <c r="E30" s="101" t="n">
        <v>1639</v>
      </c>
      <c r="F30" s="101"/>
      <c r="G30" s="101" t="n">
        <f aca="false">D30-E30+F30</f>
        <v>13361</v>
      </c>
      <c r="H30" s="107"/>
      <c r="I30" s="107"/>
      <c r="J30" s="108" t="n">
        <f aca="false">G30-H30+I30</f>
        <v>13361</v>
      </c>
      <c r="K30" s="107"/>
      <c r="L30" s="107"/>
      <c r="M30" s="108" t="n">
        <f aca="false">J30-K30+L30</f>
        <v>13361</v>
      </c>
      <c r="N30" s="107"/>
      <c r="O30" s="107"/>
      <c r="P30" s="108" t="n">
        <f aca="false">M30-N30+O30</f>
        <v>13361</v>
      </c>
      <c r="Q30" s="107"/>
      <c r="R30" s="107"/>
      <c r="S30" s="108" t="n">
        <f aca="false">P30-Q30+R30</f>
        <v>13361</v>
      </c>
      <c r="T30" s="107"/>
      <c r="U30" s="107"/>
      <c r="V30" s="108" t="n">
        <f aca="false">S30-T30+U30</f>
        <v>13361</v>
      </c>
      <c r="W30" s="107"/>
      <c r="X30" s="107"/>
      <c r="Y30" s="108" t="n">
        <f aca="false">V30-W30+X30</f>
        <v>13361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15000</v>
      </c>
      <c r="E31" s="84"/>
      <c r="F31" s="84"/>
      <c r="G31" s="84" t="n">
        <f aca="false">D31-E31+F31</f>
        <v>15000</v>
      </c>
      <c r="H31" s="109"/>
      <c r="I31" s="109"/>
      <c r="J31" s="108" t="n">
        <f aca="false">G31-H31+I31</f>
        <v>15000</v>
      </c>
      <c r="K31" s="109"/>
      <c r="L31" s="109"/>
      <c r="M31" s="108" t="n">
        <f aca="false">J31-K31+L31</f>
        <v>15000</v>
      </c>
      <c r="N31" s="109"/>
      <c r="O31" s="109"/>
      <c r="P31" s="108" t="n">
        <f aca="false">M31-N31+O31</f>
        <v>15000</v>
      </c>
      <c r="Q31" s="109"/>
      <c r="R31" s="109"/>
      <c r="S31" s="108" t="n">
        <f aca="false">P31-Q31+R31</f>
        <v>15000</v>
      </c>
      <c r="T31" s="109"/>
      <c r="U31" s="109"/>
      <c r="V31" s="108" t="n">
        <f aca="false">S31-T31+U31</f>
        <v>15000</v>
      </c>
      <c r="W31" s="109"/>
      <c r="X31" s="109"/>
      <c r="Y31" s="108" t="n">
        <f aca="false">V31-W31+X31</f>
        <v>150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/>
      <c r="E32" s="84"/>
      <c r="F32" s="84"/>
      <c r="G32" s="84" t="n">
        <f aca="false">D32-E32+F32</f>
        <v>0</v>
      </c>
      <c r="H32" s="109"/>
      <c r="I32" s="109"/>
      <c r="J32" s="108" t="n">
        <f aca="false">G32-H32+I32</f>
        <v>0</v>
      </c>
      <c r="K32" s="109"/>
      <c r="L32" s="109"/>
      <c r="M32" s="108" t="n">
        <f aca="false">J32-K32+L32</f>
        <v>0</v>
      </c>
      <c r="N32" s="109"/>
      <c r="O32" s="109"/>
      <c r="P32" s="108" t="n">
        <f aca="false">M32-N32+O32</f>
        <v>0</v>
      </c>
      <c r="Q32" s="109"/>
      <c r="R32" s="109"/>
      <c r="S32" s="108" t="n">
        <f aca="false">P32-Q32+R32</f>
        <v>0</v>
      </c>
      <c r="T32" s="109"/>
      <c r="U32" s="109"/>
      <c r="V32" s="108" t="n">
        <f aca="false">S32-T32+U32</f>
        <v>0</v>
      </c>
      <c r="W32" s="109"/>
      <c r="X32" s="109"/>
      <c r="Y32" s="108" t="n">
        <f aca="false">V32-W32+X32</f>
        <v>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1153317</v>
      </c>
      <c r="E33" s="86" t="n">
        <f aca="false">E21+E28+E29+E30</f>
        <v>1639</v>
      </c>
      <c r="F33" s="86" t="n">
        <f aca="false">F21+F28+F29+F30</f>
        <v>0</v>
      </c>
      <c r="G33" s="86" t="n">
        <f aca="false">G21+G28+G29+G30</f>
        <v>1151678</v>
      </c>
      <c r="H33" s="112" t="n">
        <f aca="false">H21+H28+H29+H30</f>
        <v>0</v>
      </c>
      <c r="I33" s="112" t="n">
        <f aca="false">I21+I28+I29+I30</f>
        <v>0</v>
      </c>
      <c r="J33" s="112" t="n">
        <f aca="false">J21+J28+J29+J30</f>
        <v>1151678</v>
      </c>
      <c r="K33" s="112" t="n">
        <f aca="false">K21+K28+K29+K30</f>
        <v>0</v>
      </c>
      <c r="L33" s="112" t="n">
        <f aca="false">L21+L28+L29+L30</f>
        <v>0</v>
      </c>
      <c r="M33" s="112" t="n">
        <f aca="false">M21+M28+M29+M30</f>
        <v>1151678</v>
      </c>
      <c r="N33" s="112" t="n">
        <f aca="false">N21+N28+N29+N30</f>
        <v>0</v>
      </c>
      <c r="O33" s="112" t="n">
        <f aca="false">O21+O28+O29+O30</f>
        <v>0</v>
      </c>
      <c r="P33" s="112" t="n">
        <f aca="false">P21+P28+P29+P30</f>
        <v>1151678</v>
      </c>
      <c r="Q33" s="112" t="n">
        <f aca="false">Q21+Q28+Q29+Q30</f>
        <v>0</v>
      </c>
      <c r="R33" s="112" t="n">
        <f aca="false">R21+R28+R29+R30</f>
        <v>0</v>
      </c>
      <c r="S33" s="112" t="n">
        <f aca="false">S21+S28+S29+S30</f>
        <v>1151678</v>
      </c>
      <c r="T33" s="112" t="n">
        <f aca="false">T21+T28+T29+T30</f>
        <v>0</v>
      </c>
      <c r="U33" s="112" t="n">
        <f aca="false">U21+U28+U29+U30</f>
        <v>0</v>
      </c>
      <c r="V33" s="112" t="n">
        <f aca="false">V21+V28+V29+V30</f>
        <v>1151678</v>
      </c>
      <c r="W33" s="112" t="n">
        <f aca="false">W21+W28+W29+W30</f>
        <v>0</v>
      </c>
      <c r="X33" s="112" t="n">
        <f aca="false">X21+X28+X29+X30</f>
        <v>0</v>
      </c>
      <c r="Y33" s="112" t="n">
        <f aca="false">Y21+Y28+Y29+Y30</f>
        <v>1151678</v>
      </c>
    </row>
    <row r="34" customFormat="false" ht="16.5" hidden="false" customHeight="true" outlineLevel="0" collapsed="false"/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13.85"/>
    <col collapsed="false" customWidth="true" hidden="true" outlineLevel="0" max="11" min="11" style="58" width="13.14"/>
    <col collapsed="false" customWidth="true" hidden="true" outlineLevel="0" max="12" min="12" style="58" width="12.42"/>
    <col collapsed="false" customWidth="true" hidden="true" outlineLevel="0" max="13" min="13" style="58" width="12.85"/>
    <col collapsed="false" customWidth="true" hidden="true" outlineLevel="0" max="14" min="14" style="58" width="13.14"/>
    <col collapsed="false" customWidth="true" hidden="true" outlineLevel="0" max="15" min="15" style="58" width="12.42"/>
    <col collapsed="false" customWidth="true" hidden="true" outlineLevel="0" max="16" min="16" style="58" width="13.28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14.85"/>
    <col collapsed="false" customWidth="true" hidden="true" outlineLevel="0" max="20" min="20" style="58" width="13.14"/>
    <col collapsed="false" customWidth="true" hidden="true" outlineLevel="0" max="22" min="21" style="58" width="12.42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12.14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G1" s="63"/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G2" s="63"/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G3" s="63"/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G4" s="66"/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2" t="s">
        <v>76</v>
      </c>
      <c r="B7" s="102"/>
      <c r="C7" s="102"/>
      <c r="D7" s="102"/>
      <c r="E7" s="102"/>
      <c r="F7" s="102"/>
      <c r="G7" s="102"/>
    </row>
    <row r="8" customFormat="false" ht="15" hidden="false" customHeight="true" outlineLevel="0" collapsed="false">
      <c r="A8" s="69"/>
      <c r="B8" s="69"/>
      <c r="C8" s="69"/>
      <c r="D8" s="69"/>
      <c r="E8" s="113"/>
      <c r="F8" s="114"/>
      <c r="G8" s="115" t="s">
        <v>6</v>
      </c>
      <c r="J8" s="113" t="s">
        <v>6</v>
      </c>
      <c r="M8" s="113" t="s">
        <v>6</v>
      </c>
      <c r="P8" s="113" t="s">
        <v>6</v>
      </c>
      <c r="S8" s="113" t="s">
        <v>6</v>
      </c>
      <c r="V8" s="113" t="s">
        <v>6</v>
      </c>
      <c r="Y8" s="113" t="s">
        <v>6</v>
      </c>
    </row>
    <row r="9" s="75" customFormat="tru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16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17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f aca="false">SUM('85417 Smolna'!D11+'85417 Karolkowa'!D11)</f>
        <v>55000</v>
      </c>
      <c r="E11" s="80" t="n">
        <f aca="false">SUM('85417 Smolna'!E11+'85417 Karolkowa'!E11)</f>
        <v>0</v>
      </c>
      <c r="F11" s="80" t="n">
        <f aca="false">SUM('85417 Smolna'!F11+'85417 Karolkowa'!F11)</f>
        <v>20000</v>
      </c>
      <c r="G11" s="80" t="n">
        <f aca="false">SUM('85417 Smolna'!G11+'85417 Karolkowa'!G11)</f>
        <v>75000</v>
      </c>
      <c r="H11" s="118" t="n">
        <f aca="false">SUM('85417 Smolna'!H11+'85417 Karolkowa'!H11)</f>
        <v>0</v>
      </c>
      <c r="I11" s="119" t="n">
        <f aca="false">SUM('85417 Smolna'!I11+'85417 Karolkowa'!I11)</f>
        <v>0</v>
      </c>
      <c r="J11" s="119" t="n">
        <f aca="false">SUM('85417 Smolna'!J11+'85417 Karolkowa'!J11)</f>
        <v>75000</v>
      </c>
      <c r="K11" s="119" t="n">
        <f aca="false">SUM('85417 Smolna'!K11+'85417 Karolkowa'!K11)</f>
        <v>0</v>
      </c>
      <c r="L11" s="119" t="n">
        <f aca="false">SUM('85417 Smolna'!L11+'85417 Karolkowa'!L11)</f>
        <v>0</v>
      </c>
      <c r="M11" s="119" t="n">
        <f aca="false">SUM('85417 Smolna'!M11+'85417 Karolkowa'!M11)</f>
        <v>75000</v>
      </c>
      <c r="N11" s="119" t="n">
        <f aca="false">SUM('85417 Smolna'!N11+'85417 Karolkowa'!N11)</f>
        <v>0</v>
      </c>
      <c r="O11" s="119" t="n">
        <f aca="false">SUM('85417 Smolna'!O11+'85417 Karolkowa'!O11)</f>
        <v>0</v>
      </c>
      <c r="P11" s="119" t="n">
        <f aca="false">SUM('85417 Smolna'!P11+'85417 Karolkowa'!P11)</f>
        <v>75000</v>
      </c>
      <c r="Q11" s="119" t="n">
        <f aca="false">SUM('85417 Smolna'!Q11+'85417 Karolkowa'!Q11)</f>
        <v>0</v>
      </c>
      <c r="R11" s="119" t="n">
        <f aca="false">SUM('85417 Smolna'!R11+'85417 Karolkowa'!R11)</f>
        <v>0</v>
      </c>
      <c r="S11" s="119" t="n">
        <f aca="false">SUM('85417 Smolna'!S11+'85417 Karolkowa'!S11)</f>
        <v>75000</v>
      </c>
      <c r="T11" s="119" t="n">
        <f aca="false">SUM('85417 Smolna'!T11+'85417 Karolkowa'!T11)</f>
        <v>0</v>
      </c>
      <c r="U11" s="119" t="n">
        <f aca="false">SUM('85417 Smolna'!U11+'85417 Karolkowa'!U11)</f>
        <v>0</v>
      </c>
      <c r="V11" s="119" t="n">
        <f aca="false">SUM('85417 Smolna'!V11+'85417 Karolkowa'!V11)</f>
        <v>75000</v>
      </c>
      <c r="W11" s="119" t="n">
        <f aca="false">SUM('85417 Smolna'!W11+'85417 Karolkowa'!W11)</f>
        <v>0</v>
      </c>
      <c r="X11" s="119" t="n">
        <f aca="false">SUM('85417 Smolna'!X11+'85417 Karolkowa'!X11)</f>
        <v>0</v>
      </c>
      <c r="Y11" s="119" t="n">
        <f aca="false">SUM('85417 Smolna'!Y11+'85417 Karolkowa'!Y11)</f>
        <v>7500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f aca="false">SUM('85417 Smolna'!D12+'85417 Karolkowa'!D12)</f>
        <v>60000</v>
      </c>
      <c r="E12" s="84" t="n">
        <f aca="false">SUM('85417 Smolna'!E12+'85417 Karolkowa'!E12)</f>
        <v>0</v>
      </c>
      <c r="F12" s="84" t="n">
        <f aca="false">SUM('85417 Smolna'!F12+'85417 Karolkowa'!F12)</f>
        <v>0</v>
      </c>
      <c r="G12" s="84" t="n">
        <f aca="false">SUM('85417 Smolna'!G12+'85417 Karolkowa'!G12)</f>
        <v>60000</v>
      </c>
      <c r="H12" s="118" t="n">
        <f aca="false">SUM('85417 Smolna'!H12+'85417 Karolkowa'!H12)</f>
        <v>0</v>
      </c>
      <c r="I12" s="119" t="n">
        <f aca="false">SUM('85417 Smolna'!I12+'85417 Karolkowa'!I12)</f>
        <v>0</v>
      </c>
      <c r="J12" s="119" t="n">
        <f aca="false">SUM('85417 Smolna'!J12+'85417 Karolkowa'!J12)</f>
        <v>60000</v>
      </c>
      <c r="K12" s="119" t="n">
        <f aca="false">SUM('85417 Smolna'!K12+'85417 Karolkowa'!K12)</f>
        <v>0</v>
      </c>
      <c r="L12" s="119" t="n">
        <f aca="false">SUM('85417 Smolna'!L12+'85417 Karolkowa'!L12)</f>
        <v>0</v>
      </c>
      <c r="M12" s="119" t="n">
        <f aca="false">SUM('85417 Smolna'!M12+'85417 Karolkowa'!M12)</f>
        <v>60000</v>
      </c>
      <c r="N12" s="119" t="n">
        <f aca="false">SUM('85417 Smolna'!N12+'85417 Karolkowa'!N12)</f>
        <v>0</v>
      </c>
      <c r="O12" s="119" t="n">
        <f aca="false">SUM('85417 Smolna'!O12+'85417 Karolkowa'!O12)</f>
        <v>0</v>
      </c>
      <c r="P12" s="119" t="n">
        <f aca="false">SUM('85417 Smolna'!P12+'85417 Karolkowa'!P12)</f>
        <v>60000</v>
      </c>
      <c r="Q12" s="119" t="n">
        <f aca="false">SUM('85417 Smolna'!Q12+'85417 Karolkowa'!Q12)</f>
        <v>0</v>
      </c>
      <c r="R12" s="119" t="n">
        <f aca="false">SUM('85417 Smolna'!R12+'85417 Karolkowa'!R12)</f>
        <v>0</v>
      </c>
      <c r="S12" s="119" t="n">
        <f aca="false">SUM('85417 Smolna'!S12+'85417 Karolkowa'!S12)</f>
        <v>60000</v>
      </c>
      <c r="T12" s="119" t="n">
        <f aca="false">SUM('85417 Smolna'!T12+'85417 Karolkowa'!T12)</f>
        <v>0</v>
      </c>
      <c r="U12" s="119" t="n">
        <f aca="false">SUM('85417 Smolna'!U12+'85417 Karolkowa'!U12)</f>
        <v>0</v>
      </c>
      <c r="V12" s="119" t="n">
        <f aca="false">SUM('85417 Smolna'!V12+'85417 Karolkowa'!V12)</f>
        <v>60000</v>
      </c>
      <c r="W12" s="119" t="n">
        <f aca="false">SUM('85417 Smolna'!W12+'85417 Karolkowa'!W12)</f>
        <v>0</v>
      </c>
      <c r="X12" s="119" t="n">
        <f aca="false">SUM('85417 Smolna'!X12+'85417 Karolkowa'!X12)</f>
        <v>0</v>
      </c>
      <c r="Y12" s="119" t="n">
        <f aca="false">SUM('85417 Smolna'!Y12+'85417 Karolkowa'!Y12)</f>
        <v>600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f aca="false">SUM('85417 Smolna'!D13+'85417 Karolkowa'!D13)</f>
        <v>118000</v>
      </c>
      <c r="E13" s="84" t="n">
        <f aca="false">SUM('85417 Smolna'!E13+'85417 Karolkowa'!E13)</f>
        <v>0</v>
      </c>
      <c r="F13" s="84" t="n">
        <f aca="false">SUM('85417 Smolna'!F13+'85417 Karolkowa'!F13)</f>
        <v>0</v>
      </c>
      <c r="G13" s="84" t="n">
        <f aca="false">SUM('85417 Smolna'!G13+'85417 Karolkowa'!G13)</f>
        <v>118000</v>
      </c>
      <c r="H13" s="118" t="n">
        <f aca="false">SUM('85417 Smolna'!H13+'85417 Karolkowa'!H13)</f>
        <v>0</v>
      </c>
      <c r="I13" s="119" t="n">
        <f aca="false">SUM('85417 Smolna'!I13+'85417 Karolkowa'!I13)</f>
        <v>0</v>
      </c>
      <c r="J13" s="119" t="n">
        <f aca="false">SUM('85417 Smolna'!J13+'85417 Karolkowa'!J13)</f>
        <v>118000</v>
      </c>
      <c r="K13" s="119" t="n">
        <f aca="false">SUM('85417 Smolna'!K13+'85417 Karolkowa'!K13)</f>
        <v>0</v>
      </c>
      <c r="L13" s="119" t="n">
        <f aca="false">SUM('85417 Smolna'!L13+'85417 Karolkowa'!L13)</f>
        <v>0</v>
      </c>
      <c r="M13" s="119" t="n">
        <f aca="false">SUM('85417 Smolna'!M13+'85417 Karolkowa'!M13)</f>
        <v>118000</v>
      </c>
      <c r="N13" s="119" t="n">
        <f aca="false">SUM('85417 Smolna'!N13+'85417 Karolkowa'!N13)</f>
        <v>0</v>
      </c>
      <c r="O13" s="119" t="n">
        <f aca="false">SUM('85417 Smolna'!O13+'85417 Karolkowa'!O13)</f>
        <v>0</v>
      </c>
      <c r="P13" s="119" t="n">
        <f aca="false">SUM('85417 Smolna'!P13+'85417 Karolkowa'!P13)</f>
        <v>118000</v>
      </c>
      <c r="Q13" s="119" t="n">
        <f aca="false">SUM('85417 Smolna'!Q13+'85417 Karolkowa'!Q13)</f>
        <v>0</v>
      </c>
      <c r="R13" s="119" t="n">
        <f aca="false">SUM('85417 Smolna'!R13+'85417 Karolkowa'!R13)</f>
        <v>0</v>
      </c>
      <c r="S13" s="119" t="n">
        <f aca="false">SUM('85417 Smolna'!S13+'85417 Karolkowa'!S13)</f>
        <v>118000</v>
      </c>
      <c r="T13" s="119" t="n">
        <f aca="false">SUM('85417 Smolna'!T13+'85417 Karolkowa'!T13)</f>
        <v>0</v>
      </c>
      <c r="U13" s="119" t="n">
        <f aca="false">SUM('85417 Smolna'!U13+'85417 Karolkowa'!U13)</f>
        <v>0</v>
      </c>
      <c r="V13" s="119" t="n">
        <f aca="false">SUM('85417 Smolna'!V13+'85417 Karolkowa'!V13)</f>
        <v>118000</v>
      </c>
      <c r="W13" s="119" t="n">
        <f aca="false">SUM('85417 Smolna'!W13+'85417 Karolkowa'!W13)</f>
        <v>0</v>
      </c>
      <c r="X13" s="119" t="n">
        <f aca="false">SUM('85417 Smolna'!X13+'85417 Karolkowa'!X13)</f>
        <v>0</v>
      </c>
      <c r="Y13" s="119" t="n">
        <f aca="false">SUM('85417 Smolna'!Y13+'85417 Karolkowa'!Y13)</f>
        <v>11800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SUM('85417 Smolna'!D14+'85417 Karolkowa'!D14)</f>
        <v>1653320</v>
      </c>
      <c r="E14" s="86" t="n">
        <f aca="false">SUM('85417 Smolna'!E14+'85417 Karolkowa'!E14)</f>
        <v>0</v>
      </c>
      <c r="F14" s="86" t="n">
        <f aca="false">SUM('85417 Smolna'!F14+'85417 Karolkowa'!F14)</f>
        <v>0</v>
      </c>
      <c r="G14" s="86" t="n">
        <f aca="false">SUM('85417 Smolna'!G14+'85417 Karolkowa'!G14)</f>
        <v>1653320</v>
      </c>
      <c r="H14" s="118" t="n">
        <f aca="false">SUM('85417 Smolna'!H14+'85417 Karolkowa'!H14)</f>
        <v>0</v>
      </c>
      <c r="I14" s="119" t="n">
        <f aca="false">SUM('85417 Smolna'!I14+'85417 Karolkowa'!I14)</f>
        <v>0</v>
      </c>
      <c r="J14" s="119" t="n">
        <f aca="false">SUM('85417 Smolna'!J14+'85417 Karolkowa'!J14)</f>
        <v>1653320</v>
      </c>
      <c r="K14" s="119" t="n">
        <f aca="false">SUM('85417 Smolna'!K14+'85417 Karolkowa'!K14)</f>
        <v>0</v>
      </c>
      <c r="L14" s="119" t="n">
        <f aca="false">SUM('85417 Smolna'!L14+'85417 Karolkowa'!L14)</f>
        <v>0</v>
      </c>
      <c r="M14" s="119" t="n">
        <f aca="false">SUM('85417 Smolna'!M14+'85417 Karolkowa'!M14)</f>
        <v>1653320</v>
      </c>
      <c r="N14" s="119" t="n">
        <f aca="false">SUM('85417 Smolna'!N14+'85417 Karolkowa'!N14)</f>
        <v>0</v>
      </c>
      <c r="O14" s="119" t="n">
        <f aca="false">SUM('85417 Smolna'!O14+'85417 Karolkowa'!O14)</f>
        <v>0</v>
      </c>
      <c r="P14" s="119" t="n">
        <f aca="false">SUM('85417 Smolna'!P14+'85417 Karolkowa'!P14)</f>
        <v>1653320</v>
      </c>
      <c r="Q14" s="119" t="n">
        <f aca="false">SUM('85417 Smolna'!Q14+'85417 Karolkowa'!Q14)</f>
        <v>0</v>
      </c>
      <c r="R14" s="119" t="n">
        <f aca="false">SUM('85417 Smolna'!R14+'85417 Karolkowa'!R14)</f>
        <v>0</v>
      </c>
      <c r="S14" s="119" t="n">
        <f aca="false">SUM('85417 Smolna'!S14+'85417 Karolkowa'!S14)</f>
        <v>1653320</v>
      </c>
      <c r="T14" s="119" t="n">
        <f aca="false">SUM('85417 Smolna'!T14+'85417 Karolkowa'!T14)</f>
        <v>0</v>
      </c>
      <c r="U14" s="119" t="n">
        <f aca="false">SUM('85417 Smolna'!U14+'85417 Karolkowa'!U14)</f>
        <v>0</v>
      </c>
      <c r="V14" s="119" t="n">
        <f aca="false">SUM('85417 Smolna'!V14+'85417 Karolkowa'!V14)</f>
        <v>1653320</v>
      </c>
      <c r="W14" s="119" t="n">
        <f aca="false">SUM('85417 Smolna'!W14+'85417 Karolkowa'!W14)</f>
        <v>0</v>
      </c>
      <c r="X14" s="119" t="n">
        <f aca="false">SUM('85417 Smolna'!X14+'85417 Karolkowa'!X14)</f>
        <v>0</v>
      </c>
      <c r="Y14" s="119" t="n">
        <f aca="false">SUM('85417 Smolna'!Y14+'85417 Karolkowa'!Y14)</f>
        <v>1653320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77</v>
      </c>
      <c r="D15" s="87" t="n">
        <f aca="false">SUM('85417 Smolna'!D15+'85417 Karolkowa'!D15)</f>
        <v>1652500</v>
      </c>
      <c r="E15" s="87" t="n">
        <f aca="false">SUM('85417 Smolna'!E15+'85417 Karolkowa'!E15)</f>
        <v>0</v>
      </c>
      <c r="F15" s="87" t="n">
        <f aca="false">SUM('85417 Smolna'!F15+'85417 Karolkowa'!F15)</f>
        <v>0</v>
      </c>
      <c r="G15" s="84" t="n">
        <f aca="false">SUM('85417 Smolna'!G15+'85417 Karolkowa'!G15)</f>
        <v>1652500</v>
      </c>
      <c r="H15" s="118" t="n">
        <f aca="false">SUM('85417 Smolna'!H15+'85417 Karolkowa'!H15)</f>
        <v>0</v>
      </c>
      <c r="I15" s="119" t="n">
        <f aca="false">SUM('85417 Smolna'!I15+'85417 Karolkowa'!I15)</f>
        <v>0</v>
      </c>
      <c r="J15" s="119" t="n">
        <f aca="false">SUM('85417 Smolna'!J15+'85417 Karolkowa'!J15)</f>
        <v>1652500</v>
      </c>
      <c r="K15" s="119" t="n">
        <f aca="false">SUM('85417 Smolna'!K15+'85417 Karolkowa'!K15)</f>
        <v>0</v>
      </c>
      <c r="L15" s="119" t="n">
        <f aca="false">SUM('85417 Smolna'!L15+'85417 Karolkowa'!L15)</f>
        <v>0</v>
      </c>
      <c r="M15" s="119" t="n">
        <f aca="false">SUM('85417 Smolna'!M15+'85417 Karolkowa'!M15)</f>
        <v>1652500</v>
      </c>
      <c r="N15" s="119" t="n">
        <f aca="false">SUM('85417 Smolna'!N15+'85417 Karolkowa'!N15)</f>
        <v>0</v>
      </c>
      <c r="O15" s="119" t="n">
        <f aca="false">SUM('85417 Smolna'!O15+'85417 Karolkowa'!O15)</f>
        <v>0</v>
      </c>
      <c r="P15" s="119" t="n">
        <f aca="false">SUM('85417 Smolna'!P15+'85417 Karolkowa'!P15)</f>
        <v>1652500</v>
      </c>
      <c r="Q15" s="119" t="n">
        <f aca="false">SUM('85417 Smolna'!Q15+'85417 Karolkowa'!Q15)</f>
        <v>0</v>
      </c>
      <c r="R15" s="119" t="n">
        <f aca="false">SUM('85417 Smolna'!R15+'85417 Karolkowa'!R15)</f>
        <v>0</v>
      </c>
      <c r="S15" s="119" t="n">
        <f aca="false">SUM('85417 Smolna'!S15+'85417 Karolkowa'!S15)</f>
        <v>1652500</v>
      </c>
      <c r="T15" s="119" t="n">
        <f aca="false">SUM('85417 Smolna'!T15+'85417 Karolkowa'!T15)</f>
        <v>0</v>
      </c>
      <c r="U15" s="119" t="n">
        <f aca="false">SUM('85417 Smolna'!U15+'85417 Karolkowa'!U15)</f>
        <v>0</v>
      </c>
      <c r="V15" s="119" t="n">
        <f aca="false">SUM('85417 Smolna'!V15+'85417 Karolkowa'!V15)</f>
        <v>1652500</v>
      </c>
      <c r="W15" s="119" t="n">
        <f aca="false">SUM('85417 Smolna'!W15+'85417 Karolkowa'!W15)</f>
        <v>0</v>
      </c>
      <c r="X15" s="119" t="n">
        <f aca="false">SUM('85417 Smolna'!X15+'85417 Karolkowa'!X15)</f>
        <v>0</v>
      </c>
      <c r="Y15" s="119" t="n">
        <f aca="false">SUM('85417 Smolna'!Y15+'85417 Karolkowa'!Y15)</f>
        <v>165250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f aca="false">SUM('85417 Smolna'!D16+'85417 Karolkowa'!D16)</f>
        <v>1492500</v>
      </c>
      <c r="E16" s="91" t="n">
        <f aca="false">SUM('85417 Smolna'!E16+'85417 Karolkowa'!E16)</f>
        <v>0</v>
      </c>
      <c r="F16" s="91" t="n">
        <f aca="false">SUM('85417 Smolna'!F16+'85417 Karolkowa'!F16)</f>
        <v>0</v>
      </c>
      <c r="G16" s="91" t="n">
        <f aca="false">SUM('85417 Smolna'!G16+'85417 Karolkowa'!G16)</f>
        <v>1492500</v>
      </c>
      <c r="H16" s="118" t="n">
        <f aca="false">SUM('85417 Smolna'!H16+'85417 Karolkowa'!H16)</f>
        <v>0</v>
      </c>
      <c r="I16" s="119" t="n">
        <f aca="false">SUM('85417 Smolna'!I16+'85417 Karolkowa'!I16)</f>
        <v>0</v>
      </c>
      <c r="J16" s="119" t="n">
        <f aca="false">SUM('85417 Smolna'!J16+'85417 Karolkowa'!J16)</f>
        <v>1492500</v>
      </c>
      <c r="K16" s="119" t="n">
        <f aca="false">SUM('85417 Smolna'!K16+'85417 Karolkowa'!K16)</f>
        <v>0</v>
      </c>
      <c r="L16" s="119" t="n">
        <f aca="false">SUM('85417 Smolna'!L16+'85417 Karolkowa'!L16)</f>
        <v>0</v>
      </c>
      <c r="M16" s="119" t="n">
        <f aca="false">SUM('85417 Smolna'!M16+'85417 Karolkowa'!M16)</f>
        <v>1492500</v>
      </c>
      <c r="N16" s="119" t="n">
        <f aca="false">SUM('85417 Smolna'!N16+'85417 Karolkowa'!N16)</f>
        <v>0</v>
      </c>
      <c r="O16" s="119" t="n">
        <f aca="false">SUM('85417 Smolna'!O16+'85417 Karolkowa'!O16)</f>
        <v>0</v>
      </c>
      <c r="P16" s="119" t="n">
        <f aca="false">SUM('85417 Smolna'!P16+'85417 Karolkowa'!P16)</f>
        <v>1492500</v>
      </c>
      <c r="Q16" s="119" t="n">
        <f aca="false">SUM('85417 Smolna'!Q16+'85417 Karolkowa'!Q16)</f>
        <v>0</v>
      </c>
      <c r="R16" s="119" t="n">
        <f aca="false">SUM('85417 Smolna'!R16+'85417 Karolkowa'!R16)</f>
        <v>0</v>
      </c>
      <c r="S16" s="119" t="n">
        <f aca="false">SUM('85417 Smolna'!S16+'85417 Karolkowa'!S16)</f>
        <v>1492500</v>
      </c>
      <c r="T16" s="119" t="n">
        <f aca="false">SUM('85417 Smolna'!T16+'85417 Karolkowa'!T16)</f>
        <v>0</v>
      </c>
      <c r="U16" s="119" t="n">
        <f aca="false">SUM('85417 Smolna'!U16+'85417 Karolkowa'!U16)</f>
        <v>0</v>
      </c>
      <c r="V16" s="119" t="n">
        <f aca="false">SUM('85417 Smolna'!V16+'85417 Karolkowa'!V16)</f>
        <v>1492500</v>
      </c>
      <c r="W16" s="119" t="n">
        <f aca="false">SUM('85417 Smolna'!W16+'85417 Karolkowa'!W16)</f>
        <v>0</v>
      </c>
      <c r="X16" s="119" t="n">
        <f aca="false">SUM('85417 Smolna'!X16+'85417 Karolkowa'!X16)</f>
        <v>0</v>
      </c>
      <c r="Y16" s="119" t="n">
        <f aca="false">SUM('85417 Smolna'!Y16+'85417 Karolkowa'!Y16)</f>
        <v>149250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f aca="false">SUM('85417 Smolna'!D17+'85417 Karolkowa'!D17)</f>
        <v>160000</v>
      </c>
      <c r="E17" s="91" t="n">
        <f aca="false">SUM('85417 Smolna'!E17+'85417 Karolkowa'!E17)</f>
        <v>0</v>
      </c>
      <c r="F17" s="91" t="n">
        <f aca="false">SUM('85417 Smolna'!F17+'85417 Karolkowa'!F17)</f>
        <v>0</v>
      </c>
      <c r="G17" s="91" t="n">
        <f aca="false">SUM('85417 Smolna'!G17+'85417 Karolkowa'!G17)</f>
        <v>160000</v>
      </c>
      <c r="H17" s="118" t="n">
        <f aca="false">SUM('85417 Smolna'!H17+'85417 Karolkowa'!H17)</f>
        <v>0</v>
      </c>
      <c r="I17" s="119" t="n">
        <f aca="false">SUM('85417 Smolna'!I17+'85417 Karolkowa'!I17)</f>
        <v>0</v>
      </c>
      <c r="J17" s="119" t="n">
        <f aca="false">SUM('85417 Smolna'!J17+'85417 Karolkowa'!J17)</f>
        <v>160000</v>
      </c>
      <c r="K17" s="119" t="n">
        <f aca="false">SUM('85417 Smolna'!K17+'85417 Karolkowa'!K17)</f>
        <v>0</v>
      </c>
      <c r="L17" s="119" t="n">
        <f aca="false">SUM('85417 Smolna'!L17+'85417 Karolkowa'!L17)</f>
        <v>0</v>
      </c>
      <c r="M17" s="119" t="n">
        <f aca="false">SUM('85417 Smolna'!M17+'85417 Karolkowa'!M17)</f>
        <v>160000</v>
      </c>
      <c r="N17" s="119" t="n">
        <f aca="false">SUM('85417 Smolna'!N17+'85417 Karolkowa'!N17)</f>
        <v>0</v>
      </c>
      <c r="O17" s="119" t="n">
        <f aca="false">SUM('85417 Smolna'!O17+'85417 Karolkowa'!O17)</f>
        <v>0</v>
      </c>
      <c r="P17" s="119" t="n">
        <f aca="false">SUM('85417 Smolna'!P17+'85417 Karolkowa'!P17)</f>
        <v>160000</v>
      </c>
      <c r="Q17" s="119" t="n">
        <f aca="false">SUM('85417 Smolna'!Q17+'85417 Karolkowa'!Q17)</f>
        <v>0</v>
      </c>
      <c r="R17" s="119" t="n">
        <f aca="false">SUM('85417 Smolna'!R17+'85417 Karolkowa'!R17)</f>
        <v>0</v>
      </c>
      <c r="S17" s="119" t="n">
        <f aca="false">SUM('85417 Smolna'!S17+'85417 Karolkowa'!S17)</f>
        <v>160000</v>
      </c>
      <c r="T17" s="119" t="n">
        <f aca="false">SUM('85417 Smolna'!T17+'85417 Karolkowa'!T17)</f>
        <v>0</v>
      </c>
      <c r="U17" s="119" t="n">
        <f aca="false">SUM('85417 Smolna'!U17+'85417 Karolkowa'!U17)</f>
        <v>0</v>
      </c>
      <c r="V17" s="119" t="n">
        <f aca="false">SUM('85417 Smolna'!V17+'85417 Karolkowa'!V17)</f>
        <v>160000</v>
      </c>
      <c r="W17" s="119" t="n">
        <f aca="false">SUM('85417 Smolna'!W17+'85417 Karolkowa'!W17)</f>
        <v>0</v>
      </c>
      <c r="X17" s="119" t="n">
        <f aca="false">SUM('85417 Smolna'!X17+'85417 Karolkowa'!X17)</f>
        <v>0</v>
      </c>
      <c r="Y17" s="119" t="n">
        <f aca="false">SUM('85417 Smolna'!Y17+'85417 Karolkowa'!Y17)</f>
        <v>160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f aca="false">SUM('85417 Smolna'!D18+'85417 Karolkowa'!D18)</f>
        <v>820</v>
      </c>
      <c r="E18" s="84" t="n">
        <f aca="false">SUM('85417 Smolna'!E18+'85417 Karolkowa'!E18)</f>
        <v>0</v>
      </c>
      <c r="F18" s="84" t="n">
        <f aca="false">SUM('85417 Smolna'!F18+'85417 Karolkowa'!F18)</f>
        <v>0</v>
      </c>
      <c r="G18" s="84" t="n">
        <f aca="false">SUM('85417 Smolna'!G18+'85417 Karolkowa'!G18)</f>
        <v>820</v>
      </c>
      <c r="H18" s="118" t="n">
        <f aca="false">SUM('85417 Smolna'!H18+'85417 Karolkowa'!H18)</f>
        <v>0</v>
      </c>
      <c r="I18" s="119" t="n">
        <f aca="false">SUM('85417 Smolna'!I18+'85417 Karolkowa'!I18)</f>
        <v>0</v>
      </c>
      <c r="J18" s="119" t="n">
        <f aca="false">SUM('85417 Smolna'!J18+'85417 Karolkowa'!J18)</f>
        <v>820</v>
      </c>
      <c r="K18" s="119" t="n">
        <f aca="false">SUM('85417 Smolna'!K18+'85417 Karolkowa'!K18)</f>
        <v>0</v>
      </c>
      <c r="L18" s="119" t="n">
        <f aca="false">SUM('85417 Smolna'!L18+'85417 Karolkowa'!L18)</f>
        <v>0</v>
      </c>
      <c r="M18" s="119" t="n">
        <f aca="false">SUM('85417 Smolna'!M18+'85417 Karolkowa'!M18)</f>
        <v>820</v>
      </c>
      <c r="N18" s="119" t="n">
        <f aca="false">SUM('85417 Smolna'!N18+'85417 Karolkowa'!N18)</f>
        <v>0</v>
      </c>
      <c r="O18" s="119" t="n">
        <f aca="false">SUM('85417 Smolna'!O18+'85417 Karolkowa'!O18)</f>
        <v>0</v>
      </c>
      <c r="P18" s="119" t="n">
        <f aca="false">SUM('85417 Smolna'!P18+'85417 Karolkowa'!P18)</f>
        <v>820</v>
      </c>
      <c r="Q18" s="119" t="n">
        <f aca="false">SUM('85417 Smolna'!Q18+'85417 Karolkowa'!Q18)</f>
        <v>0</v>
      </c>
      <c r="R18" s="119" t="n">
        <f aca="false">SUM('85417 Smolna'!R18+'85417 Karolkowa'!R18)</f>
        <v>0</v>
      </c>
      <c r="S18" s="119" t="n">
        <f aca="false">SUM('85417 Smolna'!S18+'85417 Karolkowa'!S18)</f>
        <v>820</v>
      </c>
      <c r="T18" s="119" t="n">
        <f aca="false">SUM('85417 Smolna'!T18+'85417 Karolkowa'!T18)</f>
        <v>0</v>
      </c>
      <c r="U18" s="119" t="n">
        <f aca="false">SUM('85417 Smolna'!U18+'85417 Karolkowa'!U18)</f>
        <v>0</v>
      </c>
      <c r="V18" s="119" t="n">
        <f aca="false">SUM('85417 Smolna'!V18+'85417 Karolkowa'!V18)</f>
        <v>820</v>
      </c>
      <c r="W18" s="119" t="n">
        <f aca="false">SUM('85417 Smolna'!W18+'85417 Karolkowa'!W18)</f>
        <v>0</v>
      </c>
      <c r="X18" s="119" t="n">
        <f aca="false">SUM('85417 Smolna'!X18+'85417 Karolkowa'!X18)</f>
        <v>0</v>
      </c>
      <c r="Y18" s="119" t="n">
        <f aca="false">SUM('85417 Smolna'!Y18+'85417 Karolkowa'!Y18)</f>
        <v>82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 t="n">
        <f aca="false">SUM('85417 Smolna'!D19+'85417 Karolkowa'!D19)</f>
        <v>0</v>
      </c>
      <c r="E19" s="84" t="n">
        <f aca="false">SUM('85417 Smolna'!E19+'85417 Karolkowa'!E19)</f>
        <v>0</v>
      </c>
      <c r="F19" s="84" t="n">
        <f aca="false">SUM('85417 Smolna'!F19+'85417 Karolkowa'!F19)</f>
        <v>0</v>
      </c>
      <c r="G19" s="84" t="n">
        <f aca="false">SUM('85417 Smolna'!G19+'85417 Karolkowa'!G19)</f>
        <v>0</v>
      </c>
      <c r="H19" s="118" t="n">
        <f aca="false">SUM('85417 Smolna'!H19+'85417 Karolkowa'!H19)</f>
        <v>0</v>
      </c>
      <c r="I19" s="119" t="n">
        <f aca="false">SUM('85417 Smolna'!I19+'85417 Karolkowa'!I19)</f>
        <v>0</v>
      </c>
      <c r="J19" s="119" t="n">
        <f aca="false">SUM('85417 Smolna'!J19+'85417 Karolkowa'!J19)</f>
        <v>0</v>
      </c>
      <c r="K19" s="119" t="n">
        <f aca="false">SUM('85417 Smolna'!K19+'85417 Karolkowa'!K19)</f>
        <v>0</v>
      </c>
      <c r="L19" s="119" t="n">
        <f aca="false">SUM('85417 Smolna'!L19+'85417 Karolkowa'!L19)</f>
        <v>0</v>
      </c>
      <c r="M19" s="119" t="n">
        <f aca="false">SUM('85417 Smolna'!M19+'85417 Karolkowa'!M19)</f>
        <v>0</v>
      </c>
      <c r="N19" s="119" t="n">
        <f aca="false">SUM('85417 Smolna'!N19+'85417 Karolkowa'!N19)</f>
        <v>0</v>
      </c>
      <c r="O19" s="119" t="n">
        <f aca="false">SUM('85417 Smolna'!O19+'85417 Karolkowa'!O19)</f>
        <v>0</v>
      </c>
      <c r="P19" s="119" t="n">
        <f aca="false">SUM('85417 Smolna'!P19+'85417 Karolkowa'!P19)</f>
        <v>0</v>
      </c>
      <c r="Q19" s="119" t="n">
        <f aca="false">SUM('85417 Smolna'!Q19+'85417 Karolkowa'!Q19)</f>
        <v>0</v>
      </c>
      <c r="R19" s="119" t="n">
        <f aca="false">SUM('85417 Smolna'!R19+'85417 Karolkowa'!R19)</f>
        <v>0</v>
      </c>
      <c r="S19" s="119" t="n">
        <f aca="false">SUM('85417 Smolna'!S19+'85417 Karolkowa'!S19)</f>
        <v>0</v>
      </c>
      <c r="T19" s="119" t="n">
        <f aca="false">SUM('85417 Smolna'!T19+'85417 Karolkowa'!T19)</f>
        <v>0</v>
      </c>
      <c r="U19" s="119" t="n">
        <f aca="false">SUM('85417 Smolna'!U19+'85417 Karolkowa'!U19)</f>
        <v>0</v>
      </c>
      <c r="V19" s="119" t="n">
        <f aca="false">SUM('85417 Smolna'!V19+'85417 Karolkowa'!V19)</f>
        <v>0</v>
      </c>
      <c r="W19" s="119" t="n">
        <f aca="false">SUM('85417 Smolna'!W19+'85417 Karolkowa'!W19)</f>
        <v>0</v>
      </c>
      <c r="X19" s="119" t="n">
        <f aca="false">SUM('85417 Smolna'!X19+'85417 Karolkowa'!X19)</f>
        <v>0</v>
      </c>
      <c r="Y19" s="119" t="n">
        <f aca="false">SUM('85417 Smolna'!Y19+'85417 Karolkowa'!Y19)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SUM('85417 Smolna'!D20+'85417 Karolkowa'!D20)</f>
        <v>1708320</v>
      </c>
      <c r="E20" s="86" t="n">
        <f aca="false">SUM('85417 Smolna'!E20+'85417 Karolkowa'!E20)</f>
        <v>0</v>
      </c>
      <c r="F20" s="86" t="n">
        <f aca="false">SUM('85417 Smolna'!F20+'85417 Karolkowa'!F20)</f>
        <v>20000</v>
      </c>
      <c r="G20" s="86" t="n">
        <f aca="false">SUM('85417 Smolna'!G20+'85417 Karolkowa'!G20)</f>
        <v>1728320</v>
      </c>
      <c r="H20" s="118" t="n">
        <f aca="false">SUM('85417 Smolna'!H20+'85417 Karolkowa'!H20)</f>
        <v>0</v>
      </c>
      <c r="I20" s="119" t="n">
        <f aca="false">SUM('85417 Smolna'!I20+'85417 Karolkowa'!I20)</f>
        <v>0</v>
      </c>
      <c r="J20" s="119" t="n">
        <f aca="false">SUM('85417 Smolna'!J20+'85417 Karolkowa'!J20)</f>
        <v>1728320</v>
      </c>
      <c r="K20" s="119" t="n">
        <f aca="false">SUM('85417 Smolna'!K20+'85417 Karolkowa'!K20)</f>
        <v>0</v>
      </c>
      <c r="L20" s="119" t="n">
        <f aca="false">SUM('85417 Smolna'!L20+'85417 Karolkowa'!L20)</f>
        <v>0</v>
      </c>
      <c r="M20" s="119" t="n">
        <f aca="false">SUM('85417 Smolna'!M20+'85417 Karolkowa'!M20)</f>
        <v>1728320</v>
      </c>
      <c r="N20" s="119" t="n">
        <f aca="false">SUM('85417 Smolna'!N20+'85417 Karolkowa'!N20)</f>
        <v>0</v>
      </c>
      <c r="O20" s="119" t="n">
        <f aca="false">SUM('85417 Smolna'!O20+'85417 Karolkowa'!O20)</f>
        <v>0</v>
      </c>
      <c r="P20" s="119" t="n">
        <f aca="false">SUM('85417 Smolna'!P20+'85417 Karolkowa'!P20)</f>
        <v>1728320</v>
      </c>
      <c r="Q20" s="119" t="n">
        <f aca="false">SUM('85417 Smolna'!Q20+'85417 Karolkowa'!Q20)</f>
        <v>0</v>
      </c>
      <c r="R20" s="119" t="n">
        <f aca="false">SUM('85417 Smolna'!R20+'85417 Karolkowa'!R20)</f>
        <v>0</v>
      </c>
      <c r="S20" s="119" t="n">
        <f aca="false">SUM('85417 Smolna'!S20+'85417 Karolkowa'!S20)</f>
        <v>1728320</v>
      </c>
      <c r="T20" s="119" t="n">
        <f aca="false">SUM('85417 Smolna'!T20+'85417 Karolkowa'!T20)</f>
        <v>0</v>
      </c>
      <c r="U20" s="119" t="n">
        <f aca="false">SUM('85417 Smolna'!U20+'85417 Karolkowa'!U20)</f>
        <v>0</v>
      </c>
      <c r="V20" s="119" t="n">
        <f aca="false">SUM('85417 Smolna'!V20+'85417 Karolkowa'!V20)</f>
        <v>1728320</v>
      </c>
      <c r="W20" s="119" t="n">
        <f aca="false">SUM('85417 Smolna'!W20+'85417 Karolkowa'!W20)</f>
        <v>0</v>
      </c>
      <c r="X20" s="119" t="n">
        <f aca="false">SUM('85417 Smolna'!X20+'85417 Karolkowa'!X20)</f>
        <v>0</v>
      </c>
      <c r="Y20" s="119" t="n">
        <f aca="false">SUM('85417 Smolna'!Y20+'85417 Karolkowa'!Y20)</f>
        <v>1728320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SUM('85417 Smolna'!D21+'85417 Karolkowa'!D21)</f>
        <v>1648320</v>
      </c>
      <c r="E21" s="86" t="n">
        <f aca="false">SUM('85417 Smolna'!E21+'85417 Karolkowa'!E21)</f>
        <v>0</v>
      </c>
      <c r="F21" s="86" t="n">
        <f aca="false">SUM('85417 Smolna'!F21+'85417 Karolkowa'!F21)</f>
        <v>20000</v>
      </c>
      <c r="G21" s="86" t="n">
        <f aca="false">SUM('85417 Smolna'!G21+'85417 Karolkowa'!G21)</f>
        <v>1668320</v>
      </c>
      <c r="H21" s="118" t="n">
        <f aca="false">SUM('85417 Smolna'!H21+'85417 Karolkowa'!H21)</f>
        <v>0</v>
      </c>
      <c r="I21" s="119" t="n">
        <f aca="false">SUM('85417 Smolna'!I21+'85417 Karolkowa'!I21)</f>
        <v>0</v>
      </c>
      <c r="J21" s="119" t="n">
        <f aca="false">SUM('85417 Smolna'!J21+'85417 Karolkowa'!J21)</f>
        <v>1668320</v>
      </c>
      <c r="K21" s="119" t="n">
        <f aca="false">SUM('85417 Smolna'!K21+'85417 Karolkowa'!K21)</f>
        <v>0</v>
      </c>
      <c r="L21" s="119" t="n">
        <f aca="false">SUM('85417 Smolna'!L21+'85417 Karolkowa'!L21)</f>
        <v>0</v>
      </c>
      <c r="M21" s="119" t="n">
        <f aca="false">SUM('85417 Smolna'!M21+'85417 Karolkowa'!M21)</f>
        <v>1668320</v>
      </c>
      <c r="N21" s="119" t="n">
        <f aca="false">SUM('85417 Smolna'!N21+'85417 Karolkowa'!N21)</f>
        <v>0</v>
      </c>
      <c r="O21" s="119" t="n">
        <f aca="false">SUM('85417 Smolna'!O21+'85417 Karolkowa'!O21)</f>
        <v>0</v>
      </c>
      <c r="P21" s="119" t="n">
        <f aca="false">SUM('85417 Smolna'!P21+'85417 Karolkowa'!P21)</f>
        <v>1668320</v>
      </c>
      <c r="Q21" s="119" t="n">
        <f aca="false">SUM('85417 Smolna'!Q21+'85417 Karolkowa'!Q21)</f>
        <v>0</v>
      </c>
      <c r="R21" s="119" t="n">
        <f aca="false">SUM('85417 Smolna'!R21+'85417 Karolkowa'!R21)</f>
        <v>0</v>
      </c>
      <c r="S21" s="119" t="n">
        <f aca="false">SUM('85417 Smolna'!S21+'85417 Karolkowa'!S21)</f>
        <v>1668320</v>
      </c>
      <c r="T21" s="119" t="n">
        <f aca="false">SUM('85417 Smolna'!T21+'85417 Karolkowa'!T21)</f>
        <v>0</v>
      </c>
      <c r="U21" s="119" t="n">
        <f aca="false">SUM('85417 Smolna'!U21+'85417 Karolkowa'!U21)</f>
        <v>0</v>
      </c>
      <c r="V21" s="119" t="n">
        <f aca="false">SUM('85417 Smolna'!V21+'85417 Karolkowa'!V21)</f>
        <v>1668320</v>
      </c>
      <c r="W21" s="119" t="n">
        <f aca="false">SUM('85417 Smolna'!W21+'85417 Karolkowa'!W21)</f>
        <v>0</v>
      </c>
      <c r="X21" s="119" t="n">
        <f aca="false">SUM('85417 Smolna'!X21+'85417 Karolkowa'!X21)</f>
        <v>0</v>
      </c>
      <c r="Y21" s="119" t="n">
        <f aca="false">SUM('85417 Smolna'!Y21+'85417 Karolkowa'!Y21)</f>
        <v>1668320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78</v>
      </c>
      <c r="D22" s="87" t="n">
        <f aca="false">SUM('85417 Smolna'!D22+'85417 Karolkowa'!D22)</f>
        <v>1647500</v>
      </c>
      <c r="E22" s="87" t="n">
        <f aca="false">SUM('85417 Smolna'!E22+'85417 Karolkowa'!E22)</f>
        <v>0</v>
      </c>
      <c r="F22" s="87" t="n">
        <f aca="false">SUM('85417 Smolna'!F22+'85417 Karolkowa'!F22)</f>
        <v>20000</v>
      </c>
      <c r="G22" s="84" t="n">
        <f aca="false">SUM('85417 Smolna'!G22+'85417 Karolkowa'!G22)</f>
        <v>1667500</v>
      </c>
      <c r="H22" s="118" t="n">
        <f aca="false">SUM('85417 Smolna'!H22+'85417 Karolkowa'!H22)</f>
        <v>0</v>
      </c>
      <c r="I22" s="119" t="n">
        <f aca="false">SUM('85417 Smolna'!I22+'85417 Karolkowa'!I22)</f>
        <v>0</v>
      </c>
      <c r="J22" s="119" t="n">
        <f aca="false">SUM('85417 Smolna'!J22+'85417 Karolkowa'!J22)</f>
        <v>1667500</v>
      </c>
      <c r="K22" s="119" t="n">
        <f aca="false">SUM('85417 Smolna'!K22+'85417 Karolkowa'!K22)</f>
        <v>0</v>
      </c>
      <c r="L22" s="119" t="n">
        <f aca="false">SUM('85417 Smolna'!L22+'85417 Karolkowa'!L22)</f>
        <v>0</v>
      </c>
      <c r="M22" s="119" t="n">
        <f aca="false">SUM('85417 Smolna'!M22+'85417 Karolkowa'!M22)</f>
        <v>1667500</v>
      </c>
      <c r="N22" s="119" t="n">
        <f aca="false">SUM('85417 Smolna'!N22+'85417 Karolkowa'!N22)</f>
        <v>0</v>
      </c>
      <c r="O22" s="119" t="n">
        <f aca="false">SUM('85417 Smolna'!O22+'85417 Karolkowa'!O22)</f>
        <v>0</v>
      </c>
      <c r="P22" s="119" t="n">
        <f aca="false">SUM('85417 Smolna'!P22+'85417 Karolkowa'!P22)</f>
        <v>1667500</v>
      </c>
      <c r="Q22" s="119" t="n">
        <f aca="false">SUM('85417 Smolna'!Q22+'85417 Karolkowa'!Q22)</f>
        <v>0</v>
      </c>
      <c r="R22" s="119" t="n">
        <f aca="false">SUM('85417 Smolna'!R22+'85417 Karolkowa'!R22)</f>
        <v>0</v>
      </c>
      <c r="S22" s="119" t="n">
        <f aca="false">SUM('85417 Smolna'!S22+'85417 Karolkowa'!S22)</f>
        <v>1667500</v>
      </c>
      <c r="T22" s="119" t="n">
        <f aca="false">SUM('85417 Smolna'!T22+'85417 Karolkowa'!T22)</f>
        <v>0</v>
      </c>
      <c r="U22" s="119" t="n">
        <f aca="false">SUM('85417 Smolna'!U22+'85417 Karolkowa'!U22)</f>
        <v>0</v>
      </c>
      <c r="V22" s="119" t="n">
        <f aca="false">SUM('85417 Smolna'!V22+'85417 Karolkowa'!V22)</f>
        <v>1667500</v>
      </c>
      <c r="W22" s="119" t="n">
        <f aca="false">SUM('85417 Smolna'!W22+'85417 Karolkowa'!W22)</f>
        <v>0</v>
      </c>
      <c r="X22" s="119" t="n">
        <f aca="false">SUM('85417 Smolna'!X22+'85417 Karolkowa'!X22)</f>
        <v>0</v>
      </c>
      <c r="Y22" s="119" t="n">
        <f aca="false">SUM('85417 Smolna'!Y22+'85417 Karolkowa'!Y22)</f>
        <v>1667500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f aca="false">SUM('85417 Smolna'!D23+'85417 Karolkowa'!D23)</f>
        <v>1030014</v>
      </c>
      <c r="E23" s="91" t="n">
        <f aca="false">SUM('85417 Smolna'!E23+'85417 Karolkowa'!E23)</f>
        <v>0</v>
      </c>
      <c r="F23" s="91" t="n">
        <f aca="false">SUM('85417 Smolna'!F23+'85417 Karolkowa'!F23)</f>
        <v>0</v>
      </c>
      <c r="G23" s="91" t="n">
        <f aca="false">SUM('85417 Smolna'!G23+'85417 Karolkowa'!G23)</f>
        <v>1030014</v>
      </c>
      <c r="H23" s="118" t="n">
        <f aca="false">SUM('85417 Smolna'!H23+'85417 Karolkowa'!H23)</f>
        <v>0</v>
      </c>
      <c r="I23" s="119" t="n">
        <f aca="false">SUM('85417 Smolna'!I23+'85417 Karolkowa'!I23)</f>
        <v>0</v>
      </c>
      <c r="J23" s="119" t="n">
        <f aca="false">SUM('85417 Smolna'!J23+'85417 Karolkowa'!J23)</f>
        <v>1030014</v>
      </c>
      <c r="K23" s="119" t="n">
        <f aca="false">SUM('85417 Smolna'!K23+'85417 Karolkowa'!K23)</f>
        <v>0</v>
      </c>
      <c r="L23" s="119" t="n">
        <f aca="false">SUM('85417 Smolna'!L23+'85417 Karolkowa'!L23)</f>
        <v>0</v>
      </c>
      <c r="M23" s="119" t="n">
        <f aca="false">SUM('85417 Smolna'!M23+'85417 Karolkowa'!M23)</f>
        <v>1030014</v>
      </c>
      <c r="N23" s="119" t="n">
        <f aca="false">SUM('85417 Smolna'!N23+'85417 Karolkowa'!N23)</f>
        <v>0</v>
      </c>
      <c r="O23" s="119" t="n">
        <f aca="false">SUM('85417 Smolna'!O23+'85417 Karolkowa'!O23)</f>
        <v>0</v>
      </c>
      <c r="P23" s="119" t="n">
        <f aca="false">SUM('85417 Smolna'!P23+'85417 Karolkowa'!P23)</f>
        <v>1030014</v>
      </c>
      <c r="Q23" s="119" t="n">
        <f aca="false">SUM('85417 Smolna'!Q23+'85417 Karolkowa'!Q23)</f>
        <v>0</v>
      </c>
      <c r="R23" s="119" t="n">
        <f aca="false">SUM('85417 Smolna'!R23+'85417 Karolkowa'!R23)</f>
        <v>0</v>
      </c>
      <c r="S23" s="119" t="n">
        <f aca="false">SUM('85417 Smolna'!S23+'85417 Karolkowa'!S23)</f>
        <v>1030014</v>
      </c>
      <c r="T23" s="119" t="n">
        <f aca="false">SUM('85417 Smolna'!T23+'85417 Karolkowa'!T23)</f>
        <v>0</v>
      </c>
      <c r="U23" s="119" t="n">
        <f aca="false">SUM('85417 Smolna'!U23+'85417 Karolkowa'!U23)</f>
        <v>0</v>
      </c>
      <c r="V23" s="119" t="n">
        <f aca="false">SUM('85417 Smolna'!V23+'85417 Karolkowa'!V23)</f>
        <v>1030014</v>
      </c>
      <c r="W23" s="119" t="n">
        <f aca="false">SUM('85417 Smolna'!W23+'85417 Karolkowa'!W23)</f>
        <v>0</v>
      </c>
      <c r="X23" s="119" t="n">
        <f aca="false">SUM('85417 Smolna'!X23+'85417 Karolkowa'!X23)</f>
        <v>0</v>
      </c>
      <c r="Y23" s="119" t="n">
        <f aca="false">SUM('85417 Smolna'!Y23+'85417 Karolkowa'!Y23)</f>
        <v>1030014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f aca="false">SUM('85417 Smolna'!D24+'85417 Karolkowa'!D24)</f>
        <v>617486</v>
      </c>
      <c r="E24" s="91" t="n">
        <f aca="false">SUM('85417 Smolna'!E24+'85417 Karolkowa'!E24)</f>
        <v>0</v>
      </c>
      <c r="F24" s="91" t="n">
        <f aca="false">SUM('85417 Smolna'!F24+'85417 Karolkowa'!F24)</f>
        <v>20000</v>
      </c>
      <c r="G24" s="91" t="n">
        <f aca="false">SUM('85417 Smolna'!G24+'85417 Karolkowa'!G24)</f>
        <v>637486</v>
      </c>
      <c r="H24" s="118" t="n">
        <f aca="false">SUM('85417 Smolna'!H24+'85417 Karolkowa'!H24)</f>
        <v>0</v>
      </c>
      <c r="I24" s="119" t="n">
        <f aca="false">SUM('85417 Smolna'!I24+'85417 Karolkowa'!I24)</f>
        <v>0</v>
      </c>
      <c r="J24" s="119" t="n">
        <f aca="false">SUM('85417 Smolna'!J24+'85417 Karolkowa'!J24)</f>
        <v>637486</v>
      </c>
      <c r="K24" s="119" t="n">
        <f aca="false">SUM('85417 Smolna'!K24+'85417 Karolkowa'!K24)</f>
        <v>0</v>
      </c>
      <c r="L24" s="119" t="n">
        <f aca="false">SUM('85417 Smolna'!L24+'85417 Karolkowa'!L24)</f>
        <v>0</v>
      </c>
      <c r="M24" s="119" t="n">
        <f aca="false">SUM('85417 Smolna'!M24+'85417 Karolkowa'!M24)</f>
        <v>637486</v>
      </c>
      <c r="N24" s="119" t="n">
        <f aca="false">SUM('85417 Smolna'!N24+'85417 Karolkowa'!N24)</f>
        <v>0</v>
      </c>
      <c r="O24" s="119" t="n">
        <f aca="false">SUM('85417 Smolna'!O24+'85417 Karolkowa'!O24)</f>
        <v>0</v>
      </c>
      <c r="P24" s="119" t="n">
        <f aca="false">SUM('85417 Smolna'!P24+'85417 Karolkowa'!P24)</f>
        <v>637486</v>
      </c>
      <c r="Q24" s="119" t="n">
        <f aca="false">SUM('85417 Smolna'!Q24+'85417 Karolkowa'!Q24)</f>
        <v>0</v>
      </c>
      <c r="R24" s="119" t="n">
        <f aca="false">SUM('85417 Smolna'!R24+'85417 Karolkowa'!R24)</f>
        <v>0</v>
      </c>
      <c r="S24" s="119" t="n">
        <f aca="false">SUM('85417 Smolna'!S24+'85417 Karolkowa'!S24)</f>
        <v>637486</v>
      </c>
      <c r="T24" s="119" t="n">
        <f aca="false">SUM('85417 Smolna'!T24+'85417 Karolkowa'!T24)</f>
        <v>0</v>
      </c>
      <c r="U24" s="119" t="n">
        <f aca="false">SUM('85417 Smolna'!U24+'85417 Karolkowa'!U24)</f>
        <v>0</v>
      </c>
      <c r="V24" s="119" t="n">
        <f aca="false">SUM('85417 Smolna'!V24+'85417 Karolkowa'!V24)</f>
        <v>637486</v>
      </c>
      <c r="W24" s="119" t="n">
        <f aca="false">SUM('85417 Smolna'!W24+'85417 Karolkowa'!W24)</f>
        <v>0</v>
      </c>
      <c r="X24" s="119" t="n">
        <f aca="false">SUM('85417 Smolna'!X24+'85417 Karolkowa'!X24)</f>
        <v>0</v>
      </c>
      <c r="Y24" s="119" t="n">
        <f aca="false">SUM('85417 Smolna'!Y24+'85417 Karolkowa'!Y24)</f>
        <v>637486</v>
      </c>
    </row>
    <row r="25" s="75" customFormat="true" ht="18" hidden="false" customHeight="true" outlineLevel="0" collapsed="false">
      <c r="A25" s="92"/>
      <c r="B25" s="89" t="n">
        <v>3</v>
      </c>
      <c r="C25" s="93" t="s">
        <v>34</v>
      </c>
      <c r="D25" s="94" t="n">
        <f aca="false">SUM('85417 Smolna'!D25+'85417 Karolkowa'!D25)</f>
        <v>820</v>
      </c>
      <c r="E25" s="94" t="n">
        <f aca="false">SUM('85417 Smolna'!E25+'85417 Karolkowa'!E25)</f>
        <v>0</v>
      </c>
      <c r="F25" s="94" t="n">
        <f aca="false">SUM('85417 Smolna'!F25+'85417 Karolkowa'!F25)</f>
        <v>0</v>
      </c>
      <c r="G25" s="91" t="n">
        <f aca="false">SUM('85417 Smolna'!G25+'85417 Karolkowa'!G25)</f>
        <v>820</v>
      </c>
      <c r="H25" s="118" t="n">
        <f aca="false">SUM('85417 Smolna'!H25+'85417 Karolkowa'!H25)</f>
        <v>0</v>
      </c>
      <c r="I25" s="119" t="n">
        <f aca="false">SUM('85417 Smolna'!I25+'85417 Karolkowa'!I25)</f>
        <v>0</v>
      </c>
      <c r="J25" s="119" t="n">
        <f aca="false">SUM('85417 Smolna'!J25+'85417 Karolkowa'!J25)</f>
        <v>820</v>
      </c>
      <c r="K25" s="119" t="n">
        <f aca="false">SUM('85417 Smolna'!K25+'85417 Karolkowa'!K25)</f>
        <v>0</v>
      </c>
      <c r="L25" s="119" t="n">
        <f aca="false">SUM('85417 Smolna'!L25+'85417 Karolkowa'!L25)</f>
        <v>0</v>
      </c>
      <c r="M25" s="119" t="n">
        <f aca="false">SUM('85417 Smolna'!M25+'85417 Karolkowa'!M25)</f>
        <v>820</v>
      </c>
      <c r="N25" s="119" t="n">
        <f aca="false">SUM('85417 Smolna'!N25+'85417 Karolkowa'!N25)</f>
        <v>0</v>
      </c>
      <c r="O25" s="119" t="n">
        <f aca="false">SUM('85417 Smolna'!O25+'85417 Karolkowa'!O25)</f>
        <v>0</v>
      </c>
      <c r="P25" s="119" t="n">
        <f aca="false">SUM('85417 Smolna'!P25+'85417 Karolkowa'!P25)</f>
        <v>820</v>
      </c>
      <c r="Q25" s="119" t="n">
        <f aca="false">SUM('85417 Smolna'!Q25+'85417 Karolkowa'!Q25)</f>
        <v>0</v>
      </c>
      <c r="R25" s="119" t="n">
        <f aca="false">SUM('85417 Smolna'!R25+'85417 Karolkowa'!R25)</f>
        <v>0</v>
      </c>
      <c r="S25" s="119" t="n">
        <f aca="false">SUM('85417 Smolna'!S25+'85417 Karolkowa'!S25)</f>
        <v>820</v>
      </c>
      <c r="T25" s="119" t="n">
        <f aca="false">SUM('85417 Smolna'!T25+'85417 Karolkowa'!T25)</f>
        <v>0</v>
      </c>
      <c r="U25" s="119" t="n">
        <f aca="false">SUM('85417 Smolna'!U25+'85417 Karolkowa'!U25)</f>
        <v>0</v>
      </c>
      <c r="V25" s="119" t="n">
        <f aca="false">SUM('85417 Smolna'!V25+'85417 Karolkowa'!V25)</f>
        <v>820</v>
      </c>
      <c r="W25" s="119" t="n">
        <f aca="false">SUM('85417 Smolna'!W25+'85417 Karolkowa'!W25)</f>
        <v>0</v>
      </c>
      <c r="X25" s="119" t="n">
        <f aca="false">SUM('85417 Smolna'!X25+'85417 Karolkowa'!X25)</f>
        <v>0</v>
      </c>
      <c r="Y25" s="119" t="n">
        <f aca="false">SUM('85417 Smolna'!Y25+'85417 Karolkowa'!Y25)</f>
        <v>820</v>
      </c>
    </row>
    <row r="26" s="75" customFormat="true" ht="18" hidden="false" customHeight="true" outlineLevel="0" collapsed="false">
      <c r="A26" s="92"/>
      <c r="B26" s="89" t="n">
        <v>4</v>
      </c>
      <c r="C26" s="93" t="s">
        <v>35</v>
      </c>
      <c r="D26" s="94" t="n">
        <f aca="false">SUM('85417 Smolna'!D26+'85417 Karolkowa'!D26)</f>
        <v>0</v>
      </c>
      <c r="E26" s="94" t="n">
        <f aca="false">SUM('85417 Smolna'!E26+'85417 Karolkowa'!E26)</f>
        <v>0</v>
      </c>
      <c r="F26" s="94" t="n">
        <f aca="false">SUM('85417 Smolna'!F26+'85417 Karolkowa'!F26)</f>
        <v>0</v>
      </c>
      <c r="G26" s="91" t="n">
        <f aca="false">SUM('85417 Smolna'!G26+'85417 Karolkowa'!G26)</f>
        <v>0</v>
      </c>
      <c r="H26" s="118" t="n">
        <f aca="false">SUM('85417 Smolna'!H26+'85417 Karolkowa'!H26)</f>
        <v>0</v>
      </c>
      <c r="I26" s="119" t="n">
        <f aca="false">SUM('85417 Smolna'!I26+'85417 Karolkowa'!I26)</f>
        <v>0</v>
      </c>
      <c r="J26" s="119" t="n">
        <f aca="false">SUM('85417 Smolna'!J26+'85417 Karolkowa'!J26)</f>
        <v>0</v>
      </c>
      <c r="K26" s="119" t="n">
        <f aca="false">SUM('85417 Smolna'!K26+'85417 Karolkowa'!K26)</f>
        <v>0</v>
      </c>
      <c r="L26" s="119" t="n">
        <f aca="false">SUM('85417 Smolna'!L26+'85417 Karolkowa'!L26)</f>
        <v>0</v>
      </c>
      <c r="M26" s="119" t="n">
        <f aca="false">SUM('85417 Smolna'!M26+'85417 Karolkowa'!M26)</f>
        <v>0</v>
      </c>
      <c r="N26" s="119" t="n">
        <f aca="false">SUM('85417 Smolna'!N26+'85417 Karolkowa'!N26)</f>
        <v>0</v>
      </c>
      <c r="O26" s="119" t="n">
        <f aca="false">SUM('85417 Smolna'!O26+'85417 Karolkowa'!O26)</f>
        <v>0</v>
      </c>
      <c r="P26" s="119" t="n">
        <f aca="false">SUM('85417 Smolna'!P26+'85417 Karolkowa'!P26)</f>
        <v>0</v>
      </c>
      <c r="Q26" s="119" t="n">
        <f aca="false">SUM('85417 Smolna'!Q26+'85417 Karolkowa'!Q26)</f>
        <v>0</v>
      </c>
      <c r="R26" s="119" t="n">
        <f aca="false">SUM('85417 Smolna'!R26+'85417 Karolkowa'!R26)</f>
        <v>0</v>
      </c>
      <c r="S26" s="119" t="n">
        <f aca="false">SUM('85417 Smolna'!S26+'85417 Karolkowa'!S26)</f>
        <v>0</v>
      </c>
      <c r="T26" s="119" t="n">
        <f aca="false">SUM('85417 Smolna'!T26+'85417 Karolkowa'!T26)</f>
        <v>0</v>
      </c>
      <c r="U26" s="119" t="n">
        <f aca="false">SUM('85417 Smolna'!U26+'85417 Karolkowa'!U26)</f>
        <v>0</v>
      </c>
      <c r="V26" s="119" t="n">
        <f aca="false">SUM('85417 Smolna'!V26+'85417 Karolkowa'!V26)</f>
        <v>0</v>
      </c>
      <c r="W26" s="119" t="n">
        <f aca="false">SUM('85417 Smolna'!W26+'85417 Karolkowa'!W26)</f>
        <v>0</v>
      </c>
      <c r="X26" s="119" t="n">
        <f aca="false">SUM('85417 Smolna'!X26+'85417 Karolkowa'!X26)</f>
        <v>0</v>
      </c>
      <c r="Y26" s="119" t="n">
        <f aca="false">SUM('85417 Smolna'!Y26+'85417 Karolkowa'!Y26)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79</v>
      </c>
      <c r="D27" s="87" t="n">
        <f aca="false">SUM('85417 Smolna'!D27+'85417 Karolkowa'!D27)</f>
        <v>0</v>
      </c>
      <c r="E27" s="87" t="n">
        <f aca="false">SUM('85417 Smolna'!E27+'85417 Karolkowa'!E27)</f>
        <v>0</v>
      </c>
      <c r="F27" s="87" t="n">
        <f aca="false">SUM('85417 Smolna'!F27+'85417 Karolkowa'!F27)</f>
        <v>0</v>
      </c>
      <c r="G27" s="84" t="n">
        <f aca="false">SUM('85417 Smolna'!G27+'85417 Karolkowa'!G27)</f>
        <v>0</v>
      </c>
      <c r="H27" s="118" t="n">
        <f aca="false">SUM('85417 Smolna'!H27+'85417 Karolkowa'!H27)</f>
        <v>0</v>
      </c>
      <c r="I27" s="119" t="n">
        <f aca="false">SUM('85417 Smolna'!I27+'85417 Karolkowa'!I27)</f>
        <v>0</v>
      </c>
      <c r="J27" s="119" t="n">
        <f aca="false">SUM('85417 Smolna'!J27+'85417 Karolkowa'!J27)</f>
        <v>0</v>
      </c>
      <c r="K27" s="119" t="n">
        <f aca="false">SUM('85417 Smolna'!K27+'85417 Karolkowa'!K27)</f>
        <v>0</v>
      </c>
      <c r="L27" s="119" t="n">
        <f aca="false">SUM('85417 Smolna'!L27+'85417 Karolkowa'!L27)</f>
        <v>0</v>
      </c>
      <c r="M27" s="119" t="n">
        <f aca="false">SUM('85417 Smolna'!M27+'85417 Karolkowa'!M27)</f>
        <v>0</v>
      </c>
      <c r="N27" s="119" t="n">
        <f aca="false">SUM('85417 Smolna'!N27+'85417 Karolkowa'!N27)</f>
        <v>0</v>
      </c>
      <c r="O27" s="119" t="n">
        <f aca="false">SUM('85417 Smolna'!O27+'85417 Karolkowa'!O27)</f>
        <v>0</v>
      </c>
      <c r="P27" s="119" t="n">
        <f aca="false">SUM('85417 Smolna'!P27+'85417 Karolkowa'!P27)</f>
        <v>0</v>
      </c>
      <c r="Q27" s="119" t="n">
        <f aca="false">SUM('85417 Smolna'!Q27+'85417 Karolkowa'!Q27)</f>
        <v>0</v>
      </c>
      <c r="R27" s="119" t="n">
        <f aca="false">SUM('85417 Smolna'!R27+'85417 Karolkowa'!R27)</f>
        <v>0</v>
      </c>
      <c r="S27" s="119" t="n">
        <f aca="false">SUM('85417 Smolna'!S27+'85417 Karolkowa'!S27)</f>
        <v>0</v>
      </c>
      <c r="T27" s="119" t="n">
        <f aca="false">SUM('85417 Smolna'!T27+'85417 Karolkowa'!T27)</f>
        <v>0</v>
      </c>
      <c r="U27" s="119" t="n">
        <f aca="false">SUM('85417 Smolna'!U27+'85417 Karolkowa'!U27)</f>
        <v>0</v>
      </c>
      <c r="V27" s="119" t="n">
        <f aca="false">SUM('85417 Smolna'!V27+'85417 Karolkowa'!V27)</f>
        <v>0</v>
      </c>
      <c r="W27" s="119" t="n">
        <f aca="false">SUM('85417 Smolna'!W27+'85417 Karolkowa'!W27)</f>
        <v>0</v>
      </c>
      <c r="X27" s="119" t="n">
        <f aca="false">SUM('85417 Smolna'!X27+'85417 Karolkowa'!X27)</f>
        <v>0</v>
      </c>
      <c r="Y27" s="119" t="n">
        <f aca="false">SUM('85417 Smolna'!Y27+'85417 Karolkowa'!Y27)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 t="n">
        <f aca="false">SUM('85417 Smolna'!D28+'85417 Karolkowa'!D28)</f>
        <v>0</v>
      </c>
      <c r="E28" s="96" t="n">
        <f aca="false">SUM('85417 Smolna'!E28+'85417 Karolkowa'!E28)</f>
        <v>0</v>
      </c>
      <c r="F28" s="96" t="n">
        <f aca="false">SUM('85417 Smolna'!F28+'85417 Karolkowa'!F28)</f>
        <v>0</v>
      </c>
      <c r="G28" s="96" t="n">
        <f aca="false">SUM('85417 Smolna'!G28+'85417 Karolkowa'!G28)</f>
        <v>0</v>
      </c>
      <c r="H28" s="118" t="n">
        <f aca="false">SUM('85417 Smolna'!H28+'85417 Karolkowa'!H28)</f>
        <v>0</v>
      </c>
      <c r="I28" s="119" t="n">
        <f aca="false">SUM('85417 Smolna'!I28+'85417 Karolkowa'!I28)</f>
        <v>0</v>
      </c>
      <c r="J28" s="119" t="n">
        <f aca="false">SUM('85417 Smolna'!J28+'85417 Karolkowa'!J28)</f>
        <v>0</v>
      </c>
      <c r="K28" s="119" t="n">
        <f aca="false">SUM('85417 Smolna'!K28+'85417 Karolkowa'!K28)</f>
        <v>0</v>
      </c>
      <c r="L28" s="119" t="n">
        <f aca="false">SUM('85417 Smolna'!L28+'85417 Karolkowa'!L28)</f>
        <v>0</v>
      </c>
      <c r="M28" s="119" t="n">
        <f aca="false">SUM('85417 Smolna'!M28+'85417 Karolkowa'!M28)</f>
        <v>0</v>
      </c>
      <c r="N28" s="119" t="n">
        <f aca="false">SUM('85417 Smolna'!N28+'85417 Karolkowa'!N28)</f>
        <v>0</v>
      </c>
      <c r="O28" s="119" t="n">
        <f aca="false">SUM('85417 Smolna'!O28+'85417 Karolkowa'!O28)</f>
        <v>0</v>
      </c>
      <c r="P28" s="119" t="n">
        <f aca="false">SUM('85417 Smolna'!P28+'85417 Karolkowa'!P28)</f>
        <v>0</v>
      </c>
      <c r="Q28" s="119" t="n">
        <f aca="false">SUM('85417 Smolna'!Q28+'85417 Karolkowa'!Q28)</f>
        <v>0</v>
      </c>
      <c r="R28" s="119" t="n">
        <f aca="false">SUM('85417 Smolna'!R28+'85417 Karolkowa'!R28)</f>
        <v>0</v>
      </c>
      <c r="S28" s="119" t="n">
        <f aca="false">SUM('85417 Smolna'!S28+'85417 Karolkowa'!S28)</f>
        <v>0</v>
      </c>
      <c r="T28" s="119" t="n">
        <f aca="false">SUM('85417 Smolna'!T28+'85417 Karolkowa'!T28)</f>
        <v>0</v>
      </c>
      <c r="U28" s="119" t="n">
        <f aca="false">SUM('85417 Smolna'!U28+'85417 Karolkowa'!U28)</f>
        <v>0</v>
      </c>
      <c r="V28" s="119" t="n">
        <f aca="false">SUM('85417 Smolna'!V28+'85417 Karolkowa'!V28)</f>
        <v>0</v>
      </c>
      <c r="W28" s="119" t="n">
        <f aca="false">SUM('85417 Smolna'!W28+'85417 Karolkowa'!W28)</f>
        <v>0</v>
      </c>
      <c r="X28" s="119" t="n">
        <f aca="false">SUM('85417 Smolna'!X28+'85417 Karolkowa'!X28)</f>
        <v>0</v>
      </c>
      <c r="Y28" s="119" t="n">
        <f aca="false">SUM('85417 Smolna'!Y28+'85417 Karolkowa'!Y28)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 t="n">
        <f aca="false">SUM('85417 Smolna'!D29+'85417 Karolkowa'!D29)</f>
        <v>0</v>
      </c>
      <c r="E29" s="99" t="n">
        <f aca="false">SUM('85417 Smolna'!E29+'85417 Karolkowa'!E29)</f>
        <v>0</v>
      </c>
      <c r="F29" s="96" t="n">
        <f aca="false">SUM('85417 Smolna'!F29+'85417 Karolkowa'!F29)</f>
        <v>0</v>
      </c>
      <c r="G29" s="96" t="n">
        <f aca="false">SUM('85417 Smolna'!G29+'85417 Karolkowa'!G29)</f>
        <v>0</v>
      </c>
      <c r="H29" s="118" t="n">
        <f aca="false">SUM('85417 Smolna'!H29+'85417 Karolkowa'!H29)</f>
        <v>0</v>
      </c>
      <c r="I29" s="119" t="n">
        <f aca="false">SUM('85417 Smolna'!I29+'85417 Karolkowa'!I29)</f>
        <v>0</v>
      </c>
      <c r="J29" s="119" t="n">
        <f aca="false">SUM('85417 Smolna'!J29+'85417 Karolkowa'!J29)</f>
        <v>0</v>
      </c>
      <c r="K29" s="119" t="n">
        <f aca="false">SUM('85417 Smolna'!K29+'85417 Karolkowa'!K29)</f>
        <v>0</v>
      </c>
      <c r="L29" s="119" t="n">
        <f aca="false">SUM('85417 Smolna'!L29+'85417 Karolkowa'!L29)</f>
        <v>0</v>
      </c>
      <c r="M29" s="119" t="n">
        <f aca="false">SUM('85417 Smolna'!M29+'85417 Karolkowa'!M29)</f>
        <v>0</v>
      </c>
      <c r="N29" s="119" t="n">
        <f aca="false">SUM('85417 Smolna'!N29+'85417 Karolkowa'!N29)</f>
        <v>0</v>
      </c>
      <c r="O29" s="119" t="n">
        <f aca="false">SUM('85417 Smolna'!O29+'85417 Karolkowa'!O29)</f>
        <v>0</v>
      </c>
      <c r="P29" s="119" t="n">
        <f aca="false">SUM('85417 Smolna'!P29+'85417 Karolkowa'!P29)</f>
        <v>0</v>
      </c>
      <c r="Q29" s="119" t="n">
        <f aca="false">SUM('85417 Smolna'!Q29+'85417 Karolkowa'!Q29)</f>
        <v>0</v>
      </c>
      <c r="R29" s="119" t="n">
        <f aca="false">SUM('85417 Smolna'!R29+'85417 Karolkowa'!R29)</f>
        <v>0</v>
      </c>
      <c r="S29" s="119" t="n">
        <f aca="false">SUM('85417 Smolna'!S29+'85417 Karolkowa'!S29)</f>
        <v>0</v>
      </c>
      <c r="T29" s="119" t="n">
        <f aca="false">SUM('85417 Smolna'!T29+'85417 Karolkowa'!T29)</f>
        <v>0</v>
      </c>
      <c r="U29" s="119" t="n">
        <f aca="false">SUM('85417 Smolna'!U29+'85417 Karolkowa'!U29)</f>
        <v>0</v>
      </c>
      <c r="V29" s="119" t="n">
        <f aca="false">SUM('85417 Smolna'!V29+'85417 Karolkowa'!V29)</f>
        <v>0</v>
      </c>
      <c r="W29" s="119" t="n">
        <f aca="false">SUM('85417 Smolna'!W29+'85417 Karolkowa'!W29)</f>
        <v>0</v>
      </c>
      <c r="X29" s="119" t="n">
        <f aca="false">SUM('85417 Smolna'!X29+'85417 Karolkowa'!X29)</f>
        <v>0</v>
      </c>
      <c r="Y29" s="119" t="n">
        <f aca="false">SUM('85417 Smolna'!Y29+'85417 Karolkowa'!Y29)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f aca="false">SUM('85417 Smolna'!D30+'85417 Karolkowa'!D30)</f>
        <v>60000</v>
      </c>
      <c r="E30" s="101" t="n">
        <f aca="false">SUM('85417 Smolna'!E30+'85417 Karolkowa'!E30)</f>
        <v>0</v>
      </c>
      <c r="F30" s="101" t="n">
        <f aca="false">SUM('85417 Smolna'!F30+'85417 Karolkowa'!F30)</f>
        <v>0</v>
      </c>
      <c r="G30" s="101" t="n">
        <f aca="false">SUM('85417 Smolna'!G30+'85417 Karolkowa'!G30)</f>
        <v>60000</v>
      </c>
      <c r="H30" s="118" t="n">
        <f aca="false">SUM('85417 Smolna'!H30+'85417 Karolkowa'!H30)</f>
        <v>0</v>
      </c>
      <c r="I30" s="119" t="n">
        <f aca="false">SUM('85417 Smolna'!I30+'85417 Karolkowa'!I30)</f>
        <v>0</v>
      </c>
      <c r="J30" s="119" t="n">
        <f aca="false">SUM('85417 Smolna'!J30+'85417 Karolkowa'!J30)</f>
        <v>60000</v>
      </c>
      <c r="K30" s="119" t="n">
        <f aca="false">SUM('85417 Smolna'!K30+'85417 Karolkowa'!K30)</f>
        <v>0</v>
      </c>
      <c r="L30" s="119" t="n">
        <f aca="false">SUM('85417 Smolna'!L30+'85417 Karolkowa'!L30)</f>
        <v>0</v>
      </c>
      <c r="M30" s="119" t="n">
        <f aca="false">SUM('85417 Smolna'!M30+'85417 Karolkowa'!M30)</f>
        <v>60000</v>
      </c>
      <c r="N30" s="119" t="n">
        <f aca="false">SUM('85417 Smolna'!N30+'85417 Karolkowa'!N30)</f>
        <v>0</v>
      </c>
      <c r="O30" s="119" t="n">
        <f aca="false">SUM('85417 Smolna'!O30+'85417 Karolkowa'!O30)</f>
        <v>0</v>
      </c>
      <c r="P30" s="119" t="n">
        <f aca="false">SUM('85417 Smolna'!P30+'85417 Karolkowa'!P30)</f>
        <v>60000</v>
      </c>
      <c r="Q30" s="119" t="n">
        <f aca="false">SUM('85417 Smolna'!Q30+'85417 Karolkowa'!Q30)</f>
        <v>0</v>
      </c>
      <c r="R30" s="119" t="n">
        <f aca="false">SUM('85417 Smolna'!R30+'85417 Karolkowa'!R30)</f>
        <v>0</v>
      </c>
      <c r="S30" s="119" t="n">
        <f aca="false">SUM('85417 Smolna'!S30+'85417 Karolkowa'!S30)</f>
        <v>60000</v>
      </c>
      <c r="T30" s="119" t="n">
        <f aca="false">SUM('85417 Smolna'!T30+'85417 Karolkowa'!T30)</f>
        <v>0</v>
      </c>
      <c r="U30" s="119" t="n">
        <f aca="false">SUM('85417 Smolna'!U30+'85417 Karolkowa'!U30)</f>
        <v>0</v>
      </c>
      <c r="V30" s="119" t="n">
        <f aca="false">SUM('85417 Smolna'!V30+'85417 Karolkowa'!V30)</f>
        <v>60000</v>
      </c>
      <c r="W30" s="119" t="n">
        <f aca="false">SUM('85417 Smolna'!W30+'85417 Karolkowa'!W30)</f>
        <v>0</v>
      </c>
      <c r="X30" s="119" t="n">
        <f aca="false">SUM('85417 Smolna'!X30+'85417 Karolkowa'!X30)</f>
        <v>0</v>
      </c>
      <c r="Y30" s="119" t="n">
        <f aca="false">SUM('85417 Smolna'!Y30+'85417 Karolkowa'!Y30)</f>
        <v>6000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f aca="false">SUM('85417 Smolna'!D31+'85417 Karolkowa'!D31)</f>
        <v>60000</v>
      </c>
      <c r="E31" s="84" t="n">
        <f aca="false">SUM('85417 Smolna'!E31+'85417 Karolkowa'!E31)</f>
        <v>0</v>
      </c>
      <c r="F31" s="84" t="n">
        <f aca="false">SUM('85417 Smolna'!F31+'85417 Karolkowa'!F31)</f>
        <v>0</v>
      </c>
      <c r="G31" s="84" t="n">
        <f aca="false">SUM('85417 Smolna'!G31+'85417 Karolkowa'!G31)</f>
        <v>60000</v>
      </c>
      <c r="H31" s="118" t="n">
        <f aca="false">SUM('85417 Smolna'!H31+'85417 Karolkowa'!H31)</f>
        <v>0</v>
      </c>
      <c r="I31" s="119" t="n">
        <f aca="false">SUM('85417 Smolna'!I31+'85417 Karolkowa'!I31)</f>
        <v>0</v>
      </c>
      <c r="J31" s="119" t="n">
        <f aca="false">SUM('85417 Smolna'!J31+'85417 Karolkowa'!J31)</f>
        <v>60000</v>
      </c>
      <c r="K31" s="119" t="n">
        <f aca="false">SUM('85417 Smolna'!K31+'85417 Karolkowa'!K31)</f>
        <v>0</v>
      </c>
      <c r="L31" s="119" t="n">
        <f aca="false">SUM('85417 Smolna'!L31+'85417 Karolkowa'!L31)</f>
        <v>0</v>
      </c>
      <c r="M31" s="119" t="n">
        <f aca="false">SUM('85417 Smolna'!M31+'85417 Karolkowa'!M31)</f>
        <v>60000</v>
      </c>
      <c r="N31" s="119" t="n">
        <f aca="false">SUM('85417 Smolna'!N31+'85417 Karolkowa'!N31)</f>
        <v>0</v>
      </c>
      <c r="O31" s="119" t="n">
        <f aca="false">SUM('85417 Smolna'!O31+'85417 Karolkowa'!O31)</f>
        <v>0</v>
      </c>
      <c r="P31" s="119" t="n">
        <f aca="false">SUM('85417 Smolna'!P31+'85417 Karolkowa'!P31)</f>
        <v>60000</v>
      </c>
      <c r="Q31" s="119" t="n">
        <f aca="false">SUM('85417 Smolna'!Q31+'85417 Karolkowa'!Q31)</f>
        <v>0</v>
      </c>
      <c r="R31" s="119" t="n">
        <f aca="false">SUM('85417 Smolna'!R31+'85417 Karolkowa'!R31)</f>
        <v>0</v>
      </c>
      <c r="S31" s="119" t="n">
        <f aca="false">SUM('85417 Smolna'!S31+'85417 Karolkowa'!S31)</f>
        <v>60000</v>
      </c>
      <c r="T31" s="119" t="n">
        <f aca="false">SUM('85417 Smolna'!T31+'85417 Karolkowa'!T31)</f>
        <v>0</v>
      </c>
      <c r="U31" s="119" t="n">
        <f aca="false">SUM('85417 Smolna'!U31+'85417 Karolkowa'!U31)</f>
        <v>0</v>
      </c>
      <c r="V31" s="119" t="n">
        <f aca="false">SUM('85417 Smolna'!V31+'85417 Karolkowa'!V31)</f>
        <v>60000</v>
      </c>
      <c r="W31" s="119" t="n">
        <f aca="false">SUM('85417 Smolna'!W31+'85417 Karolkowa'!W31)</f>
        <v>0</v>
      </c>
      <c r="X31" s="119" t="n">
        <f aca="false">SUM('85417 Smolna'!X31+'85417 Karolkowa'!X31)</f>
        <v>0</v>
      </c>
      <c r="Y31" s="119" t="n">
        <f aca="false">SUM('85417 Smolna'!Y31+'85417 Karolkowa'!Y31)</f>
        <v>600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f aca="false">SUM('85417 Smolna'!D32+'85417 Karolkowa'!D32)</f>
        <v>122000</v>
      </c>
      <c r="E32" s="84" t="n">
        <f aca="false">SUM('85417 Smolna'!E32+'85417 Karolkowa'!E32)</f>
        <v>0</v>
      </c>
      <c r="F32" s="84" t="n">
        <f aca="false">SUM('85417 Smolna'!F32+'85417 Karolkowa'!F32)</f>
        <v>0</v>
      </c>
      <c r="G32" s="84" t="n">
        <f aca="false">SUM('85417 Smolna'!G32+'85417 Karolkowa'!G32)</f>
        <v>122000</v>
      </c>
      <c r="H32" s="118" t="n">
        <f aca="false">SUM('85417 Smolna'!H32+'85417 Karolkowa'!H32)</f>
        <v>0</v>
      </c>
      <c r="I32" s="119" t="n">
        <f aca="false">SUM('85417 Smolna'!I32+'85417 Karolkowa'!I32)</f>
        <v>0</v>
      </c>
      <c r="J32" s="119" t="n">
        <f aca="false">SUM('85417 Smolna'!J32+'85417 Karolkowa'!J32)</f>
        <v>122000</v>
      </c>
      <c r="K32" s="119" t="n">
        <f aca="false">SUM('85417 Smolna'!K32+'85417 Karolkowa'!K32)</f>
        <v>0</v>
      </c>
      <c r="L32" s="119" t="n">
        <f aca="false">SUM('85417 Smolna'!L32+'85417 Karolkowa'!L32)</f>
        <v>0</v>
      </c>
      <c r="M32" s="119" t="n">
        <f aca="false">SUM('85417 Smolna'!M32+'85417 Karolkowa'!M32)</f>
        <v>122000</v>
      </c>
      <c r="N32" s="119" t="n">
        <f aca="false">SUM('85417 Smolna'!N32+'85417 Karolkowa'!N32)</f>
        <v>0</v>
      </c>
      <c r="O32" s="119" t="n">
        <f aca="false">SUM('85417 Smolna'!O32+'85417 Karolkowa'!O32)</f>
        <v>0</v>
      </c>
      <c r="P32" s="119" t="n">
        <f aca="false">SUM('85417 Smolna'!P32+'85417 Karolkowa'!P32)</f>
        <v>122000</v>
      </c>
      <c r="Q32" s="119" t="n">
        <f aca="false">SUM('85417 Smolna'!Q32+'85417 Karolkowa'!Q32)</f>
        <v>0</v>
      </c>
      <c r="R32" s="119" t="n">
        <f aca="false">SUM('85417 Smolna'!R32+'85417 Karolkowa'!R32)</f>
        <v>0</v>
      </c>
      <c r="S32" s="119" t="n">
        <f aca="false">SUM('85417 Smolna'!S32+'85417 Karolkowa'!S32)</f>
        <v>122000</v>
      </c>
      <c r="T32" s="119" t="n">
        <f aca="false">SUM('85417 Smolna'!T32+'85417 Karolkowa'!T32)</f>
        <v>0</v>
      </c>
      <c r="U32" s="119" t="n">
        <f aca="false">SUM('85417 Smolna'!U32+'85417 Karolkowa'!U32)</f>
        <v>0</v>
      </c>
      <c r="V32" s="119" t="n">
        <f aca="false">SUM('85417 Smolna'!V32+'85417 Karolkowa'!V32)</f>
        <v>122000</v>
      </c>
      <c r="W32" s="119" t="n">
        <f aca="false">SUM('85417 Smolna'!W32+'85417 Karolkowa'!W32)</f>
        <v>0</v>
      </c>
      <c r="X32" s="119" t="n">
        <f aca="false">SUM('85417 Smolna'!X32+'85417 Karolkowa'!X32)</f>
        <v>0</v>
      </c>
      <c r="Y32" s="119" t="n">
        <f aca="false">SUM('85417 Smolna'!Y32+'85417 Karolkowa'!Y32)</f>
        <v>12200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SUM('85417 Smolna'!D33+'85417 Karolkowa'!D33)</f>
        <v>1708320</v>
      </c>
      <c r="E33" s="86" t="n">
        <f aca="false">SUM('85417 Smolna'!E33+'85417 Karolkowa'!E33)</f>
        <v>0</v>
      </c>
      <c r="F33" s="86" t="n">
        <f aca="false">SUM('85417 Smolna'!F33+'85417 Karolkowa'!F33)</f>
        <v>20000</v>
      </c>
      <c r="G33" s="86" t="n">
        <f aca="false">SUM('85417 Smolna'!G33+'85417 Karolkowa'!G33)</f>
        <v>1728320</v>
      </c>
      <c r="H33" s="118" t="n">
        <f aca="false">SUM('85417 Smolna'!H33+'85417 Karolkowa'!H33)</f>
        <v>0</v>
      </c>
      <c r="I33" s="119" t="n">
        <f aca="false">SUM('85417 Smolna'!I33+'85417 Karolkowa'!I33)</f>
        <v>0</v>
      </c>
      <c r="J33" s="119" t="n">
        <f aca="false">SUM('85417 Smolna'!J33+'85417 Karolkowa'!J33)</f>
        <v>1728320</v>
      </c>
      <c r="K33" s="119" t="n">
        <f aca="false">SUM('85417 Smolna'!K33+'85417 Karolkowa'!K33)</f>
        <v>0</v>
      </c>
      <c r="L33" s="119" t="n">
        <f aca="false">SUM('85417 Smolna'!L33+'85417 Karolkowa'!L33)</f>
        <v>0</v>
      </c>
      <c r="M33" s="119" t="n">
        <f aca="false">SUM('85417 Smolna'!M33+'85417 Karolkowa'!M33)</f>
        <v>1728320</v>
      </c>
      <c r="N33" s="119" t="n">
        <f aca="false">SUM('85417 Smolna'!N33+'85417 Karolkowa'!N33)</f>
        <v>0</v>
      </c>
      <c r="O33" s="119" t="n">
        <f aca="false">SUM('85417 Smolna'!O33+'85417 Karolkowa'!O33)</f>
        <v>0</v>
      </c>
      <c r="P33" s="119" t="n">
        <f aca="false">SUM('85417 Smolna'!P33+'85417 Karolkowa'!P33)</f>
        <v>1728320</v>
      </c>
      <c r="Q33" s="119" t="n">
        <f aca="false">SUM('85417 Smolna'!Q33+'85417 Karolkowa'!Q33)</f>
        <v>0</v>
      </c>
      <c r="R33" s="119" t="n">
        <f aca="false">SUM('85417 Smolna'!R33+'85417 Karolkowa'!R33)</f>
        <v>0</v>
      </c>
      <c r="S33" s="119" t="n">
        <f aca="false">SUM('85417 Smolna'!S33+'85417 Karolkowa'!S33)</f>
        <v>1728320</v>
      </c>
      <c r="T33" s="119" t="n">
        <f aca="false">SUM('85417 Smolna'!T33+'85417 Karolkowa'!T33)</f>
        <v>0</v>
      </c>
      <c r="U33" s="119" t="n">
        <f aca="false">SUM('85417 Smolna'!U33+'85417 Karolkowa'!U33)</f>
        <v>0</v>
      </c>
      <c r="V33" s="119" t="n">
        <f aca="false">SUM('85417 Smolna'!V33+'85417 Karolkowa'!V33)</f>
        <v>1728320</v>
      </c>
      <c r="W33" s="119" t="n">
        <f aca="false">SUM('85417 Smolna'!W33+'85417 Karolkowa'!W33)</f>
        <v>0</v>
      </c>
      <c r="X33" s="119" t="n">
        <f aca="false">SUM('85417 Smolna'!X33+'85417 Karolkowa'!X33)</f>
        <v>0</v>
      </c>
      <c r="Y33" s="119" t="n">
        <f aca="false">SUM('85417 Smolna'!Y33+'85417 Karolkowa'!Y33)</f>
        <v>1728320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25.41"/>
    <col collapsed="false" customWidth="true" hidden="true" outlineLevel="0" max="11" min="11" style="58" width="13.14"/>
    <col collapsed="false" customWidth="true" hidden="true" outlineLevel="0" max="12" min="12" style="58" width="12.42"/>
    <col collapsed="false" customWidth="true" hidden="true" outlineLevel="0" max="13" min="13" style="58" width="25.41"/>
    <col collapsed="false" customWidth="true" hidden="true" outlineLevel="0" max="14" min="14" style="58" width="13.14"/>
    <col collapsed="false" customWidth="true" hidden="true" outlineLevel="0" max="15" min="15" style="58" width="12.42"/>
    <col collapsed="false" customWidth="true" hidden="true" outlineLevel="0" max="16" min="16" style="58" width="25.41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25.41"/>
    <col collapsed="false" customWidth="true" hidden="true" outlineLevel="0" max="20" min="20" style="58" width="13.14"/>
    <col collapsed="false" customWidth="true" hidden="true" outlineLevel="0" max="21" min="21" style="58" width="12.42"/>
    <col collapsed="false" customWidth="true" hidden="true" outlineLevel="0" max="22" min="22" style="58" width="25.41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25.41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G1" s="63"/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G2" s="63"/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G3" s="63"/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G4" s="66"/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80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113"/>
      <c r="F8" s="114"/>
      <c r="G8" s="115" t="s">
        <v>6</v>
      </c>
      <c r="H8" s="114"/>
      <c r="I8" s="114"/>
      <c r="J8" s="113" t="s">
        <v>6</v>
      </c>
      <c r="K8" s="114"/>
      <c r="L8" s="114"/>
      <c r="M8" s="113" t="s">
        <v>6</v>
      </c>
      <c r="N8" s="114"/>
      <c r="O8" s="114"/>
      <c r="P8" s="113" t="s">
        <v>6</v>
      </c>
      <c r="Q8" s="114"/>
      <c r="R8" s="114"/>
      <c r="S8" s="113" t="s">
        <v>6</v>
      </c>
      <c r="T8" s="114"/>
      <c r="U8" s="114"/>
      <c r="V8" s="113" t="s">
        <v>6</v>
      </c>
      <c r="W8" s="114"/>
      <c r="X8" s="114"/>
      <c r="Y8" s="113" t="s">
        <v>6</v>
      </c>
    </row>
    <row r="9" s="75" customFormat="tru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04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06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30000</v>
      </c>
      <c r="E11" s="80"/>
      <c r="F11" s="80" t="n">
        <v>20000</v>
      </c>
      <c r="G11" s="80" t="n">
        <f aca="false">D11-E11+F11</f>
        <v>50000</v>
      </c>
      <c r="H11" s="107"/>
      <c r="I11" s="107"/>
      <c r="J11" s="108" t="n">
        <f aca="false">G11-H11+I11</f>
        <v>50000</v>
      </c>
      <c r="K11" s="107"/>
      <c r="L11" s="107"/>
      <c r="M11" s="108" t="n">
        <f aca="false">J11-K11+L11</f>
        <v>50000</v>
      </c>
      <c r="N11" s="107"/>
      <c r="O11" s="107"/>
      <c r="P11" s="108" t="n">
        <f aca="false">M11-N11+O11</f>
        <v>50000</v>
      </c>
      <c r="Q11" s="107"/>
      <c r="R11" s="107"/>
      <c r="S11" s="108" t="n">
        <f aca="false">P11-Q11+R11</f>
        <v>50000</v>
      </c>
      <c r="T11" s="107"/>
      <c r="U11" s="107"/>
      <c r="V11" s="108" t="n">
        <f aca="false">S11-T11+U11</f>
        <v>50000</v>
      </c>
      <c r="W11" s="107"/>
      <c r="X11" s="107"/>
      <c r="Y11" s="108" t="n">
        <f aca="false">V11-W11+X11</f>
        <v>5000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14500</v>
      </c>
      <c r="E12" s="84"/>
      <c r="F12" s="84"/>
      <c r="G12" s="84" t="n">
        <f aca="false">D12-E12+F12</f>
        <v>14500</v>
      </c>
      <c r="H12" s="109"/>
      <c r="I12" s="109"/>
      <c r="J12" s="108" t="n">
        <f aca="false">G12-H12+I12</f>
        <v>14500</v>
      </c>
      <c r="K12" s="109"/>
      <c r="L12" s="109"/>
      <c r="M12" s="108" t="n">
        <f aca="false">J12-K12+L12</f>
        <v>14500</v>
      </c>
      <c r="N12" s="109"/>
      <c r="O12" s="109"/>
      <c r="P12" s="108" t="n">
        <f aca="false">M12-N12+O12</f>
        <v>14500</v>
      </c>
      <c r="Q12" s="109"/>
      <c r="R12" s="109"/>
      <c r="S12" s="108" t="n">
        <f aca="false">P12-Q12+R12</f>
        <v>14500</v>
      </c>
      <c r="T12" s="109"/>
      <c r="U12" s="109"/>
      <c r="V12" s="108" t="n">
        <f aca="false">S12-T12+U12</f>
        <v>14500</v>
      </c>
      <c r="W12" s="109"/>
      <c r="X12" s="109"/>
      <c r="Y12" s="108" t="n">
        <f aca="false">V12-W12+X12</f>
        <v>145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v>43500</v>
      </c>
      <c r="E13" s="84"/>
      <c r="F13" s="84"/>
      <c r="G13" s="84" t="n">
        <f aca="false">D13-E13+F13</f>
        <v>43500</v>
      </c>
      <c r="H13" s="109"/>
      <c r="I13" s="109"/>
      <c r="J13" s="108" t="n">
        <f aca="false">G13-H13+I13</f>
        <v>43500</v>
      </c>
      <c r="K13" s="109"/>
      <c r="L13" s="109"/>
      <c r="M13" s="108" t="n">
        <f aca="false">J13-K13+L13</f>
        <v>43500</v>
      </c>
      <c r="N13" s="109"/>
      <c r="O13" s="109"/>
      <c r="P13" s="108" t="n">
        <f aca="false">M13-N13+O13</f>
        <v>43500</v>
      </c>
      <c r="Q13" s="109"/>
      <c r="R13" s="109"/>
      <c r="S13" s="108" t="n">
        <f aca="false">P13-Q13+R13</f>
        <v>43500</v>
      </c>
      <c r="T13" s="109"/>
      <c r="U13" s="109"/>
      <c r="V13" s="108" t="n">
        <f aca="false">S13-T13+U13</f>
        <v>43500</v>
      </c>
      <c r="W13" s="109"/>
      <c r="X13" s="109"/>
      <c r="Y13" s="108" t="n">
        <f aca="false">V13-W13+X13</f>
        <v>4350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720820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720820</v>
      </c>
      <c r="H14" s="110" t="n">
        <f aca="false">H15+H18+H19</f>
        <v>0</v>
      </c>
      <c r="I14" s="110" t="n">
        <f aca="false">I15+I18+I19</f>
        <v>0</v>
      </c>
      <c r="J14" s="110" t="n">
        <f aca="false">J15+J18+J19</f>
        <v>720820</v>
      </c>
      <c r="K14" s="110" t="n">
        <f aca="false">K15+K18+K19</f>
        <v>0</v>
      </c>
      <c r="L14" s="110" t="n">
        <f aca="false">L15+L18+L19</f>
        <v>0</v>
      </c>
      <c r="M14" s="110" t="n">
        <f aca="false">M15+M18+M19</f>
        <v>720820</v>
      </c>
      <c r="N14" s="110" t="n">
        <f aca="false">N15+N18+N19</f>
        <v>0</v>
      </c>
      <c r="O14" s="110" t="n">
        <f aca="false">O15+O18+O19</f>
        <v>0</v>
      </c>
      <c r="P14" s="110" t="n">
        <f aca="false">P15+P18+P19</f>
        <v>720820</v>
      </c>
      <c r="Q14" s="110" t="n">
        <f aca="false">Q15+Q18+Q19</f>
        <v>0</v>
      </c>
      <c r="R14" s="110" t="n">
        <f aca="false">R15+R18+R19</f>
        <v>0</v>
      </c>
      <c r="S14" s="110" t="n">
        <f aca="false">S15+S18+S19</f>
        <v>720820</v>
      </c>
      <c r="T14" s="110" t="n">
        <f aca="false">T15+T18+T19</f>
        <v>0</v>
      </c>
      <c r="U14" s="110" t="n">
        <f aca="false">U15+U18+U19</f>
        <v>0</v>
      </c>
      <c r="V14" s="110" t="n">
        <f aca="false">V15+V18+V19</f>
        <v>720820</v>
      </c>
      <c r="W14" s="110" t="n">
        <f aca="false">W15+W18+W19</f>
        <v>0</v>
      </c>
      <c r="X14" s="110" t="n">
        <f aca="false">X15+X18+X19</f>
        <v>0</v>
      </c>
      <c r="Y14" s="110" t="n">
        <f aca="false">Y15+Y18+Y19</f>
        <v>720820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77</v>
      </c>
      <c r="D15" s="87" t="n">
        <f aca="false">D16+D17</f>
        <v>720000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720000</v>
      </c>
      <c r="H15" s="111" t="n">
        <f aca="false">H16+H17</f>
        <v>0</v>
      </c>
      <c r="I15" s="111" t="n">
        <f aca="false">I16+I17</f>
        <v>0</v>
      </c>
      <c r="J15" s="111" t="n">
        <f aca="false">J16+J17</f>
        <v>720000</v>
      </c>
      <c r="K15" s="111" t="n">
        <f aca="false">K16+K17</f>
        <v>0</v>
      </c>
      <c r="L15" s="111" t="n">
        <f aca="false">L16+L17</f>
        <v>0</v>
      </c>
      <c r="M15" s="111" t="n">
        <f aca="false">M16+M17</f>
        <v>720000</v>
      </c>
      <c r="N15" s="111" t="n">
        <f aca="false">N16+N17</f>
        <v>0</v>
      </c>
      <c r="O15" s="111" t="n">
        <f aca="false">O16+O17</f>
        <v>0</v>
      </c>
      <c r="P15" s="111" t="n">
        <f aca="false">P16+P17</f>
        <v>720000</v>
      </c>
      <c r="Q15" s="111" t="n">
        <f aca="false">Q16+Q17</f>
        <v>0</v>
      </c>
      <c r="R15" s="111" t="n">
        <f aca="false">R16+R17</f>
        <v>0</v>
      </c>
      <c r="S15" s="111" t="n">
        <f aca="false">S16+S17</f>
        <v>720000</v>
      </c>
      <c r="T15" s="111" t="n">
        <f aca="false">T16+T17</f>
        <v>0</v>
      </c>
      <c r="U15" s="111" t="n">
        <f aca="false">U16+U17</f>
        <v>0</v>
      </c>
      <c r="V15" s="111" t="n">
        <f aca="false">V16+V17</f>
        <v>720000</v>
      </c>
      <c r="W15" s="111" t="n">
        <f aca="false">W16+W17</f>
        <v>0</v>
      </c>
      <c r="X15" s="111" t="n">
        <f aca="false">X16+X17</f>
        <v>0</v>
      </c>
      <c r="Y15" s="111" t="n">
        <f aca="false">Y16+Y17</f>
        <v>72000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640000</v>
      </c>
      <c r="E16" s="91"/>
      <c r="F16" s="91"/>
      <c r="G16" s="91" t="n">
        <f aca="false">D16-E16+F16</f>
        <v>640000</v>
      </c>
      <c r="H16" s="109"/>
      <c r="I16" s="109"/>
      <c r="J16" s="108" t="n">
        <f aca="false">G16-H16+I16</f>
        <v>640000</v>
      </c>
      <c r="K16" s="109"/>
      <c r="L16" s="109"/>
      <c r="M16" s="108" t="n">
        <f aca="false">J16-K16+L16</f>
        <v>640000</v>
      </c>
      <c r="N16" s="109"/>
      <c r="O16" s="109"/>
      <c r="P16" s="108" t="n">
        <f aca="false">M16-N16+O16</f>
        <v>640000</v>
      </c>
      <c r="Q16" s="109"/>
      <c r="R16" s="109"/>
      <c r="S16" s="108" t="n">
        <f aca="false">P16-Q16+R16</f>
        <v>640000</v>
      </c>
      <c r="T16" s="109"/>
      <c r="U16" s="109"/>
      <c r="V16" s="108" t="n">
        <f aca="false">S16-T16+U16</f>
        <v>640000</v>
      </c>
      <c r="W16" s="109"/>
      <c r="X16" s="109"/>
      <c r="Y16" s="108" t="n">
        <f aca="false">V16-W16+X16</f>
        <v>64000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80000</v>
      </c>
      <c r="E17" s="91"/>
      <c r="F17" s="91"/>
      <c r="G17" s="91" t="n">
        <f aca="false">D17-E17+F17</f>
        <v>80000</v>
      </c>
      <c r="H17" s="109"/>
      <c r="I17" s="109"/>
      <c r="J17" s="108" t="n">
        <f aca="false">G17-H17+I17</f>
        <v>80000</v>
      </c>
      <c r="K17" s="109"/>
      <c r="L17" s="109"/>
      <c r="M17" s="108" t="n">
        <f aca="false">J17-K17+L17</f>
        <v>80000</v>
      </c>
      <c r="N17" s="109"/>
      <c r="O17" s="109"/>
      <c r="P17" s="108" t="n">
        <f aca="false">M17-N17+O17</f>
        <v>80000</v>
      </c>
      <c r="Q17" s="109"/>
      <c r="R17" s="109"/>
      <c r="S17" s="108" t="n">
        <f aca="false">P17-Q17+R17</f>
        <v>80000</v>
      </c>
      <c r="T17" s="109"/>
      <c r="U17" s="109"/>
      <c r="V17" s="108" t="n">
        <f aca="false">S17-T17+U17</f>
        <v>80000</v>
      </c>
      <c r="W17" s="109"/>
      <c r="X17" s="109"/>
      <c r="Y17" s="108" t="n">
        <f aca="false">V17-W17+X17</f>
        <v>80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820</v>
      </c>
      <c r="E18" s="84"/>
      <c r="F18" s="84"/>
      <c r="G18" s="84" t="n">
        <f aca="false">D18-E18+F18</f>
        <v>820</v>
      </c>
      <c r="H18" s="109"/>
      <c r="I18" s="109"/>
      <c r="J18" s="108" t="n">
        <f aca="false">G18-H18+I18</f>
        <v>820</v>
      </c>
      <c r="K18" s="109"/>
      <c r="L18" s="109"/>
      <c r="M18" s="108" t="n">
        <f aca="false">J18-K18+L18</f>
        <v>820</v>
      </c>
      <c r="N18" s="109"/>
      <c r="O18" s="109"/>
      <c r="P18" s="108" t="n">
        <f aca="false">M18-N18+O18</f>
        <v>820</v>
      </c>
      <c r="Q18" s="109"/>
      <c r="R18" s="109"/>
      <c r="S18" s="108" t="n">
        <f aca="false">P18-Q18+R18</f>
        <v>820</v>
      </c>
      <c r="T18" s="109"/>
      <c r="U18" s="109"/>
      <c r="V18" s="108" t="n">
        <f aca="false">S18-T18+U18</f>
        <v>820</v>
      </c>
      <c r="W18" s="109"/>
      <c r="X18" s="109"/>
      <c r="Y18" s="108" t="n">
        <f aca="false">V18-W18+X18</f>
        <v>82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  <c r="H19" s="109"/>
      <c r="I19" s="109"/>
      <c r="J19" s="108" t="n">
        <f aca="false">G19-H19+I19</f>
        <v>0</v>
      </c>
      <c r="K19" s="109"/>
      <c r="L19" s="109"/>
      <c r="M19" s="108" t="n">
        <f aca="false">J19-K19+L19</f>
        <v>0</v>
      </c>
      <c r="N19" s="109"/>
      <c r="O19" s="109"/>
      <c r="P19" s="108" t="n">
        <f aca="false">M19-N19+O19</f>
        <v>0</v>
      </c>
      <c r="Q19" s="109"/>
      <c r="R19" s="109"/>
      <c r="S19" s="108" t="n">
        <f aca="false">P19-Q19+R19</f>
        <v>0</v>
      </c>
      <c r="T19" s="109"/>
      <c r="U19" s="109"/>
      <c r="V19" s="108" t="n">
        <f aca="false">S19-T19+U19</f>
        <v>0</v>
      </c>
      <c r="W19" s="109"/>
      <c r="X19" s="109"/>
      <c r="Y19" s="108" t="n">
        <f aca="false">V19-W19+X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750820</v>
      </c>
      <c r="E20" s="86" t="n">
        <f aca="false">E11+E14</f>
        <v>0</v>
      </c>
      <c r="F20" s="86" t="n">
        <f aca="false">F11+F14</f>
        <v>20000</v>
      </c>
      <c r="G20" s="86" t="n">
        <f aca="false">G11+G14</f>
        <v>770820</v>
      </c>
      <c r="H20" s="112" t="n">
        <f aca="false">H11+H14</f>
        <v>0</v>
      </c>
      <c r="I20" s="112" t="n">
        <f aca="false">I11+I14</f>
        <v>0</v>
      </c>
      <c r="J20" s="112" t="n">
        <f aca="false">J11+J14</f>
        <v>770820</v>
      </c>
      <c r="K20" s="112" t="n">
        <f aca="false">K11+K14</f>
        <v>0</v>
      </c>
      <c r="L20" s="112" t="n">
        <f aca="false">L11+L14</f>
        <v>0</v>
      </c>
      <c r="M20" s="112" t="n">
        <f aca="false">M11+M14</f>
        <v>770820</v>
      </c>
      <c r="N20" s="112" t="n">
        <f aca="false">N11+N14</f>
        <v>0</v>
      </c>
      <c r="O20" s="112" t="n">
        <f aca="false">O11+O14</f>
        <v>0</v>
      </c>
      <c r="P20" s="112" t="n">
        <f aca="false">P11+P14</f>
        <v>770820</v>
      </c>
      <c r="Q20" s="112" t="n">
        <f aca="false">Q11+Q14</f>
        <v>0</v>
      </c>
      <c r="R20" s="112" t="n">
        <f aca="false">R11+R14</f>
        <v>0</v>
      </c>
      <c r="S20" s="112" t="n">
        <f aca="false">S11+S14</f>
        <v>770820</v>
      </c>
      <c r="T20" s="112" t="n">
        <f aca="false">T11+T14</f>
        <v>0</v>
      </c>
      <c r="U20" s="112" t="n">
        <f aca="false">U11+U14</f>
        <v>0</v>
      </c>
      <c r="V20" s="112" t="n">
        <f aca="false">V11+V14</f>
        <v>770820</v>
      </c>
      <c r="W20" s="112" t="n">
        <f aca="false">W11+W14</f>
        <v>0</v>
      </c>
      <c r="X20" s="112" t="n">
        <f aca="false">X11+X14</f>
        <v>0</v>
      </c>
      <c r="Y20" s="112" t="n">
        <f aca="false">Y11+Y14</f>
        <v>770820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720820</v>
      </c>
      <c r="E21" s="86" t="n">
        <f aca="false">E22+E25+E26+E27</f>
        <v>0</v>
      </c>
      <c r="F21" s="86" t="n">
        <f aca="false">F22+F25+F26+F27</f>
        <v>20000</v>
      </c>
      <c r="G21" s="86" t="n">
        <f aca="false">G22+G25+G26+G27</f>
        <v>740820</v>
      </c>
      <c r="H21" s="110" t="n">
        <f aca="false">H22+H25+H26+H27</f>
        <v>0</v>
      </c>
      <c r="I21" s="110" t="n">
        <f aca="false">I22+I25+I26+I27</f>
        <v>0</v>
      </c>
      <c r="J21" s="110" t="n">
        <f aca="false">J22+J25+J26+J27</f>
        <v>740820</v>
      </c>
      <c r="K21" s="110" t="n">
        <f aca="false">K22+K25+K26+K27</f>
        <v>0</v>
      </c>
      <c r="L21" s="110" t="n">
        <f aca="false">L22+L25+L26+L27</f>
        <v>0</v>
      </c>
      <c r="M21" s="110" t="n">
        <f aca="false">M22+M25+M26+M27</f>
        <v>740820</v>
      </c>
      <c r="N21" s="110" t="n">
        <f aca="false">N22+N25+N26+N27</f>
        <v>0</v>
      </c>
      <c r="O21" s="110" t="n">
        <f aca="false">O22+O25+O26+O27</f>
        <v>0</v>
      </c>
      <c r="P21" s="110" t="n">
        <f aca="false">P22+P25+P26+P27</f>
        <v>740820</v>
      </c>
      <c r="Q21" s="110" t="n">
        <f aca="false">Q22+Q25+Q26+Q27</f>
        <v>0</v>
      </c>
      <c r="R21" s="110" t="n">
        <f aca="false">R22+R25+R26+R27</f>
        <v>0</v>
      </c>
      <c r="S21" s="110" t="n">
        <f aca="false">S22+S25+S26+S27</f>
        <v>740820</v>
      </c>
      <c r="T21" s="110" t="n">
        <f aca="false">T22+T25+T26+T27</f>
        <v>0</v>
      </c>
      <c r="U21" s="110" t="n">
        <f aca="false">U22+U25+U26+U27</f>
        <v>0</v>
      </c>
      <c r="V21" s="110" t="n">
        <f aca="false">V22+V25+V26+V27</f>
        <v>740820</v>
      </c>
      <c r="W21" s="110" t="n">
        <f aca="false">W22+W25+W26+W27</f>
        <v>0</v>
      </c>
      <c r="X21" s="110" t="n">
        <f aca="false">X22+X25+X26+X27</f>
        <v>0</v>
      </c>
      <c r="Y21" s="110" t="n">
        <f aca="false">Y22+Y25+Y26+Y27</f>
        <v>740820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78</v>
      </c>
      <c r="D22" s="87" t="n">
        <f aca="false">D23+D24</f>
        <v>720000</v>
      </c>
      <c r="E22" s="87" t="n">
        <f aca="false">E23+E24</f>
        <v>0</v>
      </c>
      <c r="F22" s="87" t="n">
        <f aca="false">F23+F24</f>
        <v>20000</v>
      </c>
      <c r="G22" s="84" t="n">
        <f aca="false">G23+G24</f>
        <v>740000</v>
      </c>
      <c r="H22" s="111" t="n">
        <f aca="false">H23+H24</f>
        <v>0</v>
      </c>
      <c r="I22" s="111" t="n">
        <f aca="false">I23+I24</f>
        <v>0</v>
      </c>
      <c r="J22" s="111" t="n">
        <f aca="false">J23+J24</f>
        <v>740000</v>
      </c>
      <c r="K22" s="111" t="n">
        <f aca="false">K23+K24</f>
        <v>0</v>
      </c>
      <c r="L22" s="111" t="n">
        <f aca="false">L23+L24</f>
        <v>0</v>
      </c>
      <c r="M22" s="111" t="n">
        <f aca="false">M23+M24</f>
        <v>740000</v>
      </c>
      <c r="N22" s="111" t="n">
        <f aca="false">N23+N24</f>
        <v>0</v>
      </c>
      <c r="O22" s="111" t="n">
        <f aca="false">O23+O24</f>
        <v>0</v>
      </c>
      <c r="P22" s="111" t="n">
        <f aca="false">P23+P24</f>
        <v>740000</v>
      </c>
      <c r="Q22" s="111" t="n">
        <f aca="false">Q23+Q24</f>
        <v>0</v>
      </c>
      <c r="R22" s="111" t="n">
        <f aca="false">R23+R24</f>
        <v>0</v>
      </c>
      <c r="S22" s="111" t="n">
        <f aca="false">S23+S24</f>
        <v>740000</v>
      </c>
      <c r="T22" s="111" t="n">
        <f aca="false">T23+T24</f>
        <v>0</v>
      </c>
      <c r="U22" s="111" t="n">
        <f aca="false">U23+U24</f>
        <v>0</v>
      </c>
      <c r="V22" s="111" t="n">
        <f aca="false">V23+V24</f>
        <v>740000</v>
      </c>
      <c r="W22" s="111" t="n">
        <f aca="false">W23+W24</f>
        <v>0</v>
      </c>
      <c r="X22" s="111" t="n">
        <f aca="false">X23+X24</f>
        <v>0</v>
      </c>
      <c r="Y22" s="111" t="n">
        <f aca="false">Y23+Y24</f>
        <v>740000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482972</v>
      </c>
      <c r="E23" s="91"/>
      <c r="F23" s="91"/>
      <c r="G23" s="91" t="n">
        <f aca="false">D23-E23+F23</f>
        <v>482972</v>
      </c>
      <c r="H23" s="109"/>
      <c r="I23" s="109"/>
      <c r="J23" s="108" t="n">
        <f aca="false">G23-H23+I23</f>
        <v>482972</v>
      </c>
      <c r="K23" s="109"/>
      <c r="L23" s="109"/>
      <c r="M23" s="108" t="n">
        <f aca="false">J23-K23+L23</f>
        <v>482972</v>
      </c>
      <c r="N23" s="109"/>
      <c r="O23" s="109"/>
      <c r="P23" s="108" t="n">
        <f aca="false">M23-N23+O23</f>
        <v>482972</v>
      </c>
      <c r="Q23" s="109"/>
      <c r="R23" s="109"/>
      <c r="S23" s="108" t="n">
        <f aca="false">P23-Q23+R23</f>
        <v>482972</v>
      </c>
      <c r="T23" s="109"/>
      <c r="U23" s="109"/>
      <c r="V23" s="108" t="n">
        <f aca="false">S23-T23+U23</f>
        <v>482972</v>
      </c>
      <c r="W23" s="109"/>
      <c r="X23" s="109"/>
      <c r="Y23" s="108" t="n">
        <f aca="false">V23-W23+X23</f>
        <v>482972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237028</v>
      </c>
      <c r="E24" s="91"/>
      <c r="F24" s="91" t="n">
        <v>20000</v>
      </c>
      <c r="G24" s="91" t="n">
        <f aca="false">D24-E24+F24</f>
        <v>257028</v>
      </c>
      <c r="H24" s="109"/>
      <c r="I24" s="109"/>
      <c r="J24" s="108" t="n">
        <f aca="false">G24-H24+I24</f>
        <v>257028</v>
      </c>
      <c r="K24" s="109"/>
      <c r="L24" s="109"/>
      <c r="M24" s="108" t="n">
        <f aca="false">J24-K24+L24</f>
        <v>257028</v>
      </c>
      <c r="N24" s="109"/>
      <c r="O24" s="109"/>
      <c r="P24" s="108" t="n">
        <f aca="false">M24-N24+O24</f>
        <v>257028</v>
      </c>
      <c r="Q24" s="109"/>
      <c r="R24" s="109"/>
      <c r="S24" s="108" t="n">
        <f aca="false">P24-Q24+R24</f>
        <v>257028</v>
      </c>
      <c r="T24" s="109"/>
      <c r="U24" s="109"/>
      <c r="V24" s="108" t="n">
        <f aca="false">S24-T24+U24</f>
        <v>257028</v>
      </c>
      <c r="W24" s="109"/>
      <c r="X24" s="109"/>
      <c r="Y24" s="108" t="n">
        <f aca="false">V24-W24+X24</f>
        <v>257028</v>
      </c>
    </row>
    <row r="25" s="75" customFormat="true" ht="18" hidden="false" customHeight="true" outlineLevel="0" collapsed="false">
      <c r="A25" s="92"/>
      <c r="B25" s="89" t="n">
        <v>3</v>
      </c>
      <c r="C25" s="93" t="s">
        <v>34</v>
      </c>
      <c r="D25" s="94" t="n">
        <v>820</v>
      </c>
      <c r="E25" s="94"/>
      <c r="F25" s="94"/>
      <c r="G25" s="91" t="n">
        <f aca="false">D25-E25+F25</f>
        <v>820</v>
      </c>
      <c r="H25" s="109"/>
      <c r="I25" s="109"/>
      <c r="J25" s="108" t="n">
        <f aca="false">G25-H25+I25</f>
        <v>820</v>
      </c>
      <c r="K25" s="109"/>
      <c r="L25" s="109"/>
      <c r="M25" s="108" t="n">
        <f aca="false">J25-K25+L25</f>
        <v>820</v>
      </c>
      <c r="N25" s="109"/>
      <c r="O25" s="109"/>
      <c r="P25" s="108" t="n">
        <f aca="false">M25-N25+O25</f>
        <v>820</v>
      </c>
      <c r="Q25" s="109"/>
      <c r="R25" s="109"/>
      <c r="S25" s="108" t="n">
        <f aca="false">P25-Q25+R25</f>
        <v>820</v>
      </c>
      <c r="T25" s="109"/>
      <c r="U25" s="109"/>
      <c r="V25" s="108" t="n">
        <f aca="false">S25-T25+U25</f>
        <v>820</v>
      </c>
      <c r="W25" s="109"/>
      <c r="X25" s="109"/>
      <c r="Y25" s="108" t="n">
        <f aca="false">V25-W25+X25</f>
        <v>820</v>
      </c>
    </row>
    <row r="26" s="75" customFormat="true" ht="18" hidden="false" customHeight="true" outlineLevel="0" collapsed="false">
      <c r="A26" s="92"/>
      <c r="B26" s="89" t="n">
        <v>4</v>
      </c>
      <c r="C26" s="93" t="s">
        <v>35</v>
      </c>
      <c r="D26" s="94"/>
      <c r="E26" s="94"/>
      <c r="F26" s="94"/>
      <c r="G26" s="91" t="n">
        <f aca="false">D26-E26+F26</f>
        <v>0</v>
      </c>
      <c r="H26" s="109"/>
      <c r="I26" s="109"/>
      <c r="J26" s="108" t="n">
        <f aca="false">G26-H26+I26</f>
        <v>0</v>
      </c>
      <c r="K26" s="109"/>
      <c r="L26" s="109"/>
      <c r="M26" s="108" t="n">
        <f aca="false">J26-K26+L26</f>
        <v>0</v>
      </c>
      <c r="N26" s="109"/>
      <c r="O26" s="109"/>
      <c r="P26" s="108" t="n">
        <f aca="false">M26-N26+O26</f>
        <v>0</v>
      </c>
      <c r="Q26" s="109"/>
      <c r="R26" s="109"/>
      <c r="S26" s="108" t="n">
        <f aca="false">P26-Q26+R26</f>
        <v>0</v>
      </c>
      <c r="T26" s="109"/>
      <c r="U26" s="109"/>
      <c r="V26" s="108" t="n">
        <f aca="false">S26-T26+U26</f>
        <v>0</v>
      </c>
      <c r="W26" s="109"/>
      <c r="X26" s="109"/>
      <c r="Y26" s="108" t="n">
        <f aca="false">V26-W26+X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79</v>
      </c>
      <c r="D27" s="87"/>
      <c r="E27" s="87"/>
      <c r="F27" s="87"/>
      <c r="G27" s="84" t="n">
        <f aca="false">D27-E27+F27</f>
        <v>0</v>
      </c>
      <c r="H27" s="109"/>
      <c r="I27" s="109"/>
      <c r="J27" s="108" t="n">
        <f aca="false">G27-H27+I27</f>
        <v>0</v>
      </c>
      <c r="K27" s="109"/>
      <c r="L27" s="109"/>
      <c r="M27" s="108" t="n">
        <f aca="false">J27-K27+L27</f>
        <v>0</v>
      </c>
      <c r="N27" s="109"/>
      <c r="O27" s="109"/>
      <c r="P27" s="108" t="n">
        <f aca="false">M27-N27+O27</f>
        <v>0</v>
      </c>
      <c r="Q27" s="109"/>
      <c r="R27" s="109"/>
      <c r="S27" s="108" t="n">
        <f aca="false">P27-Q27+R27</f>
        <v>0</v>
      </c>
      <c r="T27" s="109"/>
      <c r="U27" s="109"/>
      <c r="V27" s="108" t="n">
        <f aca="false">S27-T27+U27</f>
        <v>0</v>
      </c>
      <c r="W27" s="109"/>
      <c r="X27" s="109"/>
      <c r="Y27" s="108" t="n">
        <f aca="false">V27-W27+X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  <c r="H28" s="107"/>
      <c r="I28" s="107"/>
      <c r="J28" s="108" t="n">
        <f aca="false">G28-H28+I28</f>
        <v>0</v>
      </c>
      <c r="K28" s="107"/>
      <c r="L28" s="107"/>
      <c r="M28" s="108" t="n">
        <f aca="false">J28-K28+L28</f>
        <v>0</v>
      </c>
      <c r="N28" s="107"/>
      <c r="O28" s="107"/>
      <c r="P28" s="108" t="n">
        <f aca="false">M28-N28+O28</f>
        <v>0</v>
      </c>
      <c r="Q28" s="107"/>
      <c r="R28" s="107"/>
      <c r="S28" s="108" t="n">
        <f aca="false">P28-Q28+R28</f>
        <v>0</v>
      </c>
      <c r="T28" s="107"/>
      <c r="U28" s="107"/>
      <c r="V28" s="108" t="n">
        <f aca="false">S28-T28+U28</f>
        <v>0</v>
      </c>
      <c r="W28" s="107"/>
      <c r="X28" s="107"/>
      <c r="Y28" s="108" t="n">
        <f aca="false">V28-W28+X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  <c r="H29" s="107"/>
      <c r="I29" s="107"/>
      <c r="J29" s="108" t="n">
        <f aca="false">G29-H29+I29</f>
        <v>0</v>
      </c>
      <c r="K29" s="107"/>
      <c r="L29" s="107"/>
      <c r="M29" s="108" t="n">
        <f aca="false">J29-K29+L29</f>
        <v>0</v>
      </c>
      <c r="N29" s="107"/>
      <c r="O29" s="107"/>
      <c r="P29" s="108" t="n">
        <f aca="false">M29-N29+O29</f>
        <v>0</v>
      </c>
      <c r="Q29" s="107"/>
      <c r="R29" s="107"/>
      <c r="S29" s="108" t="n">
        <f aca="false">P29-Q29+R29</f>
        <v>0</v>
      </c>
      <c r="T29" s="107"/>
      <c r="U29" s="107"/>
      <c r="V29" s="108" t="n">
        <f aca="false">S29-T29+U29</f>
        <v>0</v>
      </c>
      <c r="W29" s="107"/>
      <c r="X29" s="107"/>
      <c r="Y29" s="108" t="n">
        <f aca="false">V29-W29+X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30000</v>
      </c>
      <c r="E30" s="101"/>
      <c r="F30" s="101"/>
      <c r="G30" s="101" t="n">
        <f aca="false">D30-E30+F30</f>
        <v>30000</v>
      </c>
      <c r="H30" s="107"/>
      <c r="I30" s="107"/>
      <c r="J30" s="108" t="n">
        <f aca="false">G30-H30+I30</f>
        <v>30000</v>
      </c>
      <c r="K30" s="107"/>
      <c r="L30" s="107"/>
      <c r="M30" s="108" t="n">
        <f aca="false">J30-K30+L30</f>
        <v>30000</v>
      </c>
      <c r="N30" s="107"/>
      <c r="O30" s="107"/>
      <c r="P30" s="108" t="n">
        <f aca="false">M30-N30+O30</f>
        <v>30000</v>
      </c>
      <c r="Q30" s="107"/>
      <c r="R30" s="107"/>
      <c r="S30" s="108" t="n">
        <f aca="false">P30-Q30+R30</f>
        <v>30000</v>
      </c>
      <c r="T30" s="107"/>
      <c r="U30" s="107"/>
      <c r="V30" s="108" t="n">
        <f aca="false">S30-T30+U30</f>
        <v>30000</v>
      </c>
      <c r="W30" s="107"/>
      <c r="X30" s="107"/>
      <c r="Y30" s="108" t="n">
        <f aca="false">V30-W30+X30</f>
        <v>3000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14500</v>
      </c>
      <c r="E31" s="84"/>
      <c r="F31" s="84"/>
      <c r="G31" s="84" t="n">
        <f aca="false">D31-E31+F31</f>
        <v>14500</v>
      </c>
      <c r="H31" s="109"/>
      <c r="I31" s="109"/>
      <c r="J31" s="108" t="n">
        <f aca="false">G31-H31+I31</f>
        <v>14500</v>
      </c>
      <c r="K31" s="109"/>
      <c r="L31" s="109"/>
      <c r="M31" s="108" t="n">
        <f aca="false">J31-K31+L31</f>
        <v>14500</v>
      </c>
      <c r="N31" s="109"/>
      <c r="O31" s="109"/>
      <c r="P31" s="108" t="n">
        <f aca="false">M31-N31+O31</f>
        <v>14500</v>
      </c>
      <c r="Q31" s="109"/>
      <c r="R31" s="109"/>
      <c r="S31" s="108" t="n">
        <f aca="false">P31-Q31+R31</f>
        <v>14500</v>
      </c>
      <c r="T31" s="109"/>
      <c r="U31" s="109"/>
      <c r="V31" s="108" t="n">
        <f aca="false">S31-T31+U31</f>
        <v>14500</v>
      </c>
      <c r="W31" s="109"/>
      <c r="X31" s="109"/>
      <c r="Y31" s="108" t="n">
        <f aca="false">V31-W31+X31</f>
        <v>145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v>45000</v>
      </c>
      <c r="E32" s="84"/>
      <c r="F32" s="84"/>
      <c r="G32" s="84" t="n">
        <f aca="false">D32-E32+F32</f>
        <v>45000</v>
      </c>
      <c r="H32" s="109"/>
      <c r="I32" s="109"/>
      <c r="J32" s="108" t="n">
        <f aca="false">G32-H32+I32</f>
        <v>45000</v>
      </c>
      <c r="K32" s="109"/>
      <c r="L32" s="109"/>
      <c r="M32" s="108" t="n">
        <f aca="false">J32-K32+L32</f>
        <v>45000</v>
      </c>
      <c r="N32" s="109"/>
      <c r="O32" s="109"/>
      <c r="P32" s="108" t="n">
        <f aca="false">M32-N32+O32</f>
        <v>45000</v>
      </c>
      <c r="Q32" s="109"/>
      <c r="R32" s="109"/>
      <c r="S32" s="108" t="n">
        <f aca="false">P32-Q32+R32</f>
        <v>45000</v>
      </c>
      <c r="T32" s="109"/>
      <c r="U32" s="109"/>
      <c r="V32" s="108" t="n">
        <f aca="false">S32-T32+U32</f>
        <v>45000</v>
      </c>
      <c r="W32" s="109"/>
      <c r="X32" s="109"/>
      <c r="Y32" s="108" t="n">
        <f aca="false">V32-W32+X32</f>
        <v>4500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750820</v>
      </c>
      <c r="E33" s="86" t="n">
        <f aca="false">E21+E28+E29+E30</f>
        <v>0</v>
      </c>
      <c r="F33" s="86" t="n">
        <f aca="false">F21+F28+F29+F30</f>
        <v>20000</v>
      </c>
      <c r="G33" s="86" t="n">
        <f aca="false">G21+G28+G29+G30</f>
        <v>770820</v>
      </c>
      <c r="H33" s="112" t="n">
        <f aca="false">H21+H28+H29+H30</f>
        <v>0</v>
      </c>
      <c r="I33" s="112" t="n">
        <f aca="false">I21+I28+I29+I30</f>
        <v>0</v>
      </c>
      <c r="J33" s="112" t="n">
        <f aca="false">J21+J28+J29+J30</f>
        <v>770820</v>
      </c>
      <c r="K33" s="112" t="n">
        <f aca="false">K21+K28+K29+K30</f>
        <v>0</v>
      </c>
      <c r="L33" s="112" t="n">
        <f aca="false">L21+L28+L29+L30</f>
        <v>0</v>
      </c>
      <c r="M33" s="112" t="n">
        <f aca="false">M21+M28+M29+M30</f>
        <v>770820</v>
      </c>
      <c r="N33" s="112" t="n">
        <f aca="false">N21+N28+N29+N30</f>
        <v>0</v>
      </c>
      <c r="O33" s="112" t="n">
        <f aca="false">O21+O28+O29+O30</f>
        <v>0</v>
      </c>
      <c r="P33" s="112" t="n">
        <f aca="false">P21+P28+P29+P30</f>
        <v>770820</v>
      </c>
      <c r="Q33" s="112" t="n">
        <f aca="false">Q21+Q28+Q29+Q30</f>
        <v>0</v>
      </c>
      <c r="R33" s="112" t="n">
        <f aca="false">R21+R28+R29+R30</f>
        <v>0</v>
      </c>
      <c r="S33" s="112" t="n">
        <f aca="false">S21+S28+S29+S30</f>
        <v>770820</v>
      </c>
      <c r="T33" s="112" t="n">
        <f aca="false">T21+T28+T29+T30</f>
        <v>0</v>
      </c>
      <c r="U33" s="112" t="n">
        <f aca="false">U21+U28+U29+U30</f>
        <v>0</v>
      </c>
      <c r="V33" s="112" t="n">
        <f aca="false">V21+V28+V29+V30</f>
        <v>770820</v>
      </c>
      <c r="W33" s="112" t="n">
        <f aca="false">W21+W28+W29+W30</f>
        <v>0</v>
      </c>
      <c r="X33" s="112" t="n">
        <f aca="false">X21+X28+X29+X30</f>
        <v>0</v>
      </c>
      <c r="Y33" s="112" t="n">
        <f aca="false">Y21+Y28+Y29+Y30</f>
        <v>770820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25.41"/>
    <col collapsed="false" customWidth="true" hidden="true" outlineLevel="0" max="11" min="11" style="58" width="13.14"/>
    <col collapsed="false" customWidth="true" hidden="true" outlineLevel="0" max="12" min="12" style="58" width="12.42"/>
    <col collapsed="false" customWidth="true" hidden="true" outlineLevel="0" max="13" min="13" style="58" width="18.7"/>
    <col collapsed="false" customWidth="true" hidden="true" outlineLevel="0" max="14" min="14" style="58" width="13.14"/>
    <col collapsed="false" customWidth="true" hidden="true" outlineLevel="0" max="15" min="15" style="58" width="12.42"/>
    <col collapsed="false" customWidth="true" hidden="true" outlineLevel="0" max="16" min="16" style="58" width="25.41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25.41"/>
    <col collapsed="false" customWidth="true" hidden="true" outlineLevel="0" max="20" min="20" style="58" width="13.14"/>
    <col collapsed="false" customWidth="true" hidden="true" outlineLevel="0" max="21" min="21" style="58" width="12.42"/>
    <col collapsed="false" customWidth="true" hidden="true" outlineLevel="0" max="22" min="22" style="58" width="25.41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25.41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70</v>
      </c>
      <c r="G1" s="63"/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64</v>
      </c>
      <c r="G2" s="63"/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G3" s="63"/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65</v>
      </c>
      <c r="G4" s="66"/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81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113"/>
      <c r="F8" s="114"/>
      <c r="G8" s="115" t="s">
        <v>6</v>
      </c>
      <c r="H8" s="114"/>
      <c r="I8" s="114"/>
      <c r="J8" s="113" t="s">
        <v>6</v>
      </c>
      <c r="K8" s="114"/>
      <c r="L8" s="114"/>
      <c r="M8" s="113" t="s">
        <v>6</v>
      </c>
      <c r="N8" s="114"/>
      <c r="O8" s="114"/>
      <c r="P8" s="113" t="s">
        <v>6</v>
      </c>
      <c r="Q8" s="114"/>
      <c r="R8" s="114"/>
      <c r="S8" s="113" t="s">
        <v>6</v>
      </c>
      <c r="T8" s="114"/>
      <c r="U8" s="114"/>
      <c r="V8" s="113" t="s">
        <v>6</v>
      </c>
      <c r="W8" s="114"/>
      <c r="X8" s="114"/>
      <c r="Y8" s="113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04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06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25000</v>
      </c>
      <c r="E11" s="80"/>
      <c r="F11" s="80"/>
      <c r="G11" s="80" t="n">
        <f aca="false">D11-E11+F11</f>
        <v>25000</v>
      </c>
      <c r="H11" s="107"/>
      <c r="I11" s="107"/>
      <c r="J11" s="108" t="n">
        <f aca="false">G11-H11+I11</f>
        <v>25000</v>
      </c>
      <c r="K11" s="107"/>
      <c r="L11" s="107"/>
      <c r="M11" s="108" t="n">
        <f aca="false">J11-K11+L11</f>
        <v>25000</v>
      </c>
      <c r="N11" s="107"/>
      <c r="O11" s="107"/>
      <c r="P11" s="108" t="n">
        <f aca="false">M11-N11+O11</f>
        <v>25000</v>
      </c>
      <c r="Q11" s="107"/>
      <c r="R11" s="107"/>
      <c r="S11" s="108" t="n">
        <f aca="false">P11-Q11+R11</f>
        <v>25000</v>
      </c>
      <c r="T11" s="107"/>
      <c r="U11" s="107"/>
      <c r="V11" s="108" t="n">
        <f aca="false">S11-T11+U11</f>
        <v>25000</v>
      </c>
      <c r="W11" s="107"/>
      <c r="X11" s="107"/>
      <c r="Y11" s="108" t="n">
        <f aca="false">V11-W11+X11</f>
        <v>2500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45500</v>
      </c>
      <c r="E12" s="84"/>
      <c r="F12" s="84"/>
      <c r="G12" s="84" t="n">
        <f aca="false">D12-E12+F12</f>
        <v>45500</v>
      </c>
      <c r="H12" s="109"/>
      <c r="I12" s="109"/>
      <c r="J12" s="108" t="n">
        <f aca="false">G12-H12+I12</f>
        <v>45500</v>
      </c>
      <c r="K12" s="109"/>
      <c r="L12" s="109"/>
      <c r="M12" s="108" t="n">
        <f aca="false">J12-K12+L12</f>
        <v>45500</v>
      </c>
      <c r="N12" s="109"/>
      <c r="O12" s="109"/>
      <c r="P12" s="108" t="n">
        <f aca="false">M12-N12+O12</f>
        <v>45500</v>
      </c>
      <c r="Q12" s="109"/>
      <c r="R12" s="109"/>
      <c r="S12" s="108" t="n">
        <f aca="false">P12-Q12+R12</f>
        <v>45500</v>
      </c>
      <c r="T12" s="109"/>
      <c r="U12" s="109"/>
      <c r="V12" s="108" t="n">
        <f aca="false">S12-T12+U12</f>
        <v>45500</v>
      </c>
      <c r="W12" s="109"/>
      <c r="X12" s="109"/>
      <c r="Y12" s="108" t="n">
        <f aca="false">V12-W12+X12</f>
        <v>455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v>74500</v>
      </c>
      <c r="E13" s="84"/>
      <c r="F13" s="84"/>
      <c r="G13" s="84" t="n">
        <f aca="false">D13-E13+F13</f>
        <v>74500</v>
      </c>
      <c r="H13" s="109"/>
      <c r="I13" s="109"/>
      <c r="J13" s="108" t="n">
        <f aca="false">G13-H13+I13</f>
        <v>74500</v>
      </c>
      <c r="K13" s="109"/>
      <c r="L13" s="109"/>
      <c r="M13" s="108" t="n">
        <f aca="false">J13-K13+L13</f>
        <v>74500</v>
      </c>
      <c r="N13" s="109"/>
      <c r="O13" s="109"/>
      <c r="P13" s="108" t="n">
        <f aca="false">M13-N13+O13</f>
        <v>74500</v>
      </c>
      <c r="Q13" s="109"/>
      <c r="R13" s="109"/>
      <c r="S13" s="108" t="n">
        <f aca="false">P13-Q13+R13</f>
        <v>74500</v>
      </c>
      <c r="T13" s="109"/>
      <c r="U13" s="109"/>
      <c r="V13" s="108" t="n">
        <f aca="false">S13-T13+U13</f>
        <v>74500</v>
      </c>
      <c r="W13" s="109"/>
      <c r="X13" s="109"/>
      <c r="Y13" s="108" t="n">
        <f aca="false">V13-W13+X13</f>
        <v>7450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932500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932500</v>
      </c>
      <c r="H14" s="110" t="n">
        <f aca="false">H15+H18+H19</f>
        <v>0</v>
      </c>
      <c r="I14" s="110" t="n">
        <f aca="false">I15+I18+I19</f>
        <v>0</v>
      </c>
      <c r="J14" s="110" t="n">
        <f aca="false">J15+J18+J19</f>
        <v>932500</v>
      </c>
      <c r="K14" s="110" t="n">
        <f aca="false">K15+K18+K19</f>
        <v>0</v>
      </c>
      <c r="L14" s="110" t="n">
        <f aca="false">L15+L18+L19</f>
        <v>0</v>
      </c>
      <c r="M14" s="110" t="n">
        <f aca="false">M15+M18+M19</f>
        <v>932500</v>
      </c>
      <c r="N14" s="110" t="n">
        <f aca="false">N15+N18+N19</f>
        <v>0</v>
      </c>
      <c r="O14" s="110" t="n">
        <f aca="false">O15+O18+O19</f>
        <v>0</v>
      </c>
      <c r="P14" s="110" t="n">
        <f aca="false">P15+P18+P19</f>
        <v>932500</v>
      </c>
      <c r="Q14" s="110" t="n">
        <f aca="false">Q15+Q18+Q19</f>
        <v>0</v>
      </c>
      <c r="R14" s="110" t="n">
        <f aca="false">R15+R18+R19</f>
        <v>0</v>
      </c>
      <c r="S14" s="110" t="n">
        <f aca="false">S15+S18+S19</f>
        <v>932500</v>
      </c>
      <c r="T14" s="110" t="n">
        <f aca="false">T15+T18+T19</f>
        <v>0</v>
      </c>
      <c r="U14" s="110" t="n">
        <f aca="false">U15+U18+U19</f>
        <v>0</v>
      </c>
      <c r="V14" s="110" t="n">
        <f aca="false">V15+V18+V19</f>
        <v>932500</v>
      </c>
      <c r="W14" s="110" t="n">
        <f aca="false">W15+W18+W19</f>
        <v>0</v>
      </c>
      <c r="X14" s="110" t="n">
        <f aca="false">X15+X18+X19</f>
        <v>0</v>
      </c>
      <c r="Y14" s="110" t="n">
        <f aca="false">Y15+Y18+Y19</f>
        <v>932500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48</v>
      </c>
      <c r="D15" s="87" t="n">
        <f aca="false">D16+D17</f>
        <v>932500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932500</v>
      </c>
      <c r="H15" s="111" t="n">
        <f aca="false">H16+H17</f>
        <v>0</v>
      </c>
      <c r="I15" s="111" t="n">
        <f aca="false">I16+I17</f>
        <v>0</v>
      </c>
      <c r="J15" s="111" t="n">
        <f aca="false">J16+J17</f>
        <v>932500</v>
      </c>
      <c r="K15" s="111" t="n">
        <f aca="false">K16+K17</f>
        <v>0</v>
      </c>
      <c r="L15" s="111" t="n">
        <f aca="false">L16+L17</f>
        <v>0</v>
      </c>
      <c r="M15" s="111" t="n">
        <f aca="false">M16+M17</f>
        <v>932500</v>
      </c>
      <c r="N15" s="111" t="n">
        <f aca="false">N16+N17</f>
        <v>0</v>
      </c>
      <c r="O15" s="111" t="n">
        <f aca="false">O16+O17</f>
        <v>0</v>
      </c>
      <c r="P15" s="111" t="n">
        <f aca="false">P16+P17</f>
        <v>932500</v>
      </c>
      <c r="Q15" s="111" t="n">
        <f aca="false">Q16+Q17</f>
        <v>0</v>
      </c>
      <c r="R15" s="111" t="n">
        <f aca="false">R16+R17</f>
        <v>0</v>
      </c>
      <c r="S15" s="111" t="n">
        <f aca="false">S16+S17</f>
        <v>932500</v>
      </c>
      <c r="T15" s="111" t="n">
        <f aca="false">T16+T17</f>
        <v>0</v>
      </c>
      <c r="U15" s="111" t="n">
        <f aca="false">U16+U17</f>
        <v>0</v>
      </c>
      <c r="V15" s="111" t="n">
        <f aca="false">V16+V17</f>
        <v>932500</v>
      </c>
      <c r="W15" s="111" t="n">
        <f aca="false">W16+W17</f>
        <v>0</v>
      </c>
      <c r="X15" s="111" t="n">
        <f aca="false">X16+X17</f>
        <v>0</v>
      </c>
      <c r="Y15" s="111" t="n">
        <f aca="false">Y16+Y17</f>
        <v>932500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852500</v>
      </c>
      <c r="E16" s="91"/>
      <c r="F16" s="91"/>
      <c r="G16" s="91" t="n">
        <f aca="false">D16-E16+F16</f>
        <v>852500</v>
      </c>
      <c r="H16" s="109"/>
      <c r="I16" s="109"/>
      <c r="J16" s="108" t="n">
        <f aca="false">G16-H16+I16</f>
        <v>852500</v>
      </c>
      <c r="K16" s="109"/>
      <c r="L16" s="109"/>
      <c r="M16" s="108" t="n">
        <f aca="false">J16-K16+L16</f>
        <v>852500</v>
      </c>
      <c r="N16" s="109"/>
      <c r="O16" s="109"/>
      <c r="P16" s="108" t="n">
        <f aca="false">M16-N16+O16</f>
        <v>852500</v>
      </c>
      <c r="Q16" s="109"/>
      <c r="R16" s="109"/>
      <c r="S16" s="108" t="n">
        <f aca="false">P16-Q16+R16</f>
        <v>852500</v>
      </c>
      <c r="T16" s="109"/>
      <c r="U16" s="109"/>
      <c r="V16" s="108" t="n">
        <f aca="false">S16-T16+U16</f>
        <v>852500</v>
      </c>
      <c r="W16" s="109"/>
      <c r="X16" s="109"/>
      <c r="Y16" s="108" t="n">
        <f aca="false">V16-W16+X16</f>
        <v>852500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80000</v>
      </c>
      <c r="E17" s="91"/>
      <c r="F17" s="91"/>
      <c r="G17" s="91" t="n">
        <f aca="false">D17-E17+F17</f>
        <v>80000</v>
      </c>
      <c r="H17" s="109"/>
      <c r="I17" s="109"/>
      <c r="J17" s="108" t="n">
        <f aca="false">G17-H17+I17</f>
        <v>80000</v>
      </c>
      <c r="K17" s="109"/>
      <c r="L17" s="109"/>
      <c r="M17" s="108" t="n">
        <f aca="false">J17-K17+L17</f>
        <v>80000</v>
      </c>
      <c r="N17" s="109"/>
      <c r="O17" s="109"/>
      <c r="P17" s="108" t="n">
        <f aca="false">M17-N17+O17</f>
        <v>80000</v>
      </c>
      <c r="Q17" s="109"/>
      <c r="R17" s="109"/>
      <c r="S17" s="108" t="n">
        <f aca="false">P17-Q17+R17</f>
        <v>80000</v>
      </c>
      <c r="T17" s="109"/>
      <c r="U17" s="109"/>
      <c r="V17" s="108" t="n">
        <f aca="false">S17-T17+U17</f>
        <v>80000</v>
      </c>
      <c r="W17" s="109"/>
      <c r="X17" s="109"/>
      <c r="Y17" s="108" t="n">
        <f aca="false">V17-W17+X17</f>
        <v>80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/>
      <c r="E18" s="84"/>
      <c r="F18" s="84"/>
      <c r="G18" s="84" t="n">
        <f aca="false">D18-E18+F18</f>
        <v>0</v>
      </c>
      <c r="H18" s="109"/>
      <c r="I18" s="109"/>
      <c r="J18" s="108" t="n">
        <f aca="false">G18-H18+I18</f>
        <v>0</v>
      </c>
      <c r="K18" s="109"/>
      <c r="L18" s="109"/>
      <c r="M18" s="108" t="n">
        <f aca="false">J18-K18+L18</f>
        <v>0</v>
      </c>
      <c r="N18" s="109"/>
      <c r="O18" s="109"/>
      <c r="P18" s="108" t="n">
        <f aca="false">M18-N18+O18</f>
        <v>0</v>
      </c>
      <c r="Q18" s="109"/>
      <c r="R18" s="109"/>
      <c r="S18" s="108" t="n">
        <f aca="false">P18-Q18+R18</f>
        <v>0</v>
      </c>
      <c r="T18" s="109"/>
      <c r="U18" s="109"/>
      <c r="V18" s="108" t="n">
        <f aca="false">S18-T18+U18</f>
        <v>0</v>
      </c>
      <c r="W18" s="109"/>
      <c r="X18" s="109"/>
      <c r="Y18" s="108" t="n">
        <f aca="false">V18-W18+X18</f>
        <v>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  <c r="H19" s="109"/>
      <c r="I19" s="109"/>
      <c r="J19" s="108" t="n">
        <f aca="false">G19-H19+I19</f>
        <v>0</v>
      </c>
      <c r="K19" s="109"/>
      <c r="L19" s="109"/>
      <c r="M19" s="108" t="n">
        <f aca="false">J19-K19+L19</f>
        <v>0</v>
      </c>
      <c r="N19" s="109"/>
      <c r="O19" s="109"/>
      <c r="P19" s="108" t="n">
        <f aca="false">M19-N19+O19</f>
        <v>0</v>
      </c>
      <c r="Q19" s="109"/>
      <c r="R19" s="109"/>
      <c r="S19" s="108" t="n">
        <f aca="false">P19-Q19+R19</f>
        <v>0</v>
      </c>
      <c r="T19" s="109"/>
      <c r="U19" s="109"/>
      <c r="V19" s="108" t="n">
        <f aca="false">S19-T19+U19</f>
        <v>0</v>
      </c>
      <c r="W19" s="109"/>
      <c r="X19" s="109"/>
      <c r="Y19" s="108" t="n">
        <f aca="false">V19-W19+X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957500</v>
      </c>
      <c r="E20" s="86" t="n">
        <f aca="false">E11+E14</f>
        <v>0</v>
      </c>
      <c r="F20" s="86" t="n">
        <f aca="false">F11+F14</f>
        <v>0</v>
      </c>
      <c r="G20" s="86" t="n">
        <f aca="false">G11+G14</f>
        <v>957500</v>
      </c>
      <c r="H20" s="112" t="n">
        <f aca="false">H11+H14</f>
        <v>0</v>
      </c>
      <c r="I20" s="112" t="n">
        <f aca="false">I11+I14</f>
        <v>0</v>
      </c>
      <c r="J20" s="112" t="n">
        <f aca="false">J11+J14</f>
        <v>957500</v>
      </c>
      <c r="K20" s="112" t="n">
        <f aca="false">K11+K14</f>
        <v>0</v>
      </c>
      <c r="L20" s="112" t="n">
        <f aca="false">L11+L14</f>
        <v>0</v>
      </c>
      <c r="M20" s="112" t="n">
        <f aca="false">M11+M14</f>
        <v>957500</v>
      </c>
      <c r="N20" s="112" t="n">
        <f aca="false">N11+N14</f>
        <v>0</v>
      </c>
      <c r="O20" s="112" t="n">
        <f aca="false">O11+O14</f>
        <v>0</v>
      </c>
      <c r="P20" s="112" t="n">
        <f aca="false">P11+P14</f>
        <v>957500</v>
      </c>
      <c r="Q20" s="112" t="n">
        <f aca="false">Q11+Q14</f>
        <v>0</v>
      </c>
      <c r="R20" s="112" t="n">
        <f aca="false">R11+R14</f>
        <v>0</v>
      </c>
      <c r="S20" s="112" t="n">
        <f aca="false">S11+S14</f>
        <v>957500</v>
      </c>
      <c r="T20" s="112" t="n">
        <f aca="false">T11+T14</f>
        <v>0</v>
      </c>
      <c r="U20" s="112" t="n">
        <f aca="false">U11+U14</f>
        <v>0</v>
      </c>
      <c r="V20" s="112" t="n">
        <f aca="false">V11+V14</f>
        <v>957500</v>
      </c>
      <c r="W20" s="112" t="n">
        <f aca="false">W11+W14</f>
        <v>0</v>
      </c>
      <c r="X20" s="112" t="n">
        <f aca="false">X11+X14</f>
        <v>0</v>
      </c>
      <c r="Y20" s="112" t="n">
        <f aca="false">Y11+Y14</f>
        <v>957500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927500</v>
      </c>
      <c r="E21" s="86" t="n">
        <f aca="false">E22+E25+E26+E27</f>
        <v>0</v>
      </c>
      <c r="F21" s="86" t="n">
        <f aca="false">F22+F25+F26+F27</f>
        <v>0</v>
      </c>
      <c r="G21" s="86" t="n">
        <f aca="false">G22+G25+G26+G27</f>
        <v>927500</v>
      </c>
      <c r="H21" s="110" t="n">
        <f aca="false">H22+H25+H26+H27</f>
        <v>0</v>
      </c>
      <c r="I21" s="110" t="n">
        <f aca="false">I22+I25+I26+I27</f>
        <v>0</v>
      </c>
      <c r="J21" s="110" t="n">
        <f aca="false">J22+J25+J26+J27</f>
        <v>927500</v>
      </c>
      <c r="K21" s="110" t="n">
        <f aca="false">K22+K25+K26+K27</f>
        <v>0</v>
      </c>
      <c r="L21" s="110" t="n">
        <f aca="false">L22+L25+L26+L27</f>
        <v>0</v>
      </c>
      <c r="M21" s="110" t="n">
        <f aca="false">M22+M25+M26+M27</f>
        <v>927500</v>
      </c>
      <c r="N21" s="110" t="n">
        <f aca="false">N22+N25+N26+N27</f>
        <v>0</v>
      </c>
      <c r="O21" s="110" t="n">
        <f aca="false">O22+O25+O26+O27</f>
        <v>0</v>
      </c>
      <c r="P21" s="110" t="n">
        <f aca="false">P22+P25+P26+P27</f>
        <v>927500</v>
      </c>
      <c r="Q21" s="110" t="n">
        <f aca="false">Q22+Q25+Q26+Q27</f>
        <v>0</v>
      </c>
      <c r="R21" s="110" t="n">
        <f aca="false">R22+R25+R26+R27</f>
        <v>0</v>
      </c>
      <c r="S21" s="110" t="n">
        <f aca="false">S22+S25+S26+S27</f>
        <v>927500</v>
      </c>
      <c r="T21" s="110" t="n">
        <f aca="false">T22+T25+T26+T27</f>
        <v>0</v>
      </c>
      <c r="U21" s="110" t="n">
        <f aca="false">U22+U25+U26+U27</f>
        <v>0</v>
      </c>
      <c r="V21" s="110" t="n">
        <f aca="false">V22+V25+V26+V27</f>
        <v>927500</v>
      </c>
      <c r="W21" s="110" t="n">
        <f aca="false">W22+W25+W26+W27</f>
        <v>0</v>
      </c>
      <c r="X21" s="110" t="n">
        <f aca="false">X22+X25+X26+X27</f>
        <v>0</v>
      </c>
      <c r="Y21" s="110" t="n">
        <f aca="false">Y22+Y25+Y26+Y27</f>
        <v>927500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78</v>
      </c>
      <c r="D22" s="87" t="n">
        <f aca="false">D23+D24</f>
        <v>927500</v>
      </c>
      <c r="E22" s="87" t="n">
        <f aca="false">E23+E24</f>
        <v>0</v>
      </c>
      <c r="F22" s="87" t="n">
        <f aca="false">F23+F24</f>
        <v>0</v>
      </c>
      <c r="G22" s="84" t="n">
        <f aca="false">G23+G24</f>
        <v>927500</v>
      </c>
      <c r="H22" s="111" t="n">
        <f aca="false">H23+H24</f>
        <v>0</v>
      </c>
      <c r="I22" s="111" t="n">
        <f aca="false">I23+I24</f>
        <v>0</v>
      </c>
      <c r="J22" s="111" t="n">
        <f aca="false">J23+J24</f>
        <v>927500</v>
      </c>
      <c r="K22" s="111" t="n">
        <f aca="false">K23+K24</f>
        <v>0</v>
      </c>
      <c r="L22" s="111" t="n">
        <f aca="false">L23+L24</f>
        <v>0</v>
      </c>
      <c r="M22" s="111" t="n">
        <f aca="false">M23+M24</f>
        <v>927500</v>
      </c>
      <c r="N22" s="111" t="n">
        <f aca="false">N23+N24</f>
        <v>0</v>
      </c>
      <c r="O22" s="111" t="n">
        <f aca="false">O23+O24</f>
        <v>0</v>
      </c>
      <c r="P22" s="111" t="n">
        <f aca="false">P23+P24</f>
        <v>927500</v>
      </c>
      <c r="Q22" s="111" t="n">
        <f aca="false">Q23+Q24</f>
        <v>0</v>
      </c>
      <c r="R22" s="111" t="n">
        <f aca="false">R23+R24</f>
        <v>0</v>
      </c>
      <c r="S22" s="111" t="n">
        <f aca="false">S23+S24</f>
        <v>927500</v>
      </c>
      <c r="T22" s="111" t="n">
        <f aca="false">T23+T24</f>
        <v>0</v>
      </c>
      <c r="U22" s="111" t="n">
        <f aca="false">U23+U24</f>
        <v>0</v>
      </c>
      <c r="V22" s="111" t="n">
        <f aca="false">V23+V24</f>
        <v>927500</v>
      </c>
      <c r="W22" s="111" t="n">
        <f aca="false">W23+W24</f>
        <v>0</v>
      </c>
      <c r="X22" s="111" t="n">
        <f aca="false">X23+X24</f>
        <v>0</v>
      </c>
      <c r="Y22" s="111" t="n">
        <f aca="false">Y23+Y24</f>
        <v>927500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547042</v>
      </c>
      <c r="E23" s="91"/>
      <c r="F23" s="91"/>
      <c r="G23" s="91" t="n">
        <f aca="false">D23-E23+F23</f>
        <v>547042</v>
      </c>
      <c r="H23" s="109"/>
      <c r="I23" s="109"/>
      <c r="J23" s="108" t="n">
        <f aca="false">G23-H23+I23</f>
        <v>547042</v>
      </c>
      <c r="K23" s="109"/>
      <c r="L23" s="109"/>
      <c r="M23" s="108" t="n">
        <f aca="false">J23-K23+L23</f>
        <v>547042</v>
      </c>
      <c r="N23" s="109"/>
      <c r="O23" s="109"/>
      <c r="P23" s="108" t="n">
        <f aca="false">M23-N23+O23</f>
        <v>547042</v>
      </c>
      <c r="Q23" s="109"/>
      <c r="R23" s="109"/>
      <c r="S23" s="108" t="n">
        <f aca="false">P23-Q23+R23</f>
        <v>547042</v>
      </c>
      <c r="T23" s="109"/>
      <c r="U23" s="109"/>
      <c r="V23" s="108" t="n">
        <f aca="false">S23-T23+U23</f>
        <v>547042</v>
      </c>
      <c r="W23" s="109"/>
      <c r="X23" s="109"/>
      <c r="Y23" s="108" t="n">
        <f aca="false">V23-W23+X23</f>
        <v>547042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380458</v>
      </c>
      <c r="E24" s="91"/>
      <c r="F24" s="91"/>
      <c r="G24" s="91" t="n">
        <f aca="false">D24-E24+F24</f>
        <v>380458</v>
      </c>
      <c r="H24" s="109"/>
      <c r="I24" s="109"/>
      <c r="J24" s="108" t="n">
        <f aca="false">G24-H24+I24</f>
        <v>380458</v>
      </c>
      <c r="K24" s="109"/>
      <c r="L24" s="109"/>
      <c r="M24" s="108" t="n">
        <f aca="false">J24-K24+L24</f>
        <v>380458</v>
      </c>
      <c r="N24" s="109"/>
      <c r="O24" s="109"/>
      <c r="P24" s="108" t="n">
        <f aca="false">M24-N24+O24</f>
        <v>380458</v>
      </c>
      <c r="Q24" s="109"/>
      <c r="R24" s="109"/>
      <c r="S24" s="108" t="n">
        <f aca="false">P24-Q24+R24</f>
        <v>380458</v>
      </c>
      <c r="T24" s="109"/>
      <c r="U24" s="109"/>
      <c r="V24" s="108" t="n">
        <f aca="false">S24-T24+U24</f>
        <v>380458</v>
      </c>
      <c r="W24" s="109"/>
      <c r="X24" s="109"/>
      <c r="Y24" s="108" t="n">
        <f aca="false">V24-W24+X24</f>
        <v>380458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/>
      <c r="E25" s="94"/>
      <c r="F25" s="94"/>
      <c r="G25" s="91" t="n">
        <f aca="false">D25-E25+F25</f>
        <v>0</v>
      </c>
      <c r="H25" s="109"/>
      <c r="I25" s="109"/>
      <c r="J25" s="108" t="n">
        <f aca="false">G25-H25+I25</f>
        <v>0</v>
      </c>
      <c r="K25" s="109"/>
      <c r="L25" s="109"/>
      <c r="M25" s="108" t="n">
        <f aca="false">J25-K25+L25</f>
        <v>0</v>
      </c>
      <c r="N25" s="109"/>
      <c r="O25" s="109"/>
      <c r="P25" s="108" t="n">
        <f aca="false">M25-N25+O25</f>
        <v>0</v>
      </c>
      <c r="Q25" s="109"/>
      <c r="R25" s="109"/>
      <c r="S25" s="108" t="n">
        <f aca="false">P25-Q25+R25</f>
        <v>0</v>
      </c>
      <c r="T25" s="109"/>
      <c r="U25" s="109"/>
      <c r="V25" s="108" t="n">
        <f aca="false">S25-T25+U25</f>
        <v>0</v>
      </c>
      <c r="W25" s="109"/>
      <c r="X25" s="109"/>
      <c r="Y25" s="108" t="n">
        <f aca="false">V25-W25+X25</f>
        <v>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  <c r="H26" s="109"/>
      <c r="I26" s="109"/>
      <c r="J26" s="108" t="n">
        <f aca="false">G26-H26+I26</f>
        <v>0</v>
      </c>
      <c r="K26" s="109"/>
      <c r="L26" s="109"/>
      <c r="M26" s="108" t="n">
        <f aca="false">J26-K26+L26</f>
        <v>0</v>
      </c>
      <c r="N26" s="109"/>
      <c r="O26" s="109"/>
      <c r="P26" s="108" t="n">
        <f aca="false">M26-N26+O26</f>
        <v>0</v>
      </c>
      <c r="Q26" s="109"/>
      <c r="R26" s="109"/>
      <c r="S26" s="108" t="n">
        <f aca="false">P26-Q26+R26</f>
        <v>0</v>
      </c>
      <c r="T26" s="109"/>
      <c r="U26" s="109"/>
      <c r="V26" s="108" t="n">
        <f aca="false">S26-T26+U26</f>
        <v>0</v>
      </c>
      <c r="W26" s="109"/>
      <c r="X26" s="109"/>
      <c r="Y26" s="108" t="n">
        <f aca="false">V26-W26+X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79</v>
      </c>
      <c r="D27" s="87"/>
      <c r="E27" s="87"/>
      <c r="F27" s="87"/>
      <c r="G27" s="84" t="n">
        <f aca="false">D27-E27+F27</f>
        <v>0</v>
      </c>
      <c r="H27" s="109"/>
      <c r="I27" s="109"/>
      <c r="J27" s="108" t="n">
        <f aca="false">G27-H27+I27</f>
        <v>0</v>
      </c>
      <c r="K27" s="109"/>
      <c r="L27" s="109"/>
      <c r="M27" s="108" t="n">
        <f aca="false">J27-K27+L27</f>
        <v>0</v>
      </c>
      <c r="N27" s="109"/>
      <c r="O27" s="109"/>
      <c r="P27" s="108" t="n">
        <f aca="false">M27-N27+O27</f>
        <v>0</v>
      </c>
      <c r="Q27" s="109"/>
      <c r="R27" s="109"/>
      <c r="S27" s="108" t="n">
        <f aca="false">P27-Q27+R27</f>
        <v>0</v>
      </c>
      <c r="T27" s="109"/>
      <c r="U27" s="109"/>
      <c r="V27" s="108" t="n">
        <f aca="false">S27-T27+U27</f>
        <v>0</v>
      </c>
      <c r="W27" s="109"/>
      <c r="X27" s="109"/>
      <c r="Y27" s="108" t="n">
        <f aca="false">V27-W27+X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  <c r="H28" s="107"/>
      <c r="I28" s="107"/>
      <c r="J28" s="108" t="n">
        <f aca="false">G28-H28+I28</f>
        <v>0</v>
      </c>
      <c r="K28" s="107"/>
      <c r="L28" s="107"/>
      <c r="M28" s="108" t="n">
        <f aca="false">J28-K28+L28</f>
        <v>0</v>
      </c>
      <c r="N28" s="107"/>
      <c r="O28" s="107"/>
      <c r="P28" s="108" t="n">
        <f aca="false">M28-N28+O28</f>
        <v>0</v>
      </c>
      <c r="Q28" s="107"/>
      <c r="R28" s="107"/>
      <c r="S28" s="108" t="n">
        <f aca="false">P28-Q28+R28</f>
        <v>0</v>
      </c>
      <c r="T28" s="107"/>
      <c r="U28" s="107"/>
      <c r="V28" s="108" t="n">
        <f aca="false">S28-T28+U28</f>
        <v>0</v>
      </c>
      <c r="W28" s="107"/>
      <c r="X28" s="107"/>
      <c r="Y28" s="108" t="n">
        <f aca="false">V28-W28+X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  <c r="H29" s="107"/>
      <c r="I29" s="107"/>
      <c r="J29" s="108" t="n">
        <f aca="false">G29-H29+I29</f>
        <v>0</v>
      </c>
      <c r="K29" s="107"/>
      <c r="L29" s="107"/>
      <c r="M29" s="108" t="n">
        <f aca="false">J29-K29+L29</f>
        <v>0</v>
      </c>
      <c r="N29" s="107"/>
      <c r="O29" s="107"/>
      <c r="P29" s="108" t="n">
        <f aca="false">M29-N29+O29</f>
        <v>0</v>
      </c>
      <c r="Q29" s="107"/>
      <c r="R29" s="107"/>
      <c r="S29" s="108" t="n">
        <f aca="false">P29-Q29+R29</f>
        <v>0</v>
      </c>
      <c r="T29" s="107"/>
      <c r="U29" s="107"/>
      <c r="V29" s="108" t="n">
        <f aca="false">S29-T29+U29</f>
        <v>0</v>
      </c>
      <c r="W29" s="107"/>
      <c r="X29" s="107"/>
      <c r="Y29" s="108" t="n">
        <f aca="false">V29-W29+X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30000</v>
      </c>
      <c r="E30" s="101"/>
      <c r="F30" s="101"/>
      <c r="G30" s="101" t="n">
        <f aca="false">D30-E30+F30</f>
        <v>30000</v>
      </c>
      <c r="H30" s="107"/>
      <c r="I30" s="107"/>
      <c r="J30" s="108" t="n">
        <f aca="false">G30-H30+I30</f>
        <v>30000</v>
      </c>
      <c r="K30" s="107"/>
      <c r="L30" s="107"/>
      <c r="M30" s="108" t="n">
        <f aca="false">J30-K30+L30</f>
        <v>30000</v>
      </c>
      <c r="N30" s="107"/>
      <c r="O30" s="107"/>
      <c r="P30" s="108" t="n">
        <f aca="false">M30-N30+O30</f>
        <v>30000</v>
      </c>
      <c r="Q30" s="107"/>
      <c r="R30" s="107"/>
      <c r="S30" s="108" t="n">
        <f aca="false">P30-Q30+R30</f>
        <v>30000</v>
      </c>
      <c r="T30" s="107"/>
      <c r="U30" s="107"/>
      <c r="V30" s="108" t="n">
        <f aca="false">S30-T30+U30</f>
        <v>30000</v>
      </c>
      <c r="W30" s="107"/>
      <c r="X30" s="107"/>
      <c r="Y30" s="108" t="n">
        <f aca="false">V30-W30+X30</f>
        <v>3000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45500</v>
      </c>
      <c r="E31" s="84"/>
      <c r="F31" s="84"/>
      <c r="G31" s="84" t="n">
        <f aca="false">D31-E31+F31</f>
        <v>45500</v>
      </c>
      <c r="H31" s="109"/>
      <c r="I31" s="109"/>
      <c r="J31" s="108" t="n">
        <f aca="false">G31-H31+I31</f>
        <v>45500</v>
      </c>
      <c r="K31" s="109"/>
      <c r="L31" s="109"/>
      <c r="M31" s="108" t="n">
        <f aca="false">J31-K31+L31</f>
        <v>45500</v>
      </c>
      <c r="N31" s="109"/>
      <c r="O31" s="109"/>
      <c r="P31" s="108" t="n">
        <f aca="false">M31-N31+O31</f>
        <v>45500</v>
      </c>
      <c r="Q31" s="109"/>
      <c r="R31" s="109"/>
      <c r="S31" s="108" t="n">
        <f aca="false">P31-Q31+R31</f>
        <v>45500</v>
      </c>
      <c r="T31" s="109"/>
      <c r="U31" s="109"/>
      <c r="V31" s="108" t="n">
        <f aca="false">S31-T31+U31</f>
        <v>45500</v>
      </c>
      <c r="W31" s="109"/>
      <c r="X31" s="109"/>
      <c r="Y31" s="108" t="n">
        <f aca="false">V31-W31+X31</f>
        <v>4550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v>77000</v>
      </c>
      <c r="E32" s="84"/>
      <c r="F32" s="84"/>
      <c r="G32" s="84" t="n">
        <f aca="false">D32-E32+F32</f>
        <v>77000</v>
      </c>
      <c r="H32" s="109"/>
      <c r="I32" s="109"/>
      <c r="J32" s="108" t="n">
        <f aca="false">G32-H32+I32</f>
        <v>77000</v>
      </c>
      <c r="K32" s="109"/>
      <c r="L32" s="109"/>
      <c r="M32" s="108" t="n">
        <f aca="false">J32-K32+L32</f>
        <v>77000</v>
      </c>
      <c r="N32" s="109"/>
      <c r="O32" s="109"/>
      <c r="P32" s="108" t="n">
        <f aca="false">M32-N32+O32</f>
        <v>77000</v>
      </c>
      <c r="Q32" s="109"/>
      <c r="R32" s="109"/>
      <c r="S32" s="108" t="n">
        <f aca="false">P32-Q32+R32</f>
        <v>77000</v>
      </c>
      <c r="T32" s="109"/>
      <c r="U32" s="109"/>
      <c r="V32" s="108" t="n">
        <f aca="false">S32-T32+U32</f>
        <v>77000</v>
      </c>
      <c r="W32" s="109"/>
      <c r="X32" s="109"/>
      <c r="Y32" s="108" t="n">
        <f aca="false">V32-W32+X32</f>
        <v>7700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957500</v>
      </c>
      <c r="E33" s="86" t="n">
        <f aca="false">E21+E28+E29+E30</f>
        <v>0</v>
      </c>
      <c r="F33" s="86" t="n">
        <f aca="false">F21+F28+F29+F30</f>
        <v>0</v>
      </c>
      <c r="G33" s="86" t="n">
        <f aca="false">G21+G28+G29+G30</f>
        <v>957500</v>
      </c>
      <c r="H33" s="112" t="n">
        <f aca="false">H21+H28+H29+H30</f>
        <v>0</v>
      </c>
      <c r="I33" s="112" t="n">
        <f aca="false">I21+I28+I29+I30</f>
        <v>0</v>
      </c>
      <c r="J33" s="112" t="n">
        <f aca="false">J21+J28+J29+J30</f>
        <v>957500</v>
      </c>
      <c r="K33" s="112" t="n">
        <f aca="false">K21+K28+K29+K30</f>
        <v>0</v>
      </c>
      <c r="L33" s="112" t="n">
        <f aca="false">L21+L28+L29+L30</f>
        <v>0</v>
      </c>
      <c r="M33" s="112" t="n">
        <f aca="false">M21+M28+M29+M30</f>
        <v>957500</v>
      </c>
      <c r="N33" s="112" t="n">
        <f aca="false">N21+N28+N29+N30</f>
        <v>0</v>
      </c>
      <c r="O33" s="112" t="n">
        <f aca="false">O21+O28+O29+O30</f>
        <v>0</v>
      </c>
      <c r="P33" s="112" t="n">
        <f aca="false">P21+P28+P29+P30</f>
        <v>957500</v>
      </c>
      <c r="Q33" s="112" t="n">
        <f aca="false">Q21+Q28+Q29+Q30</f>
        <v>0</v>
      </c>
      <c r="R33" s="112" t="n">
        <f aca="false">R21+R28+R29+R30</f>
        <v>0</v>
      </c>
      <c r="S33" s="112" t="n">
        <f aca="false">S21+S28+S29+S30</f>
        <v>957500</v>
      </c>
      <c r="T33" s="112" t="n">
        <f aca="false">T21+T28+T29+T30</f>
        <v>0</v>
      </c>
      <c r="U33" s="112" t="n">
        <f aca="false">U21+U28+U29+U30</f>
        <v>0</v>
      </c>
      <c r="V33" s="112" t="n">
        <f aca="false">V21+V28+V29+V30</f>
        <v>957500</v>
      </c>
      <c r="W33" s="112" t="n">
        <f aca="false">W21+W28+W29+W30</f>
        <v>0</v>
      </c>
      <c r="X33" s="112" t="n">
        <f aca="false">X21+X28+X29+X30</f>
        <v>0</v>
      </c>
      <c r="Y33" s="112" t="n">
        <f aca="false">Y21+Y28+Y29+Y30</f>
        <v>957500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.42"/>
    <col collapsed="false" customWidth="true" hidden="false" outlineLevel="0" max="2" min="2" style="121" width="2.42"/>
    <col collapsed="false" customWidth="true" hidden="false" outlineLevel="0" max="3" min="3" style="120" width="45.7"/>
    <col collapsed="false" customWidth="true" hidden="false" outlineLevel="0" max="7" min="4" style="120" width="13.7"/>
    <col collapsed="false" customWidth="false" hidden="false" outlineLevel="0" max="257" min="8" style="120" width="9.14"/>
  </cols>
  <sheetData>
    <row r="1" s="126" customFormat="true" ht="14.25" hidden="false" customHeight="true" outlineLevel="0" collapsed="false">
      <c r="A1" s="122"/>
      <c r="B1" s="122"/>
      <c r="C1" s="123"/>
      <c r="D1" s="124"/>
      <c r="E1" s="120"/>
      <c r="F1" s="125" t="s">
        <v>0</v>
      </c>
      <c r="H1" s="120"/>
      <c r="I1" s="120"/>
      <c r="J1" s="120"/>
      <c r="K1" s="120"/>
      <c r="L1" s="127"/>
    </row>
    <row r="2" s="126" customFormat="true" ht="14.25" hidden="false" customHeight="true" outlineLevel="0" collapsed="false">
      <c r="A2" s="122"/>
      <c r="B2" s="122"/>
      <c r="C2" s="123"/>
      <c r="D2" s="124"/>
      <c r="E2" s="120"/>
      <c r="F2" s="128" t="s">
        <v>1</v>
      </c>
      <c r="H2" s="120"/>
      <c r="I2" s="120"/>
      <c r="J2" s="120"/>
      <c r="K2" s="120"/>
      <c r="L2" s="127"/>
    </row>
    <row r="3" s="126" customFormat="true" ht="14.25" hidden="false" customHeight="true" outlineLevel="0" collapsed="false">
      <c r="A3" s="129"/>
      <c r="B3" s="129"/>
      <c r="C3" s="129"/>
      <c r="D3" s="130"/>
      <c r="E3" s="120"/>
      <c r="F3" s="128" t="s">
        <v>2</v>
      </c>
      <c r="H3" s="120"/>
      <c r="I3" s="120"/>
      <c r="J3" s="120"/>
      <c r="K3" s="120"/>
      <c r="L3" s="127"/>
    </row>
    <row r="4" s="126" customFormat="true" ht="14.25" hidden="false" customHeight="true" outlineLevel="0" collapsed="false">
      <c r="A4" s="131"/>
      <c r="B4" s="131"/>
      <c r="C4" s="131"/>
      <c r="D4" s="130"/>
      <c r="E4" s="120"/>
      <c r="F4" s="128" t="s">
        <v>3</v>
      </c>
      <c r="H4" s="120"/>
      <c r="I4" s="120"/>
      <c r="J4" s="120"/>
      <c r="K4" s="120"/>
      <c r="L4" s="127"/>
    </row>
    <row r="5" s="126" customFormat="true" ht="15" hidden="false" customHeight="true" outlineLevel="0" collapsed="false">
      <c r="A5" s="131"/>
      <c r="B5" s="131"/>
      <c r="C5" s="131"/>
      <c r="D5" s="130"/>
      <c r="E5" s="120"/>
      <c r="F5" s="120"/>
      <c r="G5" s="132"/>
      <c r="H5" s="120"/>
      <c r="I5" s="120"/>
      <c r="J5" s="120"/>
      <c r="K5" s="120"/>
      <c r="L5" s="127"/>
    </row>
    <row r="6" s="126" customFormat="true" ht="15" hidden="false" customHeight="true" outlineLevel="0" collapsed="false">
      <c r="A6" s="133" t="s">
        <v>4</v>
      </c>
      <c r="B6" s="133"/>
      <c r="C6" s="133"/>
      <c r="D6" s="133"/>
      <c r="E6" s="133"/>
      <c r="F6" s="133"/>
      <c r="G6" s="133"/>
      <c r="H6" s="120"/>
      <c r="I6" s="120"/>
      <c r="J6" s="120"/>
      <c r="K6" s="120"/>
      <c r="L6" s="127"/>
    </row>
    <row r="7" s="126" customFormat="true" ht="15" hidden="false" customHeight="true" outlineLevel="0" collapsed="false">
      <c r="A7" s="133" t="s">
        <v>82</v>
      </c>
      <c r="B7" s="133"/>
      <c r="C7" s="133"/>
      <c r="D7" s="133"/>
      <c r="E7" s="133"/>
      <c r="F7" s="133"/>
      <c r="G7" s="133"/>
      <c r="H7" s="120"/>
      <c r="I7" s="120"/>
      <c r="J7" s="120"/>
      <c r="K7" s="120"/>
      <c r="L7" s="127"/>
    </row>
    <row r="8" s="126" customFormat="true" ht="15" hidden="false" customHeight="true" outlineLevel="0" collapsed="false">
      <c r="A8" s="134"/>
      <c r="B8" s="134"/>
      <c r="C8" s="134"/>
      <c r="D8" s="134"/>
      <c r="E8" s="134"/>
      <c r="F8" s="134"/>
      <c r="G8" s="135" t="s">
        <v>6</v>
      </c>
      <c r="H8" s="136"/>
      <c r="I8" s="136"/>
      <c r="J8" s="136"/>
      <c r="K8" s="136"/>
      <c r="L8" s="137"/>
    </row>
    <row r="9" s="141" customFormat="true" ht="44.25" hidden="false" customHeight="true" outlineLevel="0" collapsed="false">
      <c r="A9" s="138" t="s">
        <v>7</v>
      </c>
      <c r="B9" s="138"/>
      <c r="C9" s="139" t="s">
        <v>8</v>
      </c>
      <c r="D9" s="140" t="s">
        <v>46</v>
      </c>
      <c r="E9" s="140" t="s">
        <v>10</v>
      </c>
      <c r="F9" s="140" t="s">
        <v>11</v>
      </c>
      <c r="G9" s="140" t="s">
        <v>12</v>
      </c>
    </row>
    <row r="10" s="143" customFormat="true" ht="11.25" hidden="false" customHeight="true" outlineLevel="0" collapsed="false">
      <c r="A10" s="142" t="n">
        <v>1</v>
      </c>
      <c r="B10" s="142"/>
      <c r="C10" s="142" t="n">
        <v>2</v>
      </c>
      <c r="D10" s="142" t="n">
        <v>3</v>
      </c>
      <c r="E10" s="142" t="n">
        <v>4</v>
      </c>
      <c r="F10" s="142" t="n">
        <v>5</v>
      </c>
      <c r="G10" s="142" t="n">
        <v>6</v>
      </c>
    </row>
    <row r="11" customFormat="false" ht="30.75" hidden="false" customHeight="true" outlineLevel="0" collapsed="false">
      <c r="A11" s="144" t="s">
        <v>13</v>
      </c>
      <c r="B11" s="144"/>
      <c r="C11" s="145" t="s">
        <v>14</v>
      </c>
      <c r="D11" s="146" t="n">
        <v>294619</v>
      </c>
      <c r="E11" s="146" t="n">
        <f aca="false">E12-E13</f>
        <v>0</v>
      </c>
      <c r="F11" s="146" t="n">
        <v>14348</v>
      </c>
      <c r="G11" s="147" t="n">
        <f aca="false">D11-E11+F11</f>
        <v>308967</v>
      </c>
    </row>
    <row r="12" customFormat="false" ht="18" hidden="false" customHeight="true" outlineLevel="0" collapsed="false">
      <c r="A12" s="148" t="s">
        <v>15</v>
      </c>
      <c r="B12" s="148"/>
      <c r="C12" s="149" t="s">
        <v>16</v>
      </c>
      <c r="D12" s="147" t="n">
        <v>0</v>
      </c>
      <c r="E12" s="147"/>
      <c r="F12" s="147"/>
      <c r="G12" s="147" t="n">
        <f aca="false">D12-E12+F12</f>
        <v>0</v>
      </c>
    </row>
    <row r="13" customFormat="false" ht="18" hidden="false" customHeight="true" outlineLevel="0" collapsed="false">
      <c r="A13" s="148" t="s">
        <v>17</v>
      </c>
      <c r="B13" s="148"/>
      <c r="C13" s="149" t="s">
        <v>18</v>
      </c>
      <c r="D13" s="147" t="n">
        <v>0</v>
      </c>
      <c r="E13" s="147"/>
      <c r="F13" s="147"/>
      <c r="G13" s="147" t="n">
        <f aca="false">D13-E13+F13</f>
        <v>0</v>
      </c>
    </row>
    <row r="14" customFormat="false" ht="24" hidden="false" customHeight="true" outlineLevel="0" collapsed="false">
      <c r="A14" s="150" t="s">
        <v>19</v>
      </c>
      <c r="B14" s="150"/>
      <c r="C14" s="151" t="s">
        <v>20</v>
      </c>
      <c r="D14" s="152" t="n">
        <f aca="false">D15+D18+D19</f>
        <v>22925032</v>
      </c>
      <c r="E14" s="152" t="n">
        <f aca="false">E15+E18+E19</f>
        <v>0</v>
      </c>
      <c r="F14" s="152" t="n">
        <f aca="false">F15+F18+F19</f>
        <v>1932172</v>
      </c>
      <c r="G14" s="152" t="n">
        <f aca="false">G15+G18+G19</f>
        <v>24857204</v>
      </c>
    </row>
    <row r="15" customFormat="false" ht="16.5" hidden="false" customHeight="true" outlineLevel="0" collapsed="false">
      <c r="A15" s="148" t="s">
        <v>15</v>
      </c>
      <c r="B15" s="148"/>
      <c r="C15" s="149" t="s">
        <v>21</v>
      </c>
      <c r="D15" s="153" t="n">
        <f aca="false">D16+D17</f>
        <v>21067322</v>
      </c>
      <c r="E15" s="153" t="n">
        <f aca="false">E16+E17</f>
        <v>0</v>
      </c>
      <c r="F15" s="153" t="n">
        <f aca="false">F16+F17</f>
        <v>750000</v>
      </c>
      <c r="G15" s="147" t="n">
        <f aca="false">D15-E15+F15</f>
        <v>21817322</v>
      </c>
    </row>
    <row r="16" customFormat="false" ht="16.5" hidden="false" customHeight="true" outlineLevel="0" collapsed="false">
      <c r="A16" s="154"/>
      <c r="B16" s="155" t="n">
        <v>1</v>
      </c>
      <c r="C16" s="156" t="s">
        <v>22</v>
      </c>
      <c r="D16" s="157" t="n">
        <v>12312822</v>
      </c>
      <c r="E16" s="157" t="n">
        <v>0</v>
      </c>
      <c r="F16" s="157" t="n">
        <v>750000</v>
      </c>
      <c r="G16" s="157" t="n">
        <f aca="false">D16-E16+F16</f>
        <v>13062822</v>
      </c>
    </row>
    <row r="17" customFormat="false" ht="16.5" hidden="false" customHeight="true" outlineLevel="0" collapsed="false">
      <c r="A17" s="154"/>
      <c r="B17" s="155" t="n">
        <v>2</v>
      </c>
      <c r="C17" s="156" t="s">
        <v>23</v>
      </c>
      <c r="D17" s="157" t="n">
        <v>8754500</v>
      </c>
      <c r="E17" s="157"/>
      <c r="F17" s="157"/>
      <c r="G17" s="157" t="n">
        <f aca="false">D17-E17+F17</f>
        <v>8754500</v>
      </c>
    </row>
    <row r="18" customFormat="false" ht="16.5" hidden="false" customHeight="true" outlineLevel="0" collapsed="false">
      <c r="A18" s="148" t="s">
        <v>17</v>
      </c>
      <c r="B18" s="148"/>
      <c r="C18" s="149" t="s">
        <v>24</v>
      </c>
      <c r="D18" s="147" t="n">
        <v>1857710</v>
      </c>
      <c r="E18" s="147"/>
      <c r="F18" s="147" t="n">
        <v>1182172</v>
      </c>
      <c r="G18" s="147" t="n">
        <f aca="false">D18-E18+F18</f>
        <v>3039882</v>
      </c>
    </row>
    <row r="19" customFormat="false" ht="16.5" hidden="false" customHeight="true" outlineLevel="0" collapsed="false">
      <c r="A19" s="148" t="s">
        <v>25</v>
      </c>
      <c r="B19" s="148"/>
      <c r="C19" s="149" t="s">
        <v>26</v>
      </c>
      <c r="D19" s="147" t="n">
        <v>0</v>
      </c>
      <c r="E19" s="147"/>
      <c r="F19" s="147" t="n">
        <v>0</v>
      </c>
      <c r="G19" s="147" t="n">
        <f aca="false">D19-E19+F19</f>
        <v>0</v>
      </c>
    </row>
    <row r="20" customFormat="false" ht="18" hidden="false" customHeight="true" outlineLevel="0" collapsed="false">
      <c r="A20" s="150" t="s">
        <v>27</v>
      </c>
      <c r="B20" s="150"/>
      <c r="C20" s="151" t="s">
        <v>28</v>
      </c>
      <c r="D20" s="152" t="n">
        <f aca="false">D11+D14</f>
        <v>23219651</v>
      </c>
      <c r="E20" s="152" t="n">
        <f aca="false">E11+E14</f>
        <v>0</v>
      </c>
      <c r="F20" s="152" t="n">
        <f aca="false">F11+F14</f>
        <v>1946520</v>
      </c>
      <c r="G20" s="152" t="n">
        <f aca="false">G11+G14</f>
        <v>25166171</v>
      </c>
    </row>
    <row r="21" customFormat="false" ht="18.75" hidden="false" customHeight="true" outlineLevel="0" collapsed="false">
      <c r="A21" s="150" t="s">
        <v>29</v>
      </c>
      <c r="B21" s="150"/>
      <c r="C21" s="151" t="s">
        <v>30</v>
      </c>
      <c r="D21" s="152" t="n">
        <f aca="false">D22+D27+D25+D26</f>
        <v>22756497</v>
      </c>
      <c r="E21" s="152" t="n">
        <f aca="false">E22+E27+E25+E26</f>
        <v>1024000</v>
      </c>
      <c r="F21" s="152" t="n">
        <f aca="false">F22+F27+F25+F26</f>
        <v>2356172</v>
      </c>
      <c r="G21" s="152" t="n">
        <f aca="false">G22+G27+G25+G26</f>
        <v>24088669</v>
      </c>
    </row>
    <row r="22" customFormat="false" ht="16.5" hidden="false" customHeight="true" outlineLevel="0" collapsed="false">
      <c r="A22" s="148" t="s">
        <v>15</v>
      </c>
      <c r="B22" s="148"/>
      <c r="C22" s="149" t="s">
        <v>31</v>
      </c>
      <c r="D22" s="153" t="n">
        <f aca="false">SUM(D23:D24)</f>
        <v>20748787</v>
      </c>
      <c r="E22" s="153" t="n">
        <f aca="false">E23+E24</f>
        <v>1024000</v>
      </c>
      <c r="F22" s="153" t="n">
        <f aca="false">F23+F24</f>
        <v>1174000</v>
      </c>
      <c r="G22" s="147" t="n">
        <f aca="false">D22-E22+F22</f>
        <v>20898787</v>
      </c>
    </row>
    <row r="23" customFormat="false" ht="18" hidden="false" customHeight="true" outlineLevel="0" collapsed="false">
      <c r="A23" s="154"/>
      <c r="B23" s="155" t="n">
        <v>1</v>
      </c>
      <c r="C23" s="156" t="s">
        <v>32</v>
      </c>
      <c r="D23" s="157" t="n">
        <v>11059000</v>
      </c>
      <c r="E23" s="157"/>
      <c r="F23" s="157" t="n">
        <v>1022000</v>
      </c>
      <c r="G23" s="157" t="n">
        <f aca="false">D23-E23+F23</f>
        <v>12081000</v>
      </c>
    </row>
    <row r="24" customFormat="false" ht="18" hidden="false" customHeight="true" outlineLevel="0" collapsed="false">
      <c r="A24" s="154"/>
      <c r="B24" s="155" t="n">
        <v>2</v>
      </c>
      <c r="C24" s="156" t="s">
        <v>33</v>
      </c>
      <c r="D24" s="157" t="n">
        <v>9689787</v>
      </c>
      <c r="E24" s="157" t="n">
        <v>1024000</v>
      </c>
      <c r="F24" s="157" t="n">
        <v>152000</v>
      </c>
      <c r="G24" s="157" t="n">
        <f aca="false">D24-E24+F24</f>
        <v>8817787</v>
      </c>
    </row>
    <row r="25" customFormat="false" ht="18" hidden="false" customHeight="true" outlineLevel="0" collapsed="false">
      <c r="A25" s="158"/>
      <c r="B25" s="150" t="n">
        <v>3</v>
      </c>
      <c r="C25" s="159" t="s">
        <v>34</v>
      </c>
      <c r="D25" s="160" t="n">
        <v>1857710</v>
      </c>
      <c r="E25" s="160"/>
      <c r="F25" s="160" t="n">
        <v>1182172</v>
      </c>
      <c r="G25" s="157" t="n">
        <f aca="false">D25-E25+F25</f>
        <v>3039882</v>
      </c>
    </row>
    <row r="26" customFormat="false" ht="18" hidden="false" customHeight="true" outlineLevel="0" collapsed="false">
      <c r="A26" s="158"/>
      <c r="B26" s="155" t="n">
        <v>4</v>
      </c>
      <c r="C26" s="159" t="s">
        <v>35</v>
      </c>
      <c r="D26" s="160" t="n">
        <v>0</v>
      </c>
      <c r="E26" s="160"/>
      <c r="F26" s="160" t="n">
        <v>0</v>
      </c>
      <c r="G26" s="157" t="n">
        <f aca="false">D26-E26+F26</f>
        <v>0</v>
      </c>
    </row>
    <row r="27" customFormat="false" ht="20.25" hidden="false" customHeight="true" outlineLevel="0" collapsed="false">
      <c r="A27" s="148" t="s">
        <v>17</v>
      </c>
      <c r="B27" s="148"/>
      <c r="C27" s="149" t="s">
        <v>36</v>
      </c>
      <c r="D27" s="153" t="n">
        <v>150000</v>
      </c>
      <c r="E27" s="153" t="n">
        <v>0</v>
      </c>
      <c r="F27" s="153" t="n">
        <v>0</v>
      </c>
      <c r="G27" s="147" t="n">
        <f aca="false">D27-E27+F27</f>
        <v>150000</v>
      </c>
    </row>
    <row r="28" customFormat="false" ht="18.75" hidden="false" customHeight="true" outlineLevel="0" collapsed="false">
      <c r="A28" s="150" t="s">
        <v>37</v>
      </c>
      <c r="B28" s="150"/>
      <c r="C28" s="151" t="s">
        <v>38</v>
      </c>
      <c r="D28" s="161"/>
      <c r="E28" s="162"/>
      <c r="F28" s="162"/>
      <c r="G28" s="162"/>
    </row>
    <row r="29" customFormat="false" ht="27" hidden="false" customHeight="true" outlineLevel="0" collapsed="false">
      <c r="A29" s="150" t="s">
        <v>39</v>
      </c>
      <c r="B29" s="150"/>
      <c r="C29" s="163" t="s">
        <v>40</v>
      </c>
      <c r="D29" s="164"/>
      <c r="E29" s="165"/>
      <c r="F29" s="162"/>
      <c r="G29" s="162"/>
    </row>
    <row r="30" customFormat="false" ht="29.25" hidden="false" customHeight="true" outlineLevel="0" collapsed="false">
      <c r="A30" s="150" t="s">
        <v>41</v>
      </c>
      <c r="B30" s="150"/>
      <c r="C30" s="166" t="s">
        <v>42</v>
      </c>
      <c r="D30" s="146" t="n">
        <v>463154</v>
      </c>
      <c r="E30" s="167" t="n">
        <f aca="false">E31-E32</f>
        <v>0</v>
      </c>
      <c r="F30" s="167" t="n">
        <v>614348</v>
      </c>
      <c r="G30" s="147" t="n">
        <f aca="false">D30-E30+F30</f>
        <v>1077502</v>
      </c>
    </row>
    <row r="31" customFormat="false" ht="16.5" hidden="false" customHeight="true" outlineLevel="0" collapsed="false">
      <c r="A31" s="148" t="s">
        <v>15</v>
      </c>
      <c r="B31" s="148"/>
      <c r="C31" s="149" t="s">
        <v>16</v>
      </c>
      <c r="D31" s="147" t="n">
        <v>0</v>
      </c>
      <c r="E31" s="147"/>
      <c r="F31" s="147"/>
      <c r="G31" s="147" t="n">
        <f aca="false">D31-E31+F31</f>
        <v>0</v>
      </c>
    </row>
    <row r="32" customFormat="false" ht="16.5" hidden="false" customHeight="true" outlineLevel="0" collapsed="false">
      <c r="A32" s="148" t="s">
        <v>17</v>
      </c>
      <c r="B32" s="148"/>
      <c r="C32" s="149" t="s">
        <v>18</v>
      </c>
      <c r="D32" s="147" t="n">
        <v>0</v>
      </c>
      <c r="E32" s="147"/>
      <c r="F32" s="147"/>
      <c r="G32" s="147" t="n">
        <f aca="false">D32-E32+F32</f>
        <v>0</v>
      </c>
    </row>
    <row r="33" customFormat="false" ht="20.25" hidden="false" customHeight="true" outlineLevel="0" collapsed="false">
      <c r="A33" s="150" t="s">
        <v>43</v>
      </c>
      <c r="B33" s="150"/>
      <c r="C33" s="151" t="s">
        <v>44</v>
      </c>
      <c r="D33" s="152" t="n">
        <f aca="false">D21+D28+D29+D30</f>
        <v>23219651</v>
      </c>
      <c r="E33" s="152" t="n">
        <f aca="false">E21+E28+E29+E30</f>
        <v>1024000</v>
      </c>
      <c r="F33" s="152" t="n">
        <f aca="false">F21+F28+F29+F30</f>
        <v>2970520</v>
      </c>
      <c r="G33" s="152" t="n">
        <f aca="false">G21+G28+G29+G30</f>
        <v>25166171</v>
      </c>
    </row>
  </sheetData>
  <mergeCells count="22">
    <mergeCell ref="A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8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.42"/>
    <col collapsed="false" customWidth="true" hidden="false" outlineLevel="0" max="2" min="2" style="121" width="2.42"/>
    <col collapsed="false" customWidth="true" hidden="false" outlineLevel="0" max="3" min="3" style="120" width="45.7"/>
    <col collapsed="false" customWidth="true" hidden="false" outlineLevel="0" max="7" min="4" style="120" width="13.7"/>
    <col collapsed="false" customWidth="false" hidden="false" outlineLevel="0" max="257" min="8" style="120" width="9.14"/>
  </cols>
  <sheetData>
    <row r="1" s="126" customFormat="true" ht="14.25" hidden="false" customHeight="true" outlineLevel="0" collapsed="false">
      <c r="A1" s="122"/>
      <c r="B1" s="122"/>
      <c r="C1" s="123"/>
      <c r="D1" s="124"/>
      <c r="E1" s="120"/>
      <c r="F1" s="125" t="s">
        <v>0</v>
      </c>
      <c r="H1" s="120"/>
      <c r="I1" s="120"/>
      <c r="J1" s="120"/>
      <c r="K1" s="120"/>
      <c r="L1" s="127"/>
    </row>
    <row r="2" s="126" customFormat="true" ht="14.25" hidden="false" customHeight="true" outlineLevel="0" collapsed="false">
      <c r="A2" s="122"/>
      <c r="B2" s="122"/>
      <c r="C2" s="123"/>
      <c r="D2" s="124"/>
      <c r="E2" s="120"/>
      <c r="F2" s="128" t="s">
        <v>1</v>
      </c>
      <c r="H2" s="120"/>
      <c r="I2" s="120"/>
      <c r="J2" s="120"/>
      <c r="K2" s="120"/>
      <c r="L2" s="127"/>
    </row>
    <row r="3" s="126" customFormat="true" ht="14.25" hidden="false" customHeight="true" outlineLevel="0" collapsed="false">
      <c r="A3" s="129"/>
      <c r="B3" s="129"/>
      <c r="C3" s="129"/>
      <c r="D3" s="130"/>
      <c r="E3" s="120"/>
      <c r="F3" s="128" t="s">
        <v>2</v>
      </c>
      <c r="H3" s="120"/>
      <c r="I3" s="120"/>
      <c r="J3" s="120"/>
      <c r="K3" s="120"/>
      <c r="L3" s="127"/>
    </row>
    <row r="4" s="126" customFormat="true" ht="14.25" hidden="false" customHeight="true" outlineLevel="0" collapsed="false">
      <c r="A4" s="131"/>
      <c r="B4" s="131"/>
      <c r="C4" s="131"/>
      <c r="D4" s="130"/>
      <c r="E4" s="120"/>
      <c r="F4" s="128" t="s">
        <v>3</v>
      </c>
      <c r="H4" s="120"/>
      <c r="I4" s="120"/>
      <c r="J4" s="120"/>
      <c r="K4" s="120"/>
      <c r="L4" s="127"/>
    </row>
    <row r="5" s="126" customFormat="true" ht="15" hidden="false" customHeight="true" outlineLevel="0" collapsed="false">
      <c r="A5" s="131"/>
      <c r="B5" s="131"/>
      <c r="C5" s="131"/>
      <c r="D5" s="130"/>
      <c r="E5" s="120"/>
      <c r="F5" s="120"/>
      <c r="G5" s="132"/>
      <c r="H5" s="120"/>
      <c r="I5" s="120"/>
      <c r="J5" s="120"/>
      <c r="K5" s="120"/>
      <c r="L5" s="127"/>
    </row>
    <row r="6" s="126" customFormat="true" ht="15" hidden="false" customHeight="true" outlineLevel="0" collapsed="false">
      <c r="A6" s="133" t="s">
        <v>4</v>
      </c>
      <c r="B6" s="133"/>
      <c r="C6" s="133"/>
      <c r="D6" s="133"/>
      <c r="E6" s="133"/>
      <c r="F6" s="133"/>
      <c r="G6" s="133"/>
      <c r="H6" s="120"/>
      <c r="I6" s="120"/>
      <c r="J6" s="120"/>
      <c r="K6" s="120"/>
      <c r="L6" s="127"/>
    </row>
    <row r="7" s="126" customFormat="true" ht="15" hidden="false" customHeight="true" outlineLevel="0" collapsed="false">
      <c r="A7" s="168" t="s">
        <v>83</v>
      </c>
      <c r="B7" s="168"/>
      <c r="C7" s="168"/>
      <c r="D7" s="168"/>
      <c r="E7" s="168"/>
      <c r="F7" s="168"/>
      <c r="G7" s="168"/>
      <c r="H7" s="120"/>
      <c r="I7" s="120"/>
      <c r="J7" s="120"/>
      <c r="K7" s="120"/>
      <c r="L7" s="127"/>
    </row>
    <row r="8" s="126" customFormat="true" ht="15" hidden="false" customHeight="true" outlineLevel="0" collapsed="false">
      <c r="A8" s="134"/>
      <c r="B8" s="134"/>
      <c r="C8" s="134"/>
      <c r="D8" s="134"/>
      <c r="E8" s="134"/>
      <c r="F8" s="134"/>
      <c r="G8" s="135" t="s">
        <v>6</v>
      </c>
      <c r="H8" s="136"/>
      <c r="I8" s="136"/>
      <c r="J8" s="136"/>
      <c r="K8" s="136"/>
      <c r="L8" s="137"/>
    </row>
    <row r="9" s="141" customFormat="true" ht="44.25" hidden="false" customHeight="true" outlineLevel="0" collapsed="false">
      <c r="A9" s="138" t="s">
        <v>7</v>
      </c>
      <c r="B9" s="138"/>
      <c r="C9" s="139" t="s">
        <v>8</v>
      </c>
      <c r="D9" s="140" t="s">
        <v>46</v>
      </c>
      <c r="E9" s="140" t="s">
        <v>10</v>
      </c>
      <c r="F9" s="140" t="s">
        <v>11</v>
      </c>
      <c r="G9" s="140" t="s">
        <v>12</v>
      </c>
    </row>
    <row r="10" s="143" customFormat="true" ht="11.25" hidden="false" customHeight="true" outlineLevel="0" collapsed="false">
      <c r="A10" s="142" t="n">
        <v>1</v>
      </c>
      <c r="B10" s="142"/>
      <c r="C10" s="142" t="n">
        <v>2</v>
      </c>
      <c r="D10" s="142" t="n">
        <v>3</v>
      </c>
      <c r="E10" s="142" t="n">
        <v>4</v>
      </c>
      <c r="F10" s="142" t="n">
        <v>5</v>
      </c>
      <c r="G10" s="142" t="n">
        <v>6</v>
      </c>
    </row>
    <row r="11" customFormat="false" ht="30.75" hidden="false" customHeight="true" outlineLevel="0" collapsed="false">
      <c r="A11" s="144" t="s">
        <v>13</v>
      </c>
      <c r="B11" s="144"/>
      <c r="C11" s="145" t="s">
        <v>14</v>
      </c>
      <c r="D11" s="146" t="n">
        <v>287518</v>
      </c>
      <c r="E11" s="146" t="n">
        <f aca="false">E12-E13</f>
        <v>0</v>
      </c>
      <c r="F11" s="146" t="n">
        <v>0</v>
      </c>
      <c r="G11" s="147" t="n">
        <f aca="false">D11-E11+F11</f>
        <v>287518</v>
      </c>
    </row>
    <row r="12" customFormat="false" ht="18" hidden="false" customHeight="true" outlineLevel="0" collapsed="false">
      <c r="A12" s="148" t="s">
        <v>15</v>
      </c>
      <c r="B12" s="148"/>
      <c r="C12" s="149" t="s">
        <v>16</v>
      </c>
      <c r="D12" s="147" t="n">
        <v>0</v>
      </c>
      <c r="E12" s="147"/>
      <c r="F12" s="147"/>
      <c r="G12" s="147" t="n">
        <f aca="false">D12-E12+F12</f>
        <v>0</v>
      </c>
    </row>
    <row r="13" customFormat="false" ht="18" hidden="false" customHeight="true" outlineLevel="0" collapsed="false">
      <c r="A13" s="148" t="s">
        <v>17</v>
      </c>
      <c r="B13" s="148"/>
      <c r="C13" s="149" t="s">
        <v>18</v>
      </c>
      <c r="D13" s="147" t="n">
        <v>0</v>
      </c>
      <c r="E13" s="147"/>
      <c r="F13" s="147"/>
      <c r="G13" s="147" t="n">
        <f aca="false">D13-E13+F13</f>
        <v>0</v>
      </c>
    </row>
    <row r="14" customFormat="false" ht="24" hidden="false" customHeight="true" outlineLevel="0" collapsed="false">
      <c r="A14" s="150" t="s">
        <v>19</v>
      </c>
      <c r="B14" s="150"/>
      <c r="C14" s="151" t="s">
        <v>20</v>
      </c>
      <c r="D14" s="152" t="n">
        <f aca="false">D15+D18+D19</f>
        <v>13921532</v>
      </c>
      <c r="E14" s="152" t="n">
        <f aca="false">E15+E18+E19</f>
        <v>0</v>
      </c>
      <c r="F14" s="152" t="n">
        <f aca="false">F15+F18+F19</f>
        <v>1932172</v>
      </c>
      <c r="G14" s="152" t="n">
        <f aca="false">G15+G18+G19</f>
        <v>15853704</v>
      </c>
    </row>
    <row r="15" customFormat="false" ht="16.5" hidden="false" customHeight="true" outlineLevel="0" collapsed="false">
      <c r="A15" s="148" t="s">
        <v>15</v>
      </c>
      <c r="B15" s="148"/>
      <c r="C15" s="149" t="s">
        <v>21</v>
      </c>
      <c r="D15" s="153" t="n">
        <f aca="false">D16+D17</f>
        <v>12393822</v>
      </c>
      <c r="E15" s="153" t="n">
        <f aca="false">E16+E17</f>
        <v>0</v>
      </c>
      <c r="F15" s="153" t="n">
        <f aca="false">F16+F17</f>
        <v>750000</v>
      </c>
      <c r="G15" s="147" t="n">
        <f aca="false">D15-E15+F15</f>
        <v>13143822</v>
      </c>
    </row>
    <row r="16" customFormat="false" ht="16.5" hidden="false" customHeight="true" outlineLevel="0" collapsed="false">
      <c r="A16" s="154"/>
      <c r="B16" s="155" t="n">
        <v>1</v>
      </c>
      <c r="C16" s="156" t="s">
        <v>22</v>
      </c>
      <c r="D16" s="157" t="n">
        <v>6493822</v>
      </c>
      <c r="E16" s="157" t="n">
        <v>0</v>
      </c>
      <c r="F16" s="157" t="n">
        <v>750000</v>
      </c>
      <c r="G16" s="157" t="n">
        <f aca="false">D16-E16+F16</f>
        <v>7243822</v>
      </c>
    </row>
    <row r="17" customFormat="false" ht="16.5" hidden="false" customHeight="true" outlineLevel="0" collapsed="false">
      <c r="A17" s="154"/>
      <c r="B17" s="155" t="n">
        <v>2</v>
      </c>
      <c r="C17" s="156" t="s">
        <v>23</v>
      </c>
      <c r="D17" s="157" t="n">
        <v>5900000</v>
      </c>
      <c r="E17" s="157"/>
      <c r="F17" s="157"/>
      <c r="G17" s="157" t="n">
        <f aca="false">D17-E17+F17</f>
        <v>5900000</v>
      </c>
    </row>
    <row r="18" customFormat="false" ht="16.5" hidden="false" customHeight="true" outlineLevel="0" collapsed="false">
      <c r="A18" s="148" t="s">
        <v>17</v>
      </c>
      <c r="B18" s="148"/>
      <c r="C18" s="149" t="s">
        <v>24</v>
      </c>
      <c r="D18" s="147" t="n">
        <v>1527710</v>
      </c>
      <c r="E18" s="147"/>
      <c r="F18" s="147" t="n">
        <v>1182172</v>
      </c>
      <c r="G18" s="147" t="n">
        <f aca="false">D18-E18+F18</f>
        <v>2709882</v>
      </c>
    </row>
    <row r="19" customFormat="false" ht="16.5" hidden="false" customHeight="true" outlineLevel="0" collapsed="false">
      <c r="A19" s="148" t="s">
        <v>25</v>
      </c>
      <c r="B19" s="148"/>
      <c r="C19" s="149" t="s">
        <v>26</v>
      </c>
      <c r="D19" s="147" t="n">
        <v>0</v>
      </c>
      <c r="E19" s="147"/>
      <c r="F19" s="147" t="n">
        <v>0</v>
      </c>
      <c r="G19" s="147" t="n">
        <f aca="false">D19-E19+F19</f>
        <v>0</v>
      </c>
    </row>
    <row r="20" customFormat="false" ht="18" hidden="false" customHeight="true" outlineLevel="0" collapsed="false">
      <c r="A20" s="150" t="s">
        <v>27</v>
      </c>
      <c r="B20" s="150"/>
      <c r="C20" s="151" t="s">
        <v>28</v>
      </c>
      <c r="D20" s="152" t="n">
        <f aca="false">D11+D14</f>
        <v>14209050</v>
      </c>
      <c r="E20" s="152" t="n">
        <f aca="false">E11+E14</f>
        <v>0</v>
      </c>
      <c r="F20" s="152" t="n">
        <f aca="false">F11+F14</f>
        <v>1932172</v>
      </c>
      <c r="G20" s="152" t="n">
        <f aca="false">G11+G14</f>
        <v>16141222</v>
      </c>
    </row>
    <row r="21" customFormat="false" ht="18.75" hidden="false" customHeight="true" outlineLevel="0" collapsed="false">
      <c r="A21" s="150" t="s">
        <v>29</v>
      </c>
      <c r="B21" s="150"/>
      <c r="C21" s="151" t="s">
        <v>30</v>
      </c>
      <c r="D21" s="152" t="n">
        <f aca="false">D22+D27+D25+D26</f>
        <v>13809050</v>
      </c>
      <c r="E21" s="152" t="n">
        <f aca="false">E22+E27+E25+E26</f>
        <v>872000</v>
      </c>
      <c r="F21" s="152" t="n">
        <f aca="false">F22+F27+F25+F26</f>
        <v>2204172</v>
      </c>
      <c r="G21" s="152" t="n">
        <f aca="false">G22+G27+G25+G26</f>
        <v>15141222</v>
      </c>
    </row>
    <row r="22" customFormat="false" ht="16.5" hidden="false" customHeight="true" outlineLevel="0" collapsed="false">
      <c r="A22" s="148" t="s">
        <v>15</v>
      </c>
      <c r="B22" s="148"/>
      <c r="C22" s="149" t="s">
        <v>31</v>
      </c>
      <c r="D22" s="153" t="n">
        <f aca="false">SUM(D23:D24)</f>
        <v>12131340</v>
      </c>
      <c r="E22" s="153" t="n">
        <f aca="false">E23+E24</f>
        <v>872000</v>
      </c>
      <c r="F22" s="153" t="n">
        <f aca="false">F23+F24</f>
        <v>1022000</v>
      </c>
      <c r="G22" s="147" t="n">
        <f aca="false">D22-E22+F22</f>
        <v>12281340</v>
      </c>
    </row>
    <row r="23" customFormat="false" ht="18" hidden="false" customHeight="true" outlineLevel="0" collapsed="false">
      <c r="A23" s="154"/>
      <c r="B23" s="155" t="n">
        <v>1</v>
      </c>
      <c r="C23" s="156" t="s">
        <v>32</v>
      </c>
      <c r="D23" s="157" t="n">
        <v>6244300</v>
      </c>
      <c r="E23" s="157"/>
      <c r="F23" s="157" t="n">
        <v>1022000</v>
      </c>
      <c r="G23" s="157" t="n">
        <f aca="false">D23-E23+F23</f>
        <v>7266300</v>
      </c>
    </row>
    <row r="24" customFormat="false" ht="18" hidden="false" customHeight="true" outlineLevel="0" collapsed="false">
      <c r="A24" s="154"/>
      <c r="B24" s="155" t="n">
        <v>2</v>
      </c>
      <c r="C24" s="156" t="s">
        <v>33</v>
      </c>
      <c r="D24" s="157" t="n">
        <v>5887040</v>
      </c>
      <c r="E24" s="157" t="n">
        <v>872000</v>
      </c>
      <c r="F24" s="157"/>
      <c r="G24" s="157" t="n">
        <f aca="false">D24-E24+F24</f>
        <v>5015040</v>
      </c>
    </row>
    <row r="25" customFormat="false" ht="18" hidden="false" customHeight="true" outlineLevel="0" collapsed="false">
      <c r="A25" s="158"/>
      <c r="B25" s="150" t="n">
        <v>3</v>
      </c>
      <c r="C25" s="159" t="s">
        <v>34</v>
      </c>
      <c r="D25" s="160" t="n">
        <v>1527710</v>
      </c>
      <c r="E25" s="160"/>
      <c r="F25" s="160" t="n">
        <v>1182172</v>
      </c>
      <c r="G25" s="157" t="n">
        <f aca="false">D25-E25+F25</f>
        <v>2709882</v>
      </c>
    </row>
    <row r="26" customFormat="false" ht="18" hidden="false" customHeight="true" outlineLevel="0" collapsed="false">
      <c r="A26" s="158"/>
      <c r="B26" s="155" t="n">
        <v>4</v>
      </c>
      <c r="C26" s="159" t="s">
        <v>35</v>
      </c>
      <c r="D26" s="160" t="n">
        <v>0</v>
      </c>
      <c r="E26" s="160"/>
      <c r="F26" s="160" t="n">
        <v>0</v>
      </c>
      <c r="G26" s="157" t="n">
        <f aca="false">D26-E26+F26</f>
        <v>0</v>
      </c>
    </row>
    <row r="27" customFormat="false" ht="20.25" hidden="false" customHeight="true" outlineLevel="0" collapsed="false">
      <c r="A27" s="148" t="s">
        <v>17</v>
      </c>
      <c r="B27" s="148"/>
      <c r="C27" s="149" t="s">
        <v>36</v>
      </c>
      <c r="D27" s="153" t="n">
        <v>150000</v>
      </c>
      <c r="E27" s="153" t="n">
        <v>0</v>
      </c>
      <c r="F27" s="153" t="n">
        <v>0</v>
      </c>
      <c r="G27" s="147" t="n">
        <f aca="false">D27-E27+F27</f>
        <v>150000</v>
      </c>
    </row>
    <row r="28" customFormat="false" ht="18.75" hidden="false" customHeight="true" outlineLevel="0" collapsed="false">
      <c r="A28" s="150" t="s">
        <v>37</v>
      </c>
      <c r="B28" s="150"/>
      <c r="C28" s="151" t="s">
        <v>38</v>
      </c>
      <c r="D28" s="161"/>
      <c r="E28" s="162"/>
      <c r="F28" s="162"/>
      <c r="G28" s="162"/>
    </row>
    <row r="29" customFormat="false" ht="27" hidden="false" customHeight="true" outlineLevel="0" collapsed="false">
      <c r="A29" s="150" t="s">
        <v>39</v>
      </c>
      <c r="B29" s="150"/>
      <c r="C29" s="163" t="s">
        <v>40</v>
      </c>
      <c r="D29" s="164"/>
      <c r="E29" s="165"/>
      <c r="F29" s="162"/>
      <c r="G29" s="162"/>
    </row>
    <row r="30" customFormat="false" ht="29.25" hidden="false" customHeight="true" outlineLevel="0" collapsed="false">
      <c r="A30" s="150" t="s">
        <v>41</v>
      </c>
      <c r="B30" s="150"/>
      <c r="C30" s="166" t="s">
        <v>42</v>
      </c>
      <c r="D30" s="146" t="n">
        <v>400000</v>
      </c>
      <c r="E30" s="167" t="n">
        <f aca="false">E31-E32</f>
        <v>0</v>
      </c>
      <c r="F30" s="167" t="n">
        <v>600000</v>
      </c>
      <c r="G30" s="147" t="n">
        <f aca="false">D30-E30+F30</f>
        <v>1000000</v>
      </c>
    </row>
    <row r="31" customFormat="false" ht="16.5" hidden="false" customHeight="true" outlineLevel="0" collapsed="false">
      <c r="A31" s="148" t="s">
        <v>15</v>
      </c>
      <c r="B31" s="148"/>
      <c r="C31" s="149" t="s">
        <v>16</v>
      </c>
      <c r="D31" s="147" t="n">
        <v>0</v>
      </c>
      <c r="E31" s="147"/>
      <c r="F31" s="147"/>
      <c r="G31" s="147" t="n">
        <f aca="false">D31-E31+F31</f>
        <v>0</v>
      </c>
    </row>
    <row r="32" customFormat="false" ht="16.5" hidden="false" customHeight="true" outlineLevel="0" collapsed="false">
      <c r="A32" s="148" t="s">
        <v>17</v>
      </c>
      <c r="B32" s="148"/>
      <c r="C32" s="149" t="s">
        <v>18</v>
      </c>
      <c r="D32" s="147" t="n">
        <v>0</v>
      </c>
      <c r="E32" s="147"/>
      <c r="F32" s="147"/>
      <c r="G32" s="147" t="n">
        <f aca="false">D32-E32+F32</f>
        <v>0</v>
      </c>
    </row>
    <row r="33" customFormat="false" ht="20.25" hidden="false" customHeight="true" outlineLevel="0" collapsed="false">
      <c r="A33" s="150" t="s">
        <v>43</v>
      </c>
      <c r="B33" s="150"/>
      <c r="C33" s="151" t="s">
        <v>44</v>
      </c>
      <c r="D33" s="152" t="n">
        <f aca="false">D21+D28+D29+D30</f>
        <v>14209050</v>
      </c>
      <c r="E33" s="152" t="n">
        <f aca="false">E21+E28+E29+E30</f>
        <v>872000</v>
      </c>
      <c r="F33" s="152" t="n">
        <f aca="false">F21+F28+F29+F30</f>
        <v>2804172</v>
      </c>
      <c r="G33" s="152" t="n">
        <f aca="false">G21+G28+G29+G30</f>
        <v>16141222</v>
      </c>
    </row>
  </sheetData>
  <mergeCells count="22">
    <mergeCell ref="A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8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.42"/>
    <col collapsed="false" customWidth="true" hidden="false" outlineLevel="0" max="2" min="2" style="121" width="2.42"/>
    <col collapsed="false" customWidth="true" hidden="false" outlineLevel="0" max="3" min="3" style="120" width="45.7"/>
    <col collapsed="false" customWidth="true" hidden="false" outlineLevel="0" max="7" min="4" style="120" width="13.7"/>
    <col collapsed="false" customWidth="false" hidden="false" outlineLevel="0" max="257" min="8" style="120" width="9.14"/>
  </cols>
  <sheetData>
    <row r="1" s="126" customFormat="true" ht="14.25" hidden="false" customHeight="true" outlineLevel="0" collapsed="false">
      <c r="A1" s="122"/>
      <c r="B1" s="122"/>
      <c r="C1" s="123"/>
      <c r="D1" s="124"/>
      <c r="E1" s="120"/>
      <c r="F1" s="125" t="s">
        <v>0</v>
      </c>
      <c r="H1" s="120"/>
      <c r="I1" s="120"/>
      <c r="J1" s="120"/>
      <c r="K1" s="120"/>
      <c r="L1" s="127"/>
    </row>
    <row r="2" s="126" customFormat="true" ht="14.25" hidden="false" customHeight="true" outlineLevel="0" collapsed="false">
      <c r="A2" s="122"/>
      <c r="B2" s="122"/>
      <c r="C2" s="123"/>
      <c r="D2" s="124"/>
      <c r="E2" s="120"/>
      <c r="F2" s="128" t="s">
        <v>1</v>
      </c>
      <c r="H2" s="120"/>
      <c r="I2" s="120"/>
      <c r="J2" s="120"/>
      <c r="K2" s="120"/>
      <c r="L2" s="127"/>
    </row>
    <row r="3" s="126" customFormat="true" ht="14.25" hidden="false" customHeight="true" outlineLevel="0" collapsed="false">
      <c r="A3" s="129"/>
      <c r="B3" s="129"/>
      <c r="C3" s="129"/>
      <c r="D3" s="130"/>
      <c r="E3" s="120"/>
      <c r="F3" s="128" t="s">
        <v>2</v>
      </c>
      <c r="H3" s="120"/>
      <c r="I3" s="120"/>
      <c r="J3" s="120"/>
      <c r="K3" s="120"/>
      <c r="L3" s="127"/>
    </row>
    <row r="4" s="126" customFormat="true" ht="14.25" hidden="false" customHeight="true" outlineLevel="0" collapsed="false">
      <c r="A4" s="131"/>
      <c r="B4" s="131"/>
      <c r="C4" s="131"/>
      <c r="D4" s="130"/>
      <c r="E4" s="120"/>
      <c r="F4" s="128" t="s">
        <v>3</v>
      </c>
      <c r="H4" s="120"/>
      <c r="I4" s="120"/>
      <c r="J4" s="120"/>
      <c r="K4" s="120"/>
      <c r="L4" s="127"/>
    </row>
    <row r="5" s="126" customFormat="true" ht="15" hidden="false" customHeight="true" outlineLevel="0" collapsed="false">
      <c r="A5" s="131"/>
      <c r="B5" s="131"/>
      <c r="C5" s="131"/>
      <c r="D5" s="130"/>
      <c r="E5" s="120"/>
      <c r="F5" s="120"/>
      <c r="G5" s="132"/>
      <c r="H5" s="120"/>
      <c r="I5" s="120"/>
      <c r="J5" s="120"/>
      <c r="K5" s="120"/>
      <c r="L5" s="127"/>
    </row>
    <row r="6" s="126" customFormat="true" ht="15" hidden="false" customHeight="true" outlineLevel="0" collapsed="false">
      <c r="A6" s="133" t="s">
        <v>4</v>
      </c>
      <c r="B6" s="133"/>
      <c r="C6" s="133"/>
      <c r="D6" s="133"/>
      <c r="E6" s="133"/>
      <c r="F6" s="133"/>
      <c r="G6" s="133"/>
      <c r="H6" s="120"/>
      <c r="I6" s="120"/>
      <c r="J6" s="120"/>
      <c r="K6" s="120"/>
      <c r="L6" s="127"/>
    </row>
    <row r="7" s="126" customFormat="true" ht="15" hidden="false" customHeight="true" outlineLevel="0" collapsed="false">
      <c r="A7" s="133" t="s">
        <v>84</v>
      </c>
      <c r="B7" s="133"/>
      <c r="C7" s="133"/>
      <c r="D7" s="133"/>
      <c r="E7" s="133"/>
      <c r="F7" s="133"/>
      <c r="G7" s="133"/>
      <c r="H7" s="120"/>
      <c r="I7" s="120"/>
      <c r="J7" s="120"/>
      <c r="K7" s="120"/>
      <c r="L7" s="127"/>
    </row>
    <row r="8" s="126" customFormat="true" ht="15" hidden="false" customHeight="true" outlineLevel="0" collapsed="false">
      <c r="A8" s="134"/>
      <c r="B8" s="134"/>
      <c r="C8" s="134"/>
      <c r="D8" s="134"/>
      <c r="E8" s="134"/>
      <c r="F8" s="134"/>
      <c r="G8" s="135" t="s">
        <v>6</v>
      </c>
      <c r="H8" s="136"/>
      <c r="I8" s="136"/>
      <c r="J8" s="136"/>
      <c r="K8" s="136"/>
      <c r="L8" s="137"/>
    </row>
    <row r="9" s="141" customFormat="true" ht="44.25" hidden="false" customHeight="true" outlineLevel="0" collapsed="false">
      <c r="A9" s="138" t="s">
        <v>7</v>
      </c>
      <c r="B9" s="138"/>
      <c r="C9" s="139" t="s">
        <v>8</v>
      </c>
      <c r="D9" s="140" t="s">
        <v>46</v>
      </c>
      <c r="E9" s="140" t="s">
        <v>10</v>
      </c>
      <c r="F9" s="140" t="s">
        <v>11</v>
      </c>
      <c r="G9" s="140" t="s">
        <v>12</v>
      </c>
    </row>
    <row r="10" s="143" customFormat="true" ht="11.25" hidden="false" customHeight="true" outlineLevel="0" collapsed="false">
      <c r="A10" s="142" t="n">
        <v>1</v>
      </c>
      <c r="B10" s="142"/>
      <c r="C10" s="142" t="n">
        <v>2</v>
      </c>
      <c r="D10" s="142" t="n">
        <v>3</v>
      </c>
      <c r="E10" s="142" t="n">
        <v>4</v>
      </c>
      <c r="F10" s="142" t="n">
        <v>5</v>
      </c>
      <c r="G10" s="142" t="n">
        <v>6</v>
      </c>
    </row>
    <row r="11" customFormat="false" ht="30.75" hidden="false" customHeight="true" outlineLevel="0" collapsed="false">
      <c r="A11" s="144" t="s">
        <v>13</v>
      </c>
      <c r="B11" s="144"/>
      <c r="C11" s="145" t="s">
        <v>14</v>
      </c>
      <c r="D11" s="146" t="n">
        <v>7101</v>
      </c>
      <c r="E11" s="146" t="n">
        <f aca="false">E12-E13</f>
        <v>0</v>
      </c>
      <c r="F11" s="146" t="n">
        <v>14348</v>
      </c>
      <c r="G11" s="147" t="n">
        <f aca="false">D11-E11+F11</f>
        <v>21449</v>
      </c>
    </row>
    <row r="12" customFormat="false" ht="18" hidden="false" customHeight="true" outlineLevel="0" collapsed="false">
      <c r="A12" s="148" t="s">
        <v>15</v>
      </c>
      <c r="B12" s="148"/>
      <c r="C12" s="149" t="s">
        <v>16</v>
      </c>
      <c r="D12" s="147" t="n">
        <v>0</v>
      </c>
      <c r="E12" s="147"/>
      <c r="F12" s="147"/>
      <c r="G12" s="147" t="n">
        <f aca="false">D12-E12+F12</f>
        <v>0</v>
      </c>
    </row>
    <row r="13" customFormat="false" ht="18" hidden="false" customHeight="true" outlineLevel="0" collapsed="false">
      <c r="A13" s="148" t="s">
        <v>17</v>
      </c>
      <c r="B13" s="148"/>
      <c r="C13" s="149" t="s">
        <v>18</v>
      </c>
      <c r="D13" s="147" t="n">
        <v>0</v>
      </c>
      <c r="E13" s="147"/>
      <c r="F13" s="147"/>
      <c r="G13" s="147" t="n">
        <f aca="false">D13-E13+F13</f>
        <v>0</v>
      </c>
    </row>
    <row r="14" customFormat="false" ht="24" hidden="false" customHeight="true" outlineLevel="0" collapsed="false">
      <c r="A14" s="150" t="s">
        <v>19</v>
      </c>
      <c r="B14" s="150"/>
      <c r="C14" s="151" t="s">
        <v>20</v>
      </c>
      <c r="D14" s="152" t="n">
        <f aca="false">D15+D18+D19</f>
        <v>9003500</v>
      </c>
      <c r="E14" s="152" t="n">
        <f aca="false">E15+E18+E19</f>
        <v>0</v>
      </c>
      <c r="F14" s="152" t="n">
        <f aca="false">F15+F18+F19</f>
        <v>0</v>
      </c>
      <c r="G14" s="152" t="n">
        <f aca="false">G15+G18+G19</f>
        <v>9003500</v>
      </c>
    </row>
    <row r="15" customFormat="false" ht="16.5" hidden="false" customHeight="true" outlineLevel="0" collapsed="false">
      <c r="A15" s="148" t="s">
        <v>15</v>
      </c>
      <c r="B15" s="148"/>
      <c r="C15" s="149" t="s">
        <v>21</v>
      </c>
      <c r="D15" s="153" t="n">
        <f aca="false">D16+D17</f>
        <v>8673500</v>
      </c>
      <c r="E15" s="153" t="n">
        <f aca="false">E16+E17</f>
        <v>0</v>
      </c>
      <c r="F15" s="153" t="n">
        <f aca="false">F16+F17</f>
        <v>0</v>
      </c>
      <c r="G15" s="147" t="n">
        <f aca="false">D15-E15+F15</f>
        <v>8673500</v>
      </c>
    </row>
    <row r="16" customFormat="false" ht="16.5" hidden="false" customHeight="true" outlineLevel="0" collapsed="false">
      <c r="A16" s="154"/>
      <c r="B16" s="155" t="n">
        <v>1</v>
      </c>
      <c r="C16" s="156" t="s">
        <v>22</v>
      </c>
      <c r="D16" s="157" t="n">
        <v>5819000</v>
      </c>
      <c r="E16" s="157" t="n">
        <v>0</v>
      </c>
      <c r="F16" s="157"/>
      <c r="G16" s="157" t="n">
        <f aca="false">D16-E16+F16</f>
        <v>5819000</v>
      </c>
    </row>
    <row r="17" customFormat="false" ht="16.5" hidden="false" customHeight="true" outlineLevel="0" collapsed="false">
      <c r="A17" s="154"/>
      <c r="B17" s="155" t="n">
        <v>2</v>
      </c>
      <c r="C17" s="156" t="s">
        <v>23</v>
      </c>
      <c r="D17" s="157" t="n">
        <v>2854500</v>
      </c>
      <c r="E17" s="157"/>
      <c r="F17" s="157"/>
      <c r="G17" s="157" t="n">
        <f aca="false">D17-E17+F17</f>
        <v>2854500</v>
      </c>
    </row>
    <row r="18" customFormat="false" ht="16.5" hidden="false" customHeight="true" outlineLevel="0" collapsed="false">
      <c r="A18" s="148" t="s">
        <v>17</v>
      </c>
      <c r="B18" s="148"/>
      <c r="C18" s="149" t="s">
        <v>24</v>
      </c>
      <c r="D18" s="147" t="n">
        <v>330000</v>
      </c>
      <c r="E18" s="147"/>
      <c r="F18" s="147"/>
      <c r="G18" s="147" t="n">
        <f aca="false">D18-E18+F18</f>
        <v>330000</v>
      </c>
    </row>
    <row r="19" customFormat="false" ht="16.5" hidden="false" customHeight="true" outlineLevel="0" collapsed="false">
      <c r="A19" s="148" t="s">
        <v>25</v>
      </c>
      <c r="B19" s="148"/>
      <c r="C19" s="149" t="s">
        <v>26</v>
      </c>
      <c r="D19" s="147" t="n">
        <v>0</v>
      </c>
      <c r="E19" s="147"/>
      <c r="F19" s="147" t="n">
        <v>0</v>
      </c>
      <c r="G19" s="147" t="n">
        <f aca="false">D19-E19+F19</f>
        <v>0</v>
      </c>
    </row>
    <row r="20" customFormat="false" ht="18" hidden="false" customHeight="true" outlineLevel="0" collapsed="false">
      <c r="A20" s="150" t="s">
        <v>27</v>
      </c>
      <c r="B20" s="150"/>
      <c r="C20" s="151" t="s">
        <v>28</v>
      </c>
      <c r="D20" s="152" t="n">
        <f aca="false">D11+D14</f>
        <v>9010601</v>
      </c>
      <c r="E20" s="152" t="n">
        <f aca="false">E11+E14</f>
        <v>0</v>
      </c>
      <c r="F20" s="152" t="n">
        <f aca="false">F11+F14</f>
        <v>14348</v>
      </c>
      <c r="G20" s="152" t="n">
        <f aca="false">G11+G14</f>
        <v>9024949</v>
      </c>
    </row>
    <row r="21" customFormat="false" ht="18.75" hidden="false" customHeight="true" outlineLevel="0" collapsed="false">
      <c r="A21" s="150" t="s">
        <v>29</v>
      </c>
      <c r="B21" s="150"/>
      <c r="C21" s="151" t="s">
        <v>30</v>
      </c>
      <c r="D21" s="152" t="n">
        <f aca="false">D22+D27+D25+D26</f>
        <v>8947447</v>
      </c>
      <c r="E21" s="152" t="n">
        <f aca="false">E22+E27+E25+E26</f>
        <v>152000</v>
      </c>
      <c r="F21" s="152" t="n">
        <f aca="false">F22+F27+F25+F26</f>
        <v>152000</v>
      </c>
      <c r="G21" s="152" t="n">
        <f aca="false">G22+G27+G25+G26</f>
        <v>8947447</v>
      </c>
    </row>
    <row r="22" customFormat="false" ht="16.5" hidden="false" customHeight="true" outlineLevel="0" collapsed="false">
      <c r="A22" s="148" t="s">
        <v>15</v>
      </c>
      <c r="B22" s="148"/>
      <c r="C22" s="149" t="s">
        <v>31</v>
      </c>
      <c r="D22" s="153" t="n">
        <f aca="false">SUM(D23:D24)</f>
        <v>8617447</v>
      </c>
      <c r="E22" s="153" t="n">
        <f aca="false">E23+E24</f>
        <v>152000</v>
      </c>
      <c r="F22" s="153" t="n">
        <f aca="false">F23+F24</f>
        <v>152000</v>
      </c>
      <c r="G22" s="147" t="n">
        <f aca="false">D22-E22+F22</f>
        <v>8617447</v>
      </c>
    </row>
    <row r="23" customFormat="false" ht="18" hidden="false" customHeight="true" outlineLevel="0" collapsed="false">
      <c r="A23" s="154"/>
      <c r="B23" s="155" t="n">
        <v>1</v>
      </c>
      <c r="C23" s="156" t="s">
        <v>32</v>
      </c>
      <c r="D23" s="157" t="n">
        <v>4814700</v>
      </c>
      <c r="E23" s="157"/>
      <c r="F23" s="157"/>
      <c r="G23" s="157" t="n">
        <f aca="false">D23-E23+F23</f>
        <v>4814700</v>
      </c>
    </row>
    <row r="24" customFormat="false" ht="18" hidden="false" customHeight="true" outlineLevel="0" collapsed="false">
      <c r="A24" s="154"/>
      <c r="B24" s="155" t="n">
        <v>2</v>
      </c>
      <c r="C24" s="156" t="s">
        <v>33</v>
      </c>
      <c r="D24" s="157" t="n">
        <v>3802747</v>
      </c>
      <c r="E24" s="157" t="n">
        <v>152000</v>
      </c>
      <c r="F24" s="157" t="n">
        <v>152000</v>
      </c>
      <c r="G24" s="157" t="n">
        <f aca="false">D24-E24+F24</f>
        <v>3802747</v>
      </c>
    </row>
    <row r="25" customFormat="false" ht="18" hidden="false" customHeight="true" outlineLevel="0" collapsed="false">
      <c r="A25" s="158"/>
      <c r="B25" s="150" t="n">
        <v>3</v>
      </c>
      <c r="C25" s="159" t="s">
        <v>34</v>
      </c>
      <c r="D25" s="160" t="n">
        <v>330000</v>
      </c>
      <c r="E25" s="160"/>
      <c r="F25" s="160"/>
      <c r="G25" s="157" t="n">
        <f aca="false">D25-E25+F25</f>
        <v>330000</v>
      </c>
    </row>
    <row r="26" customFormat="false" ht="18" hidden="false" customHeight="true" outlineLevel="0" collapsed="false">
      <c r="A26" s="158"/>
      <c r="B26" s="155" t="n">
        <v>4</v>
      </c>
      <c r="C26" s="159" t="s">
        <v>35</v>
      </c>
      <c r="D26" s="160" t="n">
        <v>0</v>
      </c>
      <c r="E26" s="160"/>
      <c r="F26" s="160" t="n">
        <v>0</v>
      </c>
      <c r="G26" s="157" t="n">
        <f aca="false">D26-E26+F26</f>
        <v>0</v>
      </c>
    </row>
    <row r="27" customFormat="false" ht="20.25" hidden="false" customHeight="true" outlineLevel="0" collapsed="false">
      <c r="A27" s="148" t="s">
        <v>17</v>
      </c>
      <c r="B27" s="148"/>
      <c r="C27" s="149" t="s">
        <v>36</v>
      </c>
      <c r="D27" s="153" t="n">
        <v>0</v>
      </c>
      <c r="E27" s="153" t="n">
        <v>0</v>
      </c>
      <c r="F27" s="153" t="n">
        <v>0</v>
      </c>
      <c r="G27" s="147" t="n">
        <f aca="false">D27-E27+F27</f>
        <v>0</v>
      </c>
    </row>
    <row r="28" customFormat="false" ht="18.75" hidden="false" customHeight="true" outlineLevel="0" collapsed="false">
      <c r="A28" s="150" t="s">
        <v>37</v>
      </c>
      <c r="B28" s="150"/>
      <c r="C28" s="151" t="s">
        <v>38</v>
      </c>
      <c r="D28" s="161"/>
      <c r="E28" s="162"/>
      <c r="F28" s="162"/>
      <c r="G28" s="162"/>
    </row>
    <row r="29" customFormat="false" ht="27" hidden="false" customHeight="true" outlineLevel="0" collapsed="false">
      <c r="A29" s="150" t="s">
        <v>39</v>
      </c>
      <c r="B29" s="150"/>
      <c r="C29" s="163" t="s">
        <v>40</v>
      </c>
      <c r="D29" s="164"/>
      <c r="E29" s="165"/>
      <c r="F29" s="162"/>
      <c r="G29" s="162"/>
    </row>
    <row r="30" customFormat="false" ht="29.25" hidden="false" customHeight="true" outlineLevel="0" collapsed="false">
      <c r="A30" s="150" t="s">
        <v>41</v>
      </c>
      <c r="B30" s="150"/>
      <c r="C30" s="166" t="s">
        <v>42</v>
      </c>
      <c r="D30" s="146" t="n">
        <v>63154</v>
      </c>
      <c r="E30" s="167" t="n">
        <f aca="false">E31-E32</f>
        <v>0</v>
      </c>
      <c r="F30" s="167" t="n">
        <v>14348</v>
      </c>
      <c r="G30" s="147" t="n">
        <f aca="false">D30-E30+F30</f>
        <v>77502</v>
      </c>
    </row>
    <row r="31" customFormat="false" ht="16.5" hidden="false" customHeight="true" outlineLevel="0" collapsed="false">
      <c r="A31" s="148" t="s">
        <v>15</v>
      </c>
      <c r="B31" s="148"/>
      <c r="C31" s="149" t="s">
        <v>16</v>
      </c>
      <c r="D31" s="147" t="n">
        <v>0</v>
      </c>
      <c r="E31" s="147"/>
      <c r="F31" s="147"/>
      <c r="G31" s="147" t="n">
        <f aca="false">D31-E31+F31</f>
        <v>0</v>
      </c>
    </row>
    <row r="32" customFormat="false" ht="16.5" hidden="false" customHeight="true" outlineLevel="0" collapsed="false">
      <c r="A32" s="148" t="s">
        <v>17</v>
      </c>
      <c r="B32" s="148"/>
      <c r="C32" s="149" t="s">
        <v>18</v>
      </c>
      <c r="D32" s="147" t="n">
        <v>0</v>
      </c>
      <c r="E32" s="147"/>
      <c r="F32" s="147"/>
      <c r="G32" s="147" t="n">
        <f aca="false">D32-E32+F32</f>
        <v>0</v>
      </c>
    </row>
    <row r="33" customFormat="false" ht="20.25" hidden="false" customHeight="true" outlineLevel="0" collapsed="false">
      <c r="A33" s="150" t="s">
        <v>43</v>
      </c>
      <c r="B33" s="150"/>
      <c r="C33" s="151" t="s">
        <v>44</v>
      </c>
      <c r="D33" s="152" t="n">
        <f aca="false">D21+D28+D29+D30</f>
        <v>9010601</v>
      </c>
      <c r="E33" s="152" t="n">
        <f aca="false">E21+E28+E29+E30</f>
        <v>152000</v>
      </c>
      <c r="F33" s="152" t="n">
        <f aca="false">F21+F28+F29+F30</f>
        <v>166348</v>
      </c>
      <c r="G33" s="152" t="n">
        <f aca="false">G21+G28+G29+G30</f>
        <v>9024949</v>
      </c>
    </row>
    <row r="35" customFormat="false" ht="15" hidden="false" customHeight="false" outlineLevel="0" collapsed="false">
      <c r="C35" s="169"/>
    </row>
    <row r="36" customFormat="false" ht="12.75" hidden="false" customHeight="true" outlineLevel="0" collapsed="false">
      <c r="C36" s="170"/>
      <c r="D36" s="170"/>
      <c r="E36" s="170"/>
      <c r="F36" s="170"/>
      <c r="G36" s="170"/>
    </row>
  </sheetData>
  <mergeCells count="23">
    <mergeCell ref="A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C36:G36"/>
  </mergeCells>
  <conditionalFormatting sqref="A8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28"/>
    <col collapsed="false" customWidth="true" hidden="false" outlineLevel="0" max="3" min="3" style="1" width="45.7"/>
    <col collapsed="false" customWidth="true" hidden="false" outlineLevel="0" max="7" min="4" style="1" width="13.7"/>
    <col collapsed="false" customWidth="false" hidden="false" outlineLevel="0" max="257" min="8" style="2" width="9.14"/>
  </cols>
  <sheetData>
    <row r="1" customFormat="false" ht="14.25" hidden="false" customHeight="true" outlineLevel="0" collapsed="false">
      <c r="A1" s="3"/>
      <c r="B1" s="3"/>
      <c r="C1" s="4"/>
      <c r="D1" s="5"/>
      <c r="E1" s="6"/>
      <c r="F1" s="7" t="s">
        <v>0</v>
      </c>
      <c r="G1" s="8"/>
    </row>
    <row r="2" customFormat="false" ht="14.25" hidden="false" customHeight="true" outlineLevel="0" collapsed="false">
      <c r="A2" s="3"/>
      <c r="B2" s="3"/>
      <c r="C2" s="4"/>
      <c r="D2" s="5"/>
      <c r="E2" s="6"/>
      <c r="F2" s="9" t="s">
        <v>1</v>
      </c>
      <c r="G2" s="8"/>
    </row>
    <row r="3" customFormat="false" ht="14.25" hidden="false" customHeight="true" outlineLevel="0" collapsed="false">
      <c r="A3" s="10"/>
      <c r="B3" s="10"/>
      <c r="C3" s="10"/>
      <c r="D3" s="11"/>
      <c r="E3" s="6"/>
      <c r="F3" s="9" t="s">
        <v>2</v>
      </c>
      <c r="G3" s="8"/>
    </row>
    <row r="4" customFormat="false" ht="14.25" hidden="false" customHeight="true" outlineLevel="0" collapsed="false">
      <c r="A4" s="12"/>
      <c r="B4" s="12"/>
      <c r="C4" s="12"/>
      <c r="D4" s="11"/>
      <c r="E4" s="6"/>
      <c r="F4" s="9" t="s">
        <v>3</v>
      </c>
      <c r="G4" s="8"/>
    </row>
    <row r="5" customFormat="false" ht="12.75" hidden="false" customHeight="false" outlineLevel="0" collapsed="false">
      <c r="A5" s="12"/>
      <c r="B5" s="12"/>
      <c r="C5" s="12"/>
      <c r="D5" s="11"/>
      <c r="E5" s="6"/>
      <c r="F5" s="6"/>
      <c r="G5" s="13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6"/>
      <c r="C8" s="16"/>
      <c r="D8" s="17"/>
      <c r="E8" s="18"/>
      <c r="F8" s="18"/>
      <c r="G8" s="17" t="s">
        <v>6</v>
      </c>
    </row>
    <row r="9" customFormat="false" ht="44.25" hidden="false" customHeight="true" outlineLevel="0" collapsed="false">
      <c r="A9" s="19" t="s">
        <v>7</v>
      </c>
      <c r="B9" s="19"/>
      <c r="C9" s="20" t="s">
        <v>8</v>
      </c>
      <c r="D9" s="21" t="s">
        <v>9</v>
      </c>
      <c r="E9" s="22" t="s">
        <v>10</v>
      </c>
      <c r="F9" s="22" t="s">
        <v>11</v>
      </c>
      <c r="G9" s="22" t="s">
        <v>12</v>
      </c>
    </row>
    <row r="10" s="25" customFormat="true" ht="11.25" hidden="false" customHeight="true" outlineLevel="0" collapsed="false">
      <c r="A10" s="23" t="n">
        <v>1</v>
      </c>
      <c r="B10" s="23"/>
      <c r="C10" s="23" t="n">
        <v>2</v>
      </c>
      <c r="D10" s="24" t="n">
        <v>3</v>
      </c>
      <c r="E10" s="23" t="n">
        <v>4</v>
      </c>
      <c r="F10" s="23" t="n">
        <v>5</v>
      </c>
      <c r="G10" s="23" t="n">
        <v>6</v>
      </c>
    </row>
    <row r="11" customFormat="false" ht="30.75" hidden="false" customHeight="true" outlineLevel="0" collapsed="false">
      <c r="A11" s="26" t="s">
        <v>13</v>
      </c>
      <c r="B11" s="26"/>
      <c r="C11" s="27" t="s">
        <v>14</v>
      </c>
      <c r="D11" s="28" t="n">
        <v>156830</v>
      </c>
      <c r="E11" s="28" t="n">
        <f aca="false">E12-E13</f>
        <v>0</v>
      </c>
      <c r="F11" s="28" t="n">
        <f aca="false">F12-F13</f>
        <v>0</v>
      </c>
      <c r="G11" s="28" t="n">
        <f aca="false">G12-G13</f>
        <v>156830</v>
      </c>
    </row>
    <row r="12" customFormat="false" ht="18" hidden="false" customHeight="true" outlineLevel="0" collapsed="false">
      <c r="A12" s="29" t="s">
        <v>15</v>
      </c>
      <c r="B12" s="29"/>
      <c r="C12" s="30" t="s">
        <v>16</v>
      </c>
      <c r="D12" s="31" t="n">
        <v>2361577</v>
      </c>
      <c r="E12" s="31"/>
      <c r="F12" s="31"/>
      <c r="G12" s="31" t="n">
        <f aca="false">D12-E12+F12</f>
        <v>2361577</v>
      </c>
    </row>
    <row r="13" customFormat="false" ht="18" hidden="false" customHeight="true" outlineLevel="0" collapsed="false">
      <c r="A13" s="29" t="s">
        <v>17</v>
      </c>
      <c r="B13" s="29"/>
      <c r="C13" s="30" t="s">
        <v>18</v>
      </c>
      <c r="D13" s="31" t="n">
        <v>2204747</v>
      </c>
      <c r="E13" s="31"/>
      <c r="F13" s="31"/>
      <c r="G13" s="31" t="n">
        <f aca="false">D13-E13+F13</f>
        <v>2204747</v>
      </c>
    </row>
    <row r="14" customFormat="false" ht="24" hidden="false" customHeight="true" outlineLevel="0" collapsed="false">
      <c r="A14" s="29" t="s">
        <v>19</v>
      </c>
      <c r="B14" s="29"/>
      <c r="C14" s="30" t="s">
        <v>20</v>
      </c>
      <c r="D14" s="32" t="n">
        <v>20737060</v>
      </c>
      <c r="E14" s="32" t="n">
        <f aca="false">E15+E18+E19</f>
        <v>0</v>
      </c>
      <c r="F14" s="32" t="n">
        <f aca="false">F15+F18+F19</f>
        <v>165970</v>
      </c>
      <c r="G14" s="28" t="n">
        <f aca="false">G15+G18+G19</f>
        <v>20903030</v>
      </c>
    </row>
    <row r="15" customFormat="false" ht="16.5" hidden="false" customHeight="true" outlineLevel="0" collapsed="false">
      <c r="A15" s="29" t="s">
        <v>15</v>
      </c>
      <c r="B15" s="29"/>
      <c r="C15" s="30" t="s">
        <v>21</v>
      </c>
      <c r="D15" s="33" t="n">
        <v>18046060</v>
      </c>
      <c r="E15" s="33" t="n">
        <f aca="false">E16+E17</f>
        <v>0</v>
      </c>
      <c r="F15" s="33" t="n">
        <f aca="false">F16+F17</f>
        <v>67000</v>
      </c>
      <c r="G15" s="31" t="n">
        <f aca="false">D15-E15+F15</f>
        <v>18113060</v>
      </c>
    </row>
    <row r="16" customFormat="false" ht="16.5" hidden="false" customHeight="true" outlineLevel="0" collapsed="false">
      <c r="A16" s="34"/>
      <c r="B16" s="35" t="n">
        <v>1</v>
      </c>
      <c r="C16" s="36" t="s">
        <v>22</v>
      </c>
      <c r="D16" s="37" t="n">
        <v>17346060</v>
      </c>
      <c r="E16" s="37"/>
      <c r="F16" s="37" t="n">
        <v>67000</v>
      </c>
      <c r="G16" s="38" t="n">
        <f aca="false">D16-E16+F16</f>
        <v>17413060</v>
      </c>
    </row>
    <row r="17" customFormat="false" ht="16.5" hidden="false" customHeight="true" outlineLevel="0" collapsed="false">
      <c r="A17" s="34"/>
      <c r="B17" s="35" t="n">
        <v>2</v>
      </c>
      <c r="C17" s="36" t="s">
        <v>23</v>
      </c>
      <c r="D17" s="37" t="n">
        <v>700000</v>
      </c>
      <c r="E17" s="37"/>
      <c r="F17" s="37"/>
      <c r="G17" s="38" t="n">
        <f aca="false">D17-E17+F17</f>
        <v>700000</v>
      </c>
    </row>
    <row r="18" customFormat="false" ht="16.5" hidden="false" customHeight="true" outlineLevel="0" collapsed="false">
      <c r="A18" s="29" t="s">
        <v>17</v>
      </c>
      <c r="B18" s="29"/>
      <c r="C18" s="30" t="s">
        <v>24</v>
      </c>
      <c r="D18" s="31" t="n">
        <v>2661000</v>
      </c>
      <c r="E18" s="28"/>
      <c r="F18" s="28" t="n">
        <v>98970</v>
      </c>
      <c r="G18" s="31" t="n">
        <f aca="false">D18-E18+F18</f>
        <v>2759970</v>
      </c>
    </row>
    <row r="19" customFormat="false" ht="16.5" hidden="false" customHeight="true" outlineLevel="0" collapsed="false">
      <c r="A19" s="29" t="s">
        <v>25</v>
      </c>
      <c r="B19" s="29"/>
      <c r="C19" s="30" t="s">
        <v>26</v>
      </c>
      <c r="D19" s="31" t="n">
        <v>30000</v>
      </c>
      <c r="E19" s="31"/>
      <c r="F19" s="31"/>
      <c r="G19" s="31" t="n">
        <f aca="false">D19-E19+F19</f>
        <v>30000</v>
      </c>
    </row>
    <row r="20" customFormat="false" ht="18" hidden="false" customHeight="true" outlineLevel="0" collapsed="false">
      <c r="A20" s="29" t="s">
        <v>27</v>
      </c>
      <c r="B20" s="29"/>
      <c r="C20" s="30" t="s">
        <v>28</v>
      </c>
      <c r="D20" s="32" t="n">
        <v>20893890</v>
      </c>
      <c r="E20" s="32" t="n">
        <f aca="false">E11+E14</f>
        <v>0</v>
      </c>
      <c r="F20" s="32" t="n">
        <f aca="false">F11+F14</f>
        <v>165970</v>
      </c>
      <c r="G20" s="32" t="n">
        <f aca="false">G11+G14</f>
        <v>21059860</v>
      </c>
      <c r="K20" s="39"/>
    </row>
    <row r="21" customFormat="false" ht="18.75" hidden="false" customHeight="true" outlineLevel="0" collapsed="false">
      <c r="A21" s="29" t="s">
        <v>29</v>
      </c>
      <c r="B21" s="29"/>
      <c r="C21" s="30" t="s">
        <v>30</v>
      </c>
      <c r="D21" s="32" t="n">
        <v>20642960</v>
      </c>
      <c r="E21" s="32" t="n">
        <f aca="false">E22+E27+E25+E26</f>
        <v>0</v>
      </c>
      <c r="F21" s="32" t="n">
        <f aca="false">F22+F27+F25+F26</f>
        <v>165970</v>
      </c>
      <c r="G21" s="32" t="n">
        <f aca="false">G22+G27+G25+G26</f>
        <v>20808930</v>
      </c>
    </row>
    <row r="22" customFormat="false" ht="16.5" hidden="false" customHeight="true" outlineLevel="0" collapsed="false">
      <c r="A22" s="29" t="s">
        <v>15</v>
      </c>
      <c r="B22" s="29"/>
      <c r="C22" s="30" t="s">
        <v>31</v>
      </c>
      <c r="D22" s="33" t="n">
        <v>17953060</v>
      </c>
      <c r="E22" s="33" t="n">
        <f aca="false">E23+E24</f>
        <v>0</v>
      </c>
      <c r="F22" s="33" t="n">
        <f aca="false">F23+F24</f>
        <v>67000</v>
      </c>
      <c r="G22" s="31" t="n">
        <f aca="false">D22-E22+F22</f>
        <v>18020060</v>
      </c>
    </row>
    <row r="23" customFormat="false" ht="16.5" hidden="false" customHeight="true" outlineLevel="0" collapsed="false">
      <c r="A23" s="34"/>
      <c r="B23" s="35" t="n">
        <v>1</v>
      </c>
      <c r="C23" s="36" t="s">
        <v>32</v>
      </c>
      <c r="D23" s="37" t="n">
        <v>5639658</v>
      </c>
      <c r="E23" s="37"/>
      <c r="F23" s="37" t="n">
        <v>28668</v>
      </c>
      <c r="G23" s="38" t="n">
        <f aca="false">D23-E23+F23</f>
        <v>5668326</v>
      </c>
    </row>
    <row r="24" customFormat="false" ht="16.5" hidden="false" customHeight="true" outlineLevel="0" collapsed="false">
      <c r="A24" s="34"/>
      <c r="B24" s="35" t="n">
        <v>2</v>
      </c>
      <c r="C24" s="36" t="s">
        <v>33</v>
      </c>
      <c r="D24" s="37" t="n">
        <v>12313402</v>
      </c>
      <c r="E24" s="37"/>
      <c r="F24" s="37" t="n">
        <v>38332</v>
      </c>
      <c r="G24" s="38" t="n">
        <f aca="false">D24-E24+F24</f>
        <v>12351734</v>
      </c>
    </row>
    <row r="25" customFormat="false" ht="18" hidden="false" customHeight="true" outlineLevel="0" collapsed="false">
      <c r="A25" s="40"/>
      <c r="B25" s="35" t="n">
        <v>3</v>
      </c>
      <c r="C25" s="41" t="s">
        <v>34</v>
      </c>
      <c r="D25" s="37" t="n">
        <v>2661000</v>
      </c>
      <c r="E25" s="37"/>
      <c r="F25" s="37" t="n">
        <v>98970</v>
      </c>
      <c r="G25" s="38" t="n">
        <f aca="false">D25-E25+F25</f>
        <v>2759970</v>
      </c>
    </row>
    <row r="26" customFormat="false" ht="16.5" hidden="false" customHeight="true" outlineLevel="0" collapsed="false">
      <c r="A26" s="40"/>
      <c r="B26" s="35" t="n">
        <v>4</v>
      </c>
      <c r="C26" s="41" t="s">
        <v>35</v>
      </c>
      <c r="D26" s="37" t="n">
        <v>28900</v>
      </c>
      <c r="E26" s="37"/>
      <c r="F26" s="37"/>
      <c r="G26" s="38" t="n">
        <f aca="false">D26-E26+F26</f>
        <v>28900</v>
      </c>
    </row>
    <row r="27" customFormat="false" ht="29.25" hidden="false" customHeight="true" outlineLevel="0" collapsed="false">
      <c r="A27" s="29" t="s">
        <v>17</v>
      </c>
      <c r="B27" s="29"/>
      <c r="C27" s="30" t="s">
        <v>36</v>
      </c>
      <c r="D27" s="31" t="n">
        <v>0</v>
      </c>
      <c r="E27" s="33"/>
      <c r="F27" s="33" t="n">
        <v>0</v>
      </c>
      <c r="G27" s="31" t="n">
        <f aca="false">D27-E27+F27</f>
        <v>0</v>
      </c>
    </row>
    <row r="28" customFormat="false" ht="18.75" hidden="false" customHeight="true" outlineLevel="0" collapsed="false">
      <c r="A28" s="29" t="s">
        <v>37</v>
      </c>
      <c r="B28" s="29"/>
      <c r="C28" s="30" t="s">
        <v>38</v>
      </c>
      <c r="D28" s="42"/>
      <c r="E28" s="42"/>
      <c r="F28" s="42"/>
      <c r="G28" s="42"/>
    </row>
    <row r="29" customFormat="false" ht="27" hidden="false" customHeight="true" outlineLevel="0" collapsed="false">
      <c r="A29" s="29" t="s">
        <v>39</v>
      </c>
      <c r="B29" s="29"/>
      <c r="C29" s="30" t="s">
        <v>40</v>
      </c>
      <c r="D29" s="42"/>
      <c r="E29" s="43"/>
      <c r="F29" s="42"/>
      <c r="G29" s="42"/>
    </row>
    <row r="30" customFormat="false" ht="29.25" hidden="false" customHeight="true" outlineLevel="0" collapsed="false">
      <c r="A30" s="29" t="s">
        <v>41</v>
      </c>
      <c r="B30" s="29"/>
      <c r="C30" s="44" t="s">
        <v>42</v>
      </c>
      <c r="D30" s="42" t="n">
        <v>250930</v>
      </c>
      <c r="E30" s="28" t="n">
        <f aca="false">E31-E32</f>
        <v>0</v>
      </c>
      <c r="F30" s="28" t="n">
        <f aca="false">F31-F32</f>
        <v>0</v>
      </c>
      <c r="G30" s="31" t="n">
        <f aca="false">G31-G32</f>
        <v>250930</v>
      </c>
    </row>
    <row r="31" customFormat="false" ht="16.5" hidden="false" customHeight="true" outlineLevel="0" collapsed="false">
      <c r="A31" s="29" t="s">
        <v>15</v>
      </c>
      <c r="B31" s="29"/>
      <c r="C31" s="30" t="s">
        <v>16</v>
      </c>
      <c r="D31" s="31" t="n">
        <v>2361577</v>
      </c>
      <c r="E31" s="31"/>
      <c r="F31" s="31"/>
      <c r="G31" s="31" t="n">
        <f aca="false">D31-E31+F31</f>
        <v>2361577</v>
      </c>
    </row>
    <row r="32" customFormat="false" ht="16.5" hidden="false" customHeight="true" outlineLevel="0" collapsed="false">
      <c r="A32" s="29" t="s">
        <v>17</v>
      </c>
      <c r="B32" s="29"/>
      <c r="C32" s="30" t="s">
        <v>18</v>
      </c>
      <c r="D32" s="31" t="n">
        <v>2110647</v>
      </c>
      <c r="E32" s="31"/>
      <c r="F32" s="31"/>
      <c r="G32" s="31" t="n">
        <f aca="false">D32-E32+F32</f>
        <v>2110647</v>
      </c>
    </row>
    <row r="33" customFormat="false" ht="20.25" hidden="false" customHeight="true" outlineLevel="0" collapsed="false">
      <c r="A33" s="29" t="s">
        <v>43</v>
      </c>
      <c r="B33" s="29"/>
      <c r="C33" s="30" t="s">
        <v>44</v>
      </c>
      <c r="D33" s="32" t="n">
        <v>20893890</v>
      </c>
      <c r="E33" s="32" t="n">
        <f aca="false">E21+E28+E29+E30</f>
        <v>0</v>
      </c>
      <c r="F33" s="32" t="n">
        <f aca="false">F21+F28+F29+F30</f>
        <v>165970</v>
      </c>
      <c r="G33" s="32" t="n">
        <f aca="false">G21+G28+G29+G30</f>
        <v>21059860</v>
      </c>
      <c r="K33" s="39"/>
    </row>
  </sheetData>
  <mergeCells count="21">
    <mergeCell ref="A4:C4"/>
    <mergeCell ref="A6:G6"/>
    <mergeCell ref="A7:G7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2.42"/>
    <col collapsed="false" customWidth="true" hidden="false" outlineLevel="0" max="3" min="3" style="4" width="45.7"/>
    <col collapsed="false" customWidth="true" hidden="false" outlineLevel="0" max="4" min="4" style="5" width="13.7"/>
    <col collapsed="false" customWidth="true" hidden="false" outlineLevel="0" max="7" min="5" style="6" width="13.7"/>
    <col collapsed="false" customWidth="false" hidden="false" outlineLevel="0" max="257" min="8" style="8" width="9.14"/>
  </cols>
  <sheetData>
    <row r="1" customFormat="false" ht="14.25" hidden="false" customHeight="true" outlineLevel="0" collapsed="false">
      <c r="F1" s="7" t="s">
        <v>0</v>
      </c>
      <c r="G1" s="8"/>
      <c r="H1" s="6"/>
      <c r="I1" s="6"/>
      <c r="J1" s="6"/>
      <c r="K1" s="6"/>
      <c r="L1" s="45"/>
    </row>
    <row r="2" customFormat="false" ht="14.25" hidden="false" customHeight="true" outlineLevel="0" collapsed="false">
      <c r="F2" s="9" t="s">
        <v>1</v>
      </c>
      <c r="G2" s="8"/>
      <c r="H2" s="6"/>
      <c r="I2" s="6"/>
      <c r="J2" s="6"/>
      <c r="K2" s="6"/>
      <c r="L2" s="45"/>
    </row>
    <row r="3" customFormat="false" ht="14.25" hidden="false" customHeight="true" outlineLevel="0" collapsed="false">
      <c r="A3" s="10"/>
      <c r="B3" s="10"/>
      <c r="C3" s="10"/>
      <c r="D3" s="11"/>
      <c r="F3" s="9" t="s">
        <v>2</v>
      </c>
      <c r="G3" s="8"/>
      <c r="H3" s="6"/>
      <c r="I3" s="6"/>
      <c r="J3" s="6"/>
      <c r="K3" s="6"/>
      <c r="L3" s="45"/>
    </row>
    <row r="4" customFormat="false" ht="14.25" hidden="false" customHeight="true" outlineLevel="0" collapsed="false">
      <c r="A4" s="12"/>
      <c r="B4" s="12"/>
      <c r="C4" s="12"/>
      <c r="D4" s="11"/>
      <c r="F4" s="9" t="s">
        <v>3</v>
      </c>
      <c r="G4" s="8"/>
      <c r="H4" s="6"/>
      <c r="I4" s="6"/>
      <c r="J4" s="6"/>
      <c r="K4" s="6"/>
      <c r="L4" s="45"/>
    </row>
    <row r="5" customFormat="false" ht="15" hidden="false" customHeight="true" outlineLevel="0" collapsed="false">
      <c r="A5" s="12"/>
      <c r="B5" s="12"/>
      <c r="C5" s="12"/>
      <c r="D5" s="11"/>
      <c r="G5" s="13"/>
      <c r="H5" s="6"/>
      <c r="I5" s="6"/>
      <c r="J5" s="6"/>
      <c r="K5" s="6"/>
      <c r="L5" s="45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6"/>
      <c r="I6" s="6"/>
      <c r="J6" s="6"/>
      <c r="K6" s="6"/>
      <c r="L6" s="45"/>
    </row>
    <row r="7" customFormat="false" ht="15" hidden="false" customHeight="true" outlineLevel="0" collapsed="false">
      <c r="A7" s="15" t="s">
        <v>45</v>
      </c>
      <c r="B7" s="15"/>
      <c r="C7" s="15"/>
      <c r="D7" s="15"/>
      <c r="E7" s="15"/>
      <c r="F7" s="15"/>
      <c r="G7" s="15"/>
      <c r="H7" s="6"/>
      <c r="I7" s="6"/>
      <c r="J7" s="6"/>
      <c r="K7" s="6"/>
      <c r="L7" s="45"/>
    </row>
    <row r="8" customFormat="false" ht="15" hidden="false" customHeight="true" outlineLevel="0" collapsed="false">
      <c r="A8" s="16"/>
      <c r="B8" s="16"/>
      <c r="C8" s="16"/>
      <c r="D8" s="17"/>
      <c r="E8" s="18"/>
      <c r="F8" s="18"/>
      <c r="G8" s="17" t="s">
        <v>6</v>
      </c>
      <c r="H8" s="18"/>
      <c r="I8" s="18"/>
      <c r="J8" s="18"/>
      <c r="K8" s="18"/>
    </row>
    <row r="9" customFormat="false" ht="44.25" hidden="false" customHeight="true" outlineLevel="0" collapsed="false">
      <c r="A9" s="19" t="s">
        <v>7</v>
      </c>
      <c r="B9" s="19"/>
      <c r="C9" s="20" t="s">
        <v>8</v>
      </c>
      <c r="D9" s="21" t="s">
        <v>46</v>
      </c>
      <c r="E9" s="22" t="s">
        <v>10</v>
      </c>
      <c r="F9" s="22" t="s">
        <v>11</v>
      </c>
      <c r="G9" s="22" t="s">
        <v>47</v>
      </c>
      <c r="H9" s="46"/>
      <c r="I9" s="46"/>
      <c r="J9" s="46"/>
      <c r="K9" s="46"/>
    </row>
    <row r="10" s="47" customFormat="true" ht="11.25" hidden="false" customHeight="true" outlineLevel="0" collapsed="false">
      <c r="A10" s="23" t="n">
        <v>1</v>
      </c>
      <c r="B10" s="23"/>
      <c r="C10" s="23" t="n">
        <v>2</v>
      </c>
      <c r="D10" s="24" t="n">
        <v>3</v>
      </c>
      <c r="E10" s="23" t="n">
        <v>4</v>
      </c>
      <c r="F10" s="23" t="n">
        <v>5</v>
      </c>
      <c r="G10" s="23" t="n">
        <v>6</v>
      </c>
    </row>
    <row r="11" s="48" customFormat="true" ht="24" hidden="false" customHeight="true" outlineLevel="0" collapsed="false">
      <c r="A11" s="26" t="s">
        <v>13</v>
      </c>
      <c r="B11" s="26"/>
      <c r="C11" s="27" t="s">
        <v>14</v>
      </c>
      <c r="D11" s="28" t="n">
        <f aca="false">'85395-WCK'!D11+'85305-Żłobki'!D11</f>
        <v>536229</v>
      </c>
      <c r="E11" s="28" t="n">
        <f aca="false">'85395-WCK'!E11+'85305-Żłobki'!E11</f>
        <v>214996</v>
      </c>
      <c r="F11" s="28" t="n">
        <f aca="false">'85395-WCK'!F11+'85305-Żłobki'!F11</f>
        <v>14961</v>
      </c>
      <c r="G11" s="28" t="n">
        <f aca="false">'85395-WCK'!G11+'85305-Żłobki'!G11</f>
        <v>336194</v>
      </c>
    </row>
    <row r="12" s="49" customFormat="true" ht="17.1" hidden="false" customHeight="true" outlineLevel="0" collapsed="false">
      <c r="A12" s="29" t="s">
        <v>15</v>
      </c>
      <c r="B12" s="29"/>
      <c r="C12" s="30" t="s">
        <v>16</v>
      </c>
      <c r="D12" s="31" t="n">
        <v>0</v>
      </c>
      <c r="E12" s="31"/>
      <c r="F12" s="31"/>
      <c r="G12" s="31" t="n">
        <f aca="false">D12-E12+F12</f>
        <v>0</v>
      </c>
    </row>
    <row r="13" s="49" customFormat="true" ht="17.1" hidden="false" customHeight="true" outlineLevel="0" collapsed="false">
      <c r="A13" s="29" t="s">
        <v>17</v>
      </c>
      <c r="B13" s="29"/>
      <c r="C13" s="30" t="s">
        <v>18</v>
      </c>
      <c r="D13" s="31" t="n">
        <v>0</v>
      </c>
      <c r="E13" s="31"/>
      <c r="F13" s="31"/>
      <c r="G13" s="31" t="n">
        <f aca="false">D13-E13+F13</f>
        <v>0</v>
      </c>
    </row>
    <row r="14" s="48" customFormat="true" ht="24" hidden="false" customHeight="true" outlineLevel="0" collapsed="false">
      <c r="A14" s="29" t="s">
        <v>19</v>
      </c>
      <c r="B14" s="29"/>
      <c r="C14" s="30" t="s">
        <v>20</v>
      </c>
      <c r="D14" s="32" t="n">
        <f aca="false">D15+D18+D19</f>
        <v>45272113</v>
      </c>
      <c r="E14" s="32" t="n">
        <f aca="false">E15+E18+E19</f>
        <v>4000</v>
      </c>
      <c r="F14" s="32" t="n">
        <f aca="false">F15+F18+F19</f>
        <v>243996</v>
      </c>
      <c r="G14" s="28" t="n">
        <f aca="false">D14-E14+F14</f>
        <v>45512109</v>
      </c>
    </row>
    <row r="15" s="49" customFormat="true" ht="16.5" hidden="false" customHeight="true" outlineLevel="0" collapsed="false">
      <c r="A15" s="29" t="s">
        <v>15</v>
      </c>
      <c r="B15" s="29"/>
      <c r="C15" s="30" t="s">
        <v>48</v>
      </c>
      <c r="D15" s="33" t="n">
        <f aca="false">D16+D17</f>
        <v>44371441</v>
      </c>
      <c r="E15" s="33" t="n">
        <f aca="false">E16+E17</f>
        <v>4000</v>
      </c>
      <c r="F15" s="33" t="n">
        <f aca="false">F16+F17</f>
        <v>243996</v>
      </c>
      <c r="G15" s="31" t="n">
        <f aca="false">D15-E15+F15</f>
        <v>44611437</v>
      </c>
    </row>
    <row r="16" s="50" customFormat="true" ht="17.1" hidden="false" customHeight="true" outlineLevel="0" collapsed="false">
      <c r="A16" s="34"/>
      <c r="B16" s="35" t="n">
        <v>1</v>
      </c>
      <c r="C16" s="36" t="s">
        <v>22</v>
      </c>
      <c r="D16" s="37" t="n">
        <f aca="false">'85395-WCK'!D16+'85305-Żłobki'!D16</f>
        <v>6133441</v>
      </c>
      <c r="E16" s="37" t="n">
        <f aca="false">'85395-WCK'!E16+'85305-Żłobki'!E16</f>
        <v>4000</v>
      </c>
      <c r="F16" s="37" t="n">
        <f aca="false">'85395-WCK'!F16+'85305-Żłobki'!F16</f>
        <v>243996</v>
      </c>
      <c r="G16" s="38" t="n">
        <f aca="false">D16-E16+F16</f>
        <v>6373437</v>
      </c>
    </row>
    <row r="17" s="50" customFormat="true" ht="17.1" hidden="false" customHeight="true" outlineLevel="0" collapsed="false">
      <c r="A17" s="34"/>
      <c r="B17" s="35" t="n">
        <v>2</v>
      </c>
      <c r="C17" s="36" t="s">
        <v>23</v>
      </c>
      <c r="D17" s="37" t="n">
        <f aca="false">'85395-WCK'!D17+'85305-Żłobki'!D17</f>
        <v>38238000</v>
      </c>
      <c r="E17" s="37" t="n">
        <f aca="false">'85395-WCK'!E17+'85305-Żłobki'!E17</f>
        <v>0</v>
      </c>
      <c r="F17" s="37" t="n">
        <f aca="false">'85395-WCK'!F17+'85305-Żłobki'!F17</f>
        <v>0</v>
      </c>
      <c r="G17" s="38" t="n">
        <f aca="false">D17-E17+F17</f>
        <v>38238000</v>
      </c>
    </row>
    <row r="18" s="49" customFormat="true" ht="17.1" hidden="false" customHeight="true" outlineLevel="0" collapsed="false">
      <c r="A18" s="29" t="s">
        <v>17</v>
      </c>
      <c r="B18" s="29"/>
      <c r="C18" s="30" t="s">
        <v>24</v>
      </c>
      <c r="D18" s="31" t="n">
        <v>900672</v>
      </c>
      <c r="E18" s="28" t="n">
        <f aca="false">'85395-WCK'!E18+'85305-Żłobki'!E18</f>
        <v>0</v>
      </c>
      <c r="F18" s="28" t="n">
        <f aca="false">'85395-WCK'!F18+'85305-Żłobki'!F18</f>
        <v>0</v>
      </c>
      <c r="G18" s="31" t="n">
        <f aca="false">D18-E18+F18</f>
        <v>900672</v>
      </c>
    </row>
    <row r="19" s="49" customFormat="true" ht="17.1" hidden="false" customHeight="true" outlineLevel="0" collapsed="false">
      <c r="A19" s="29" t="s">
        <v>25</v>
      </c>
      <c r="B19" s="29"/>
      <c r="C19" s="30" t="s">
        <v>26</v>
      </c>
      <c r="D19" s="31" t="n">
        <v>0</v>
      </c>
      <c r="E19" s="31"/>
      <c r="F19" s="31"/>
      <c r="G19" s="31" t="n">
        <f aca="false">D19-E19+F19</f>
        <v>0</v>
      </c>
    </row>
    <row r="20" s="48" customFormat="true" ht="24" hidden="false" customHeight="true" outlineLevel="0" collapsed="false">
      <c r="A20" s="29" t="s">
        <v>27</v>
      </c>
      <c r="B20" s="29"/>
      <c r="C20" s="30" t="s">
        <v>28</v>
      </c>
      <c r="D20" s="32" t="n">
        <f aca="false">D11+D14</f>
        <v>45808342</v>
      </c>
      <c r="E20" s="32" t="n">
        <f aca="false">E11+E14</f>
        <v>218996</v>
      </c>
      <c r="F20" s="32" t="n">
        <f aca="false">F11+F14</f>
        <v>258957</v>
      </c>
      <c r="G20" s="32" t="n">
        <f aca="false">G11+G14</f>
        <v>45848303</v>
      </c>
    </row>
    <row r="21" s="48" customFormat="true" ht="24" hidden="false" customHeight="true" outlineLevel="0" collapsed="false">
      <c r="A21" s="29" t="s">
        <v>29</v>
      </c>
      <c r="B21" s="29"/>
      <c r="C21" s="30" t="s">
        <v>30</v>
      </c>
      <c r="D21" s="32" t="n">
        <f aca="false">D22+D27+D25+D26</f>
        <v>45272113</v>
      </c>
      <c r="E21" s="32" t="n">
        <f aca="false">E22+E27+E25+E26</f>
        <v>0</v>
      </c>
      <c r="F21" s="32" t="n">
        <f aca="false">F22+F27+F25+F26</f>
        <v>42738</v>
      </c>
      <c r="G21" s="32" t="n">
        <f aca="false">G22+G27+G25+G26</f>
        <v>45314851</v>
      </c>
    </row>
    <row r="22" s="49" customFormat="true" ht="16.5" hidden="false" customHeight="true" outlineLevel="0" collapsed="false">
      <c r="A22" s="29" t="s">
        <v>15</v>
      </c>
      <c r="B22" s="29"/>
      <c r="C22" s="30" t="s">
        <v>31</v>
      </c>
      <c r="D22" s="33" t="n">
        <f aca="false">D23+D24</f>
        <v>44371441</v>
      </c>
      <c r="E22" s="33" t="n">
        <f aca="false">E23+E24</f>
        <v>0</v>
      </c>
      <c r="F22" s="33" t="n">
        <f aca="false">F23+F24</f>
        <v>42738</v>
      </c>
      <c r="G22" s="31" t="n">
        <f aca="false">D22-E22+F22</f>
        <v>44414179</v>
      </c>
    </row>
    <row r="23" s="50" customFormat="true" ht="18" hidden="false" customHeight="true" outlineLevel="0" collapsed="false">
      <c r="A23" s="34"/>
      <c r="B23" s="35" t="n">
        <v>1</v>
      </c>
      <c r="C23" s="36" t="s">
        <v>32</v>
      </c>
      <c r="D23" s="37" t="n">
        <f aca="false">'85395-WCK'!D23+'85305-Żłobki'!D23</f>
        <v>32700703</v>
      </c>
      <c r="E23" s="37" t="n">
        <f aca="false">'85395-WCK'!E23+'85305-Żłobki'!E23</f>
        <v>0</v>
      </c>
      <c r="F23" s="37" t="n">
        <f aca="false">'85395-WCK'!F23+'85305-Żłobki'!F23</f>
        <v>240</v>
      </c>
      <c r="G23" s="38" t="n">
        <f aca="false">D23-E23+F23</f>
        <v>32700943</v>
      </c>
    </row>
    <row r="24" s="50" customFormat="true" ht="18" hidden="false" customHeight="true" outlineLevel="0" collapsed="false">
      <c r="A24" s="34"/>
      <c r="B24" s="35" t="n">
        <v>2</v>
      </c>
      <c r="C24" s="36" t="s">
        <v>33</v>
      </c>
      <c r="D24" s="37" t="n">
        <f aca="false">'85395-WCK'!D24+'85305-Żłobki'!D24</f>
        <v>11670738</v>
      </c>
      <c r="E24" s="37" t="n">
        <f aca="false">'85395-WCK'!E24+'85305-Żłobki'!E24</f>
        <v>0</v>
      </c>
      <c r="F24" s="37" t="n">
        <f aca="false">'85395-WCK'!F24+'85305-Żłobki'!F24</f>
        <v>42498</v>
      </c>
      <c r="G24" s="38" t="n">
        <f aca="false">D24-E24+F24</f>
        <v>11713236</v>
      </c>
    </row>
    <row r="25" s="49" customFormat="true" ht="18" hidden="false" customHeight="true" outlineLevel="0" collapsed="false">
      <c r="A25" s="40"/>
      <c r="B25" s="35" t="n">
        <v>3</v>
      </c>
      <c r="C25" s="41" t="s">
        <v>49</v>
      </c>
      <c r="D25" s="37" t="n">
        <f aca="false">'85395-WCK'!D25+'85305-Żłobki'!D25</f>
        <v>900672</v>
      </c>
      <c r="E25" s="37" t="n">
        <f aca="false">'85395-WCK'!E25+'85305-Żłobki'!E25</f>
        <v>0</v>
      </c>
      <c r="F25" s="37" t="n">
        <f aca="false">'85395-WCK'!F25+'85305-Żłobki'!F25</f>
        <v>0</v>
      </c>
      <c r="G25" s="38" t="n">
        <f aca="false">D25-E25+F25</f>
        <v>900672</v>
      </c>
    </row>
    <row r="26" s="49" customFormat="true" ht="18" hidden="false" customHeight="true" outlineLevel="0" collapsed="false">
      <c r="A26" s="40"/>
      <c r="B26" s="35" t="n">
        <v>4</v>
      </c>
      <c r="C26" s="41" t="s">
        <v>50</v>
      </c>
      <c r="D26" s="37" t="n">
        <f aca="false">'85395-WCK'!D26+'85305-Żłobki'!D26</f>
        <v>0</v>
      </c>
      <c r="E26" s="37" t="n">
        <f aca="false">'85395-WCK'!E26+'85305-Żłobki'!E26</f>
        <v>0</v>
      </c>
      <c r="F26" s="37" t="n">
        <f aca="false">'85395-WCK'!F26+'85305-Żłobki'!F26</f>
        <v>0</v>
      </c>
      <c r="G26" s="38" t="n">
        <f aca="false">D26-E26+F26</f>
        <v>0</v>
      </c>
    </row>
    <row r="27" s="49" customFormat="true" ht="17.1" hidden="false" customHeight="true" outlineLevel="0" collapsed="false">
      <c r="A27" s="29" t="s">
        <v>17</v>
      </c>
      <c r="B27" s="29"/>
      <c r="C27" s="30" t="s">
        <v>51</v>
      </c>
      <c r="D27" s="31" t="n">
        <v>0</v>
      </c>
      <c r="E27" s="33"/>
      <c r="F27" s="33"/>
      <c r="G27" s="31" t="n">
        <f aca="false">D27-E27+F27</f>
        <v>0</v>
      </c>
    </row>
    <row r="28" s="48" customFormat="true" ht="24" hidden="false" customHeight="true" outlineLevel="0" collapsed="false">
      <c r="A28" s="29" t="s">
        <v>37</v>
      </c>
      <c r="B28" s="29"/>
      <c r="C28" s="30" t="s">
        <v>38</v>
      </c>
      <c r="D28" s="42" t="n">
        <v>0</v>
      </c>
      <c r="E28" s="42"/>
      <c r="F28" s="42"/>
      <c r="G28" s="42" t="n">
        <f aca="false">D28-E28+F28</f>
        <v>0</v>
      </c>
    </row>
    <row r="29" s="48" customFormat="true" ht="24" hidden="false" customHeight="true" outlineLevel="0" collapsed="false">
      <c r="A29" s="29" t="s">
        <v>39</v>
      </c>
      <c r="B29" s="29"/>
      <c r="C29" s="30" t="s">
        <v>40</v>
      </c>
      <c r="D29" s="42" t="n">
        <v>0</v>
      </c>
      <c r="E29" s="43"/>
      <c r="F29" s="42"/>
      <c r="G29" s="42" t="n">
        <v>0</v>
      </c>
    </row>
    <row r="30" s="48" customFormat="true" ht="24" hidden="false" customHeight="true" outlineLevel="0" collapsed="false">
      <c r="A30" s="29" t="s">
        <v>41</v>
      </c>
      <c r="B30" s="29"/>
      <c r="C30" s="44" t="s">
        <v>42</v>
      </c>
      <c r="D30" s="42" t="n">
        <v>536229</v>
      </c>
      <c r="E30" s="28" t="n">
        <f aca="false">'85395-WCK'!E30+'85305-Żłobki'!E30</f>
        <v>261734</v>
      </c>
      <c r="F30" s="28" t="n">
        <f aca="false">'85395-WCK'!F30+'85305-Żłobki'!F30</f>
        <v>258957</v>
      </c>
      <c r="G30" s="31" t="n">
        <f aca="false">D30-E30+F30</f>
        <v>533452</v>
      </c>
    </row>
    <row r="31" s="49" customFormat="true" ht="17.1" hidden="false" customHeight="true" outlineLevel="0" collapsed="false">
      <c r="A31" s="29" t="s">
        <v>15</v>
      </c>
      <c r="B31" s="29"/>
      <c r="C31" s="30" t="s">
        <v>16</v>
      </c>
      <c r="D31" s="31" t="n">
        <v>0</v>
      </c>
      <c r="E31" s="31"/>
      <c r="F31" s="31"/>
      <c r="G31" s="31" t="n">
        <f aca="false">D31-E31+F31</f>
        <v>0</v>
      </c>
    </row>
    <row r="32" s="49" customFormat="true" ht="17.1" hidden="false" customHeight="true" outlineLevel="0" collapsed="false">
      <c r="A32" s="29" t="s">
        <v>17</v>
      </c>
      <c r="B32" s="29"/>
      <c r="C32" s="30" t="s">
        <v>18</v>
      </c>
      <c r="D32" s="31" t="n">
        <v>0</v>
      </c>
      <c r="E32" s="31"/>
      <c r="F32" s="31"/>
      <c r="G32" s="31" t="n">
        <f aca="false">D32-E32+F32</f>
        <v>0</v>
      </c>
    </row>
    <row r="33" s="48" customFormat="true" ht="24" hidden="false" customHeight="true" outlineLevel="0" collapsed="false">
      <c r="A33" s="29" t="s">
        <v>43</v>
      </c>
      <c r="B33" s="29"/>
      <c r="C33" s="30" t="s">
        <v>44</v>
      </c>
      <c r="D33" s="32" t="n">
        <f aca="false">D21+D28+D29+D30</f>
        <v>45808342</v>
      </c>
      <c r="E33" s="32" t="n">
        <f aca="false">E21+E28+E29+E30</f>
        <v>261734</v>
      </c>
      <c r="F33" s="32" t="n">
        <f aca="false">F21+F28+F29+F30</f>
        <v>301695</v>
      </c>
      <c r="G33" s="32" t="n">
        <f aca="false">G21+G28+G29+G30</f>
        <v>45848303</v>
      </c>
      <c r="J33" s="51"/>
    </row>
  </sheetData>
  <mergeCells count="21">
    <mergeCell ref="A4:C4"/>
    <mergeCell ref="A6:G6"/>
    <mergeCell ref="A7:G7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:A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2.42"/>
    <col collapsed="false" customWidth="true" hidden="false" outlineLevel="0" max="3" min="3" style="4" width="45.7"/>
    <col collapsed="false" customWidth="true" hidden="false" outlineLevel="0" max="4" min="4" style="5" width="13.7"/>
    <col collapsed="false" customWidth="true" hidden="false" outlineLevel="0" max="7" min="5" style="6" width="13.7"/>
    <col collapsed="false" customWidth="false" hidden="false" outlineLevel="0" max="257" min="8" style="8" width="9.14"/>
  </cols>
  <sheetData>
    <row r="1" customFormat="false" ht="14.25" hidden="false" customHeight="true" outlineLevel="0" collapsed="false">
      <c r="F1" s="7" t="s">
        <v>0</v>
      </c>
      <c r="G1" s="8"/>
      <c r="H1" s="6"/>
      <c r="I1" s="6"/>
      <c r="J1" s="6"/>
      <c r="K1" s="6"/>
      <c r="L1" s="45"/>
    </row>
    <row r="2" customFormat="false" ht="14.25" hidden="false" customHeight="true" outlineLevel="0" collapsed="false">
      <c r="F2" s="9" t="s">
        <v>1</v>
      </c>
      <c r="G2" s="8"/>
      <c r="H2" s="6"/>
      <c r="I2" s="6"/>
      <c r="J2" s="6"/>
      <c r="K2" s="6"/>
      <c r="L2" s="45"/>
    </row>
    <row r="3" customFormat="false" ht="14.25" hidden="false" customHeight="true" outlineLevel="0" collapsed="false">
      <c r="A3" s="10"/>
      <c r="B3" s="10"/>
      <c r="C3" s="10"/>
      <c r="D3" s="11"/>
      <c r="F3" s="9" t="s">
        <v>2</v>
      </c>
      <c r="G3" s="8"/>
      <c r="H3" s="6"/>
      <c r="I3" s="6"/>
      <c r="J3" s="6"/>
      <c r="K3" s="6"/>
      <c r="L3" s="45"/>
    </row>
    <row r="4" customFormat="false" ht="14.25" hidden="false" customHeight="true" outlineLevel="0" collapsed="false">
      <c r="A4" s="12"/>
      <c r="B4" s="12"/>
      <c r="C4" s="12"/>
      <c r="D4" s="11"/>
      <c r="F4" s="9" t="s">
        <v>3</v>
      </c>
      <c r="G4" s="8"/>
      <c r="H4" s="6"/>
      <c r="I4" s="6"/>
      <c r="J4" s="6"/>
      <c r="K4" s="6"/>
      <c r="L4" s="45"/>
    </row>
    <row r="5" customFormat="false" ht="15" hidden="false" customHeight="true" outlineLevel="0" collapsed="false">
      <c r="A5" s="12"/>
      <c r="B5" s="12"/>
      <c r="C5" s="12"/>
      <c r="D5" s="11"/>
      <c r="G5" s="13"/>
      <c r="H5" s="6"/>
      <c r="I5" s="6"/>
      <c r="J5" s="6"/>
      <c r="K5" s="6"/>
      <c r="L5" s="45"/>
    </row>
    <row r="6" customFormat="false" ht="15" hidden="false" customHeight="true" outlineLevel="0" collapsed="false">
      <c r="A6" s="52" t="s">
        <v>4</v>
      </c>
      <c r="B6" s="52"/>
      <c r="C6" s="52"/>
      <c r="D6" s="52"/>
      <c r="E6" s="52"/>
      <c r="F6" s="52"/>
      <c r="G6" s="52"/>
      <c r="H6" s="6"/>
      <c r="I6" s="6"/>
      <c r="J6" s="6"/>
      <c r="K6" s="6"/>
      <c r="L6" s="45"/>
    </row>
    <row r="7" customFormat="false" ht="15" hidden="false" customHeight="true" outlineLevel="0" collapsed="false">
      <c r="A7" s="53" t="s">
        <v>52</v>
      </c>
      <c r="B7" s="53"/>
      <c r="C7" s="53"/>
      <c r="D7" s="53"/>
      <c r="E7" s="53"/>
      <c r="F7" s="53"/>
      <c r="G7" s="53"/>
      <c r="H7" s="6"/>
      <c r="I7" s="6"/>
      <c r="J7" s="6"/>
      <c r="K7" s="6"/>
      <c r="L7" s="45"/>
    </row>
    <row r="8" customFormat="false" ht="15" hidden="false" customHeight="true" outlineLevel="0" collapsed="false">
      <c r="A8" s="16"/>
      <c r="B8" s="16"/>
      <c r="C8" s="16"/>
      <c r="D8" s="17"/>
      <c r="E8" s="18"/>
      <c r="F8" s="18"/>
      <c r="G8" s="17" t="s">
        <v>6</v>
      </c>
      <c r="H8" s="18"/>
      <c r="I8" s="18"/>
      <c r="J8" s="18"/>
      <c r="K8" s="18"/>
    </row>
    <row r="9" customFormat="false" ht="44.25" hidden="false" customHeight="true" outlineLevel="0" collapsed="false">
      <c r="A9" s="19" t="s">
        <v>7</v>
      </c>
      <c r="B9" s="19"/>
      <c r="C9" s="20" t="s">
        <v>8</v>
      </c>
      <c r="D9" s="21" t="s">
        <v>46</v>
      </c>
      <c r="E9" s="22" t="s">
        <v>10</v>
      </c>
      <c r="F9" s="22" t="s">
        <v>11</v>
      </c>
      <c r="G9" s="22" t="s">
        <v>47</v>
      </c>
      <c r="H9" s="46"/>
      <c r="I9" s="46"/>
      <c r="J9" s="46"/>
      <c r="K9" s="46"/>
    </row>
    <row r="10" s="47" customFormat="true" ht="11.25" hidden="false" customHeight="true" outlineLevel="0" collapsed="false">
      <c r="A10" s="23" t="n">
        <v>1</v>
      </c>
      <c r="B10" s="23"/>
      <c r="C10" s="23" t="n">
        <v>2</v>
      </c>
      <c r="D10" s="24" t="n">
        <v>3</v>
      </c>
      <c r="E10" s="23" t="n">
        <v>4</v>
      </c>
      <c r="F10" s="23" t="n">
        <v>5</v>
      </c>
      <c r="G10" s="23" t="n">
        <v>6</v>
      </c>
    </row>
    <row r="11" s="48" customFormat="true" ht="24" hidden="false" customHeight="true" outlineLevel="0" collapsed="false">
      <c r="A11" s="26" t="s">
        <v>13</v>
      </c>
      <c r="B11" s="26"/>
      <c r="C11" s="27" t="s">
        <v>14</v>
      </c>
      <c r="D11" s="28" t="n">
        <v>20579</v>
      </c>
      <c r="E11" s="28" t="n">
        <f aca="false">E12-E13</f>
        <v>0</v>
      </c>
      <c r="F11" s="28" t="n">
        <v>14961</v>
      </c>
      <c r="G11" s="28" t="n">
        <f aca="false">D11-E11+F11</f>
        <v>35540</v>
      </c>
    </row>
    <row r="12" s="49" customFormat="true" ht="17.1" hidden="false" customHeight="true" outlineLevel="0" collapsed="false">
      <c r="A12" s="29" t="s">
        <v>15</v>
      </c>
      <c r="B12" s="29"/>
      <c r="C12" s="30" t="s">
        <v>16</v>
      </c>
      <c r="D12" s="31" t="n">
        <v>0</v>
      </c>
      <c r="E12" s="31"/>
      <c r="F12" s="31"/>
      <c r="G12" s="31" t="n">
        <f aca="false">D12-E12+F12</f>
        <v>0</v>
      </c>
    </row>
    <row r="13" s="49" customFormat="true" ht="17.1" hidden="false" customHeight="true" outlineLevel="0" collapsed="false">
      <c r="A13" s="29" t="s">
        <v>17</v>
      </c>
      <c r="B13" s="29"/>
      <c r="C13" s="30" t="s">
        <v>18</v>
      </c>
      <c r="D13" s="31" t="n">
        <v>0</v>
      </c>
      <c r="E13" s="31"/>
      <c r="F13" s="31"/>
      <c r="G13" s="31" t="n">
        <f aca="false">D13-E13+F13</f>
        <v>0</v>
      </c>
    </row>
    <row r="14" s="48" customFormat="true" ht="24" hidden="false" customHeight="true" outlineLevel="0" collapsed="false">
      <c r="A14" s="29" t="s">
        <v>19</v>
      </c>
      <c r="B14" s="29"/>
      <c r="C14" s="30" t="s">
        <v>20</v>
      </c>
      <c r="D14" s="32" t="n">
        <f aca="false">D15+D18+D19</f>
        <v>602712</v>
      </c>
      <c r="E14" s="32" t="n">
        <f aca="false">E15+E18+E19</f>
        <v>0</v>
      </c>
      <c r="F14" s="32" t="n">
        <f aca="false">F15+F18+F19</f>
        <v>0</v>
      </c>
      <c r="G14" s="28" t="n">
        <f aca="false">D14-E14+F14</f>
        <v>602712</v>
      </c>
    </row>
    <row r="15" s="49" customFormat="true" ht="16.5" hidden="false" customHeight="true" outlineLevel="0" collapsed="false">
      <c r="A15" s="29" t="s">
        <v>15</v>
      </c>
      <c r="B15" s="29"/>
      <c r="C15" s="30" t="s">
        <v>48</v>
      </c>
      <c r="D15" s="33" t="n">
        <f aca="false">D16+D17</f>
        <v>602040</v>
      </c>
      <c r="E15" s="33" t="n">
        <f aca="false">E16+E17</f>
        <v>0</v>
      </c>
      <c r="F15" s="33" t="n">
        <f aca="false">F16+F17</f>
        <v>0</v>
      </c>
      <c r="G15" s="31" t="n">
        <f aca="false">D15-E15+F15</f>
        <v>602040</v>
      </c>
    </row>
    <row r="16" s="50" customFormat="true" ht="17.1" hidden="false" customHeight="true" outlineLevel="0" collapsed="false">
      <c r="A16" s="34"/>
      <c r="B16" s="35" t="n">
        <v>1</v>
      </c>
      <c r="C16" s="36" t="s">
        <v>22</v>
      </c>
      <c r="D16" s="38" t="n">
        <v>301040</v>
      </c>
      <c r="E16" s="38"/>
      <c r="F16" s="38"/>
      <c r="G16" s="38" t="n">
        <f aca="false">D16-E16+F16</f>
        <v>301040</v>
      </c>
    </row>
    <row r="17" s="50" customFormat="true" ht="17.1" hidden="false" customHeight="true" outlineLevel="0" collapsed="false">
      <c r="A17" s="34"/>
      <c r="B17" s="35" t="n">
        <v>2</v>
      </c>
      <c r="C17" s="36" t="s">
        <v>23</v>
      </c>
      <c r="D17" s="38" t="n">
        <v>301000</v>
      </c>
      <c r="E17" s="38"/>
      <c r="F17" s="38"/>
      <c r="G17" s="38" t="n">
        <f aca="false">D17-E17+F17</f>
        <v>301000</v>
      </c>
    </row>
    <row r="18" s="49" customFormat="true" ht="17.1" hidden="false" customHeight="true" outlineLevel="0" collapsed="false">
      <c r="A18" s="29" t="s">
        <v>17</v>
      </c>
      <c r="B18" s="29"/>
      <c r="C18" s="30" t="s">
        <v>24</v>
      </c>
      <c r="D18" s="31" t="n">
        <v>672</v>
      </c>
      <c r="E18" s="31"/>
      <c r="F18" s="31"/>
      <c r="G18" s="31" t="n">
        <f aca="false">D18-E18+F18</f>
        <v>672</v>
      </c>
    </row>
    <row r="19" s="49" customFormat="true" ht="17.1" hidden="false" customHeight="true" outlineLevel="0" collapsed="false">
      <c r="A19" s="29" t="s">
        <v>25</v>
      </c>
      <c r="B19" s="29"/>
      <c r="C19" s="30" t="s">
        <v>26</v>
      </c>
      <c r="D19" s="31" t="n">
        <v>0</v>
      </c>
      <c r="E19" s="31"/>
      <c r="F19" s="31"/>
      <c r="G19" s="31" t="n">
        <f aca="false">D19-E19+F19</f>
        <v>0</v>
      </c>
    </row>
    <row r="20" s="48" customFormat="true" ht="24" hidden="false" customHeight="true" outlineLevel="0" collapsed="false">
      <c r="A20" s="29" t="s">
        <v>27</v>
      </c>
      <c r="B20" s="29"/>
      <c r="C20" s="30" t="s">
        <v>28</v>
      </c>
      <c r="D20" s="32" t="n">
        <f aca="false">D11+D14</f>
        <v>623291</v>
      </c>
      <c r="E20" s="32" t="n">
        <f aca="false">E11+E14</f>
        <v>0</v>
      </c>
      <c r="F20" s="32" t="n">
        <f aca="false">F11+F14</f>
        <v>14961</v>
      </c>
      <c r="G20" s="32" t="n">
        <f aca="false">G11+G14</f>
        <v>638252</v>
      </c>
    </row>
    <row r="21" s="48" customFormat="true" ht="24" hidden="false" customHeight="true" outlineLevel="0" collapsed="false">
      <c r="A21" s="29" t="s">
        <v>29</v>
      </c>
      <c r="B21" s="29"/>
      <c r="C21" s="30" t="s">
        <v>30</v>
      </c>
      <c r="D21" s="32" t="n">
        <f aca="false">D22+D27+D25+D26</f>
        <v>602712</v>
      </c>
      <c r="E21" s="32" t="n">
        <f aca="false">E22+E27+E25+E26</f>
        <v>0</v>
      </c>
      <c r="F21" s="32" t="n">
        <f aca="false">F22+F27+F25+F26</f>
        <v>17738</v>
      </c>
      <c r="G21" s="32" t="n">
        <f aca="false">G22+G27+G25+G26</f>
        <v>620450</v>
      </c>
    </row>
    <row r="22" s="49" customFormat="true" ht="16.5" hidden="false" customHeight="true" outlineLevel="0" collapsed="false">
      <c r="A22" s="29" t="s">
        <v>15</v>
      </c>
      <c r="B22" s="29"/>
      <c r="C22" s="30" t="s">
        <v>31</v>
      </c>
      <c r="D22" s="33" t="n">
        <f aca="false">D23+D24</f>
        <v>602040</v>
      </c>
      <c r="E22" s="33" t="n">
        <f aca="false">E23+E24</f>
        <v>0</v>
      </c>
      <c r="F22" s="33" t="n">
        <f aca="false">F23+F24</f>
        <v>17738</v>
      </c>
      <c r="G22" s="31" t="n">
        <f aca="false">D22-E22+F22</f>
        <v>619778</v>
      </c>
    </row>
    <row r="23" s="50" customFormat="true" ht="18" hidden="false" customHeight="true" outlineLevel="0" collapsed="false">
      <c r="A23" s="34"/>
      <c r="B23" s="35" t="n">
        <v>1</v>
      </c>
      <c r="C23" s="36" t="s">
        <v>32</v>
      </c>
      <c r="D23" s="38" t="n">
        <v>512671</v>
      </c>
      <c r="E23" s="38"/>
      <c r="F23" s="38" t="n">
        <v>240</v>
      </c>
      <c r="G23" s="38" t="n">
        <f aca="false">D23-E23+F23</f>
        <v>512911</v>
      </c>
    </row>
    <row r="24" s="50" customFormat="true" ht="18" hidden="false" customHeight="true" outlineLevel="0" collapsed="false">
      <c r="A24" s="34"/>
      <c r="B24" s="35" t="n">
        <v>2</v>
      </c>
      <c r="C24" s="36" t="s">
        <v>33</v>
      </c>
      <c r="D24" s="38" t="n">
        <v>89369</v>
      </c>
      <c r="E24" s="38"/>
      <c r="F24" s="38" t="n">
        <v>17498</v>
      </c>
      <c r="G24" s="38" t="n">
        <f aca="false">D24-E24+F24</f>
        <v>106867</v>
      </c>
    </row>
    <row r="25" s="49" customFormat="true" ht="18" hidden="false" customHeight="true" outlineLevel="0" collapsed="false">
      <c r="A25" s="40"/>
      <c r="B25" s="35" t="n">
        <v>3</v>
      </c>
      <c r="C25" s="41" t="s">
        <v>49</v>
      </c>
      <c r="D25" s="38" t="n">
        <v>672</v>
      </c>
      <c r="E25" s="54"/>
      <c r="F25" s="54"/>
      <c r="G25" s="38" t="n">
        <f aca="false">D25-E25+F25</f>
        <v>672</v>
      </c>
    </row>
    <row r="26" s="49" customFormat="true" ht="18" hidden="false" customHeight="true" outlineLevel="0" collapsed="false">
      <c r="A26" s="40"/>
      <c r="B26" s="35" t="n">
        <v>4</v>
      </c>
      <c r="C26" s="41" t="s">
        <v>50</v>
      </c>
      <c r="D26" s="54" t="n">
        <v>0</v>
      </c>
      <c r="E26" s="54"/>
      <c r="F26" s="54"/>
      <c r="G26" s="38" t="n">
        <f aca="false">D26-E26+F26</f>
        <v>0</v>
      </c>
    </row>
    <row r="27" s="49" customFormat="true" ht="17.1" hidden="false" customHeight="true" outlineLevel="0" collapsed="false">
      <c r="A27" s="29" t="s">
        <v>17</v>
      </c>
      <c r="B27" s="29"/>
      <c r="C27" s="30" t="s">
        <v>51</v>
      </c>
      <c r="D27" s="31" t="n">
        <v>0</v>
      </c>
      <c r="E27" s="33"/>
      <c r="F27" s="33"/>
      <c r="G27" s="31" t="n">
        <f aca="false">D27-E27+F27</f>
        <v>0</v>
      </c>
    </row>
    <row r="28" s="48" customFormat="true" ht="24" hidden="false" customHeight="true" outlineLevel="0" collapsed="false">
      <c r="A28" s="29" t="s">
        <v>37</v>
      </c>
      <c r="B28" s="29"/>
      <c r="C28" s="30" t="s">
        <v>38</v>
      </c>
      <c r="D28" s="42" t="n">
        <v>0</v>
      </c>
      <c r="E28" s="42"/>
      <c r="F28" s="42"/>
      <c r="G28" s="42" t="n">
        <f aca="false">D28-E28+F28</f>
        <v>0</v>
      </c>
    </row>
    <row r="29" s="48" customFormat="true" ht="24" hidden="false" customHeight="true" outlineLevel="0" collapsed="false">
      <c r="A29" s="29" t="s">
        <v>39</v>
      </c>
      <c r="B29" s="29"/>
      <c r="C29" s="30" t="s">
        <v>40</v>
      </c>
      <c r="D29" s="42" t="n">
        <v>0</v>
      </c>
      <c r="E29" s="43"/>
      <c r="F29" s="42"/>
      <c r="G29" s="42" t="n">
        <v>0</v>
      </c>
    </row>
    <row r="30" s="48" customFormat="true" ht="24" hidden="false" customHeight="true" outlineLevel="0" collapsed="false">
      <c r="A30" s="29" t="s">
        <v>41</v>
      </c>
      <c r="B30" s="29"/>
      <c r="C30" s="44" t="s">
        <v>42</v>
      </c>
      <c r="D30" s="42" t="n">
        <v>20579</v>
      </c>
      <c r="E30" s="42" t="n">
        <v>17738</v>
      </c>
      <c r="F30" s="42" t="n">
        <v>14961</v>
      </c>
      <c r="G30" s="31" t="n">
        <f aca="false">D30-E30+F30</f>
        <v>17802</v>
      </c>
    </row>
    <row r="31" s="49" customFormat="true" ht="17.1" hidden="false" customHeight="true" outlineLevel="0" collapsed="false">
      <c r="A31" s="29" t="s">
        <v>15</v>
      </c>
      <c r="B31" s="29"/>
      <c r="C31" s="30" t="s">
        <v>16</v>
      </c>
      <c r="D31" s="31" t="n">
        <v>0</v>
      </c>
      <c r="E31" s="31"/>
      <c r="F31" s="31"/>
      <c r="G31" s="31" t="n">
        <f aca="false">D31-E31+F31</f>
        <v>0</v>
      </c>
    </row>
    <row r="32" s="49" customFormat="true" ht="17.1" hidden="false" customHeight="true" outlineLevel="0" collapsed="false">
      <c r="A32" s="29" t="s">
        <v>17</v>
      </c>
      <c r="B32" s="29"/>
      <c r="C32" s="30" t="s">
        <v>18</v>
      </c>
      <c r="D32" s="31" t="n">
        <v>0</v>
      </c>
      <c r="E32" s="31"/>
      <c r="F32" s="31"/>
      <c r="G32" s="31" t="n">
        <f aca="false">D32-E32+F32</f>
        <v>0</v>
      </c>
    </row>
    <row r="33" s="48" customFormat="true" ht="24" hidden="false" customHeight="true" outlineLevel="0" collapsed="false">
      <c r="A33" s="29" t="s">
        <v>43</v>
      </c>
      <c r="B33" s="29"/>
      <c r="C33" s="30" t="s">
        <v>44</v>
      </c>
      <c r="D33" s="32" t="n">
        <f aca="false">D21+D28+D29+D30</f>
        <v>623291</v>
      </c>
      <c r="E33" s="32" t="n">
        <f aca="false">E21+E28+E29+E30</f>
        <v>17738</v>
      </c>
      <c r="F33" s="32" t="n">
        <f aca="false">F21+F28+F29+F30</f>
        <v>32699</v>
      </c>
      <c r="G33" s="32" t="n">
        <f aca="false">G21+G28+G29+G30</f>
        <v>638252</v>
      </c>
      <c r="J33" s="51"/>
    </row>
  </sheetData>
  <mergeCells count="21">
    <mergeCell ref="A4:C4"/>
    <mergeCell ref="A6:G6"/>
    <mergeCell ref="A7:G7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:A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2.42"/>
    <col collapsed="false" customWidth="true" hidden="false" outlineLevel="0" max="3" min="3" style="4" width="45.7"/>
    <col collapsed="false" customWidth="true" hidden="false" outlineLevel="0" max="4" min="4" style="5" width="13.7"/>
    <col collapsed="false" customWidth="true" hidden="false" outlineLevel="0" max="7" min="5" style="6" width="13.7"/>
    <col collapsed="false" customWidth="false" hidden="false" outlineLevel="0" max="257" min="8" style="8" width="9.14"/>
  </cols>
  <sheetData>
    <row r="1" customFormat="false" ht="14.25" hidden="false" customHeight="true" outlineLevel="0" collapsed="false">
      <c r="F1" s="7" t="s">
        <v>0</v>
      </c>
      <c r="G1" s="8"/>
      <c r="H1" s="6"/>
      <c r="I1" s="6"/>
      <c r="J1" s="6"/>
      <c r="K1" s="6"/>
      <c r="L1" s="45"/>
    </row>
    <row r="2" customFormat="false" ht="14.25" hidden="false" customHeight="true" outlineLevel="0" collapsed="false">
      <c r="F2" s="9" t="s">
        <v>1</v>
      </c>
      <c r="G2" s="8"/>
      <c r="H2" s="6"/>
      <c r="I2" s="6"/>
      <c r="J2" s="6"/>
      <c r="K2" s="6"/>
      <c r="L2" s="45"/>
    </row>
    <row r="3" customFormat="false" ht="14.25" hidden="false" customHeight="true" outlineLevel="0" collapsed="false">
      <c r="A3" s="10"/>
      <c r="B3" s="10"/>
      <c r="C3" s="10"/>
      <c r="D3" s="11"/>
      <c r="F3" s="9" t="s">
        <v>2</v>
      </c>
      <c r="G3" s="8"/>
      <c r="H3" s="6"/>
      <c r="I3" s="6"/>
      <c r="J3" s="6"/>
      <c r="K3" s="6"/>
      <c r="L3" s="45"/>
    </row>
    <row r="4" customFormat="false" ht="14.25" hidden="false" customHeight="true" outlineLevel="0" collapsed="false">
      <c r="A4" s="12"/>
      <c r="B4" s="12"/>
      <c r="C4" s="12"/>
      <c r="D4" s="11"/>
      <c r="F4" s="9" t="s">
        <v>3</v>
      </c>
      <c r="G4" s="8"/>
      <c r="H4" s="6"/>
      <c r="I4" s="6"/>
      <c r="J4" s="6"/>
      <c r="K4" s="6"/>
      <c r="L4" s="45"/>
    </row>
    <row r="5" customFormat="false" ht="15" hidden="false" customHeight="true" outlineLevel="0" collapsed="false">
      <c r="A5" s="12"/>
      <c r="B5" s="12"/>
      <c r="C5" s="12"/>
      <c r="D5" s="11"/>
      <c r="G5" s="13"/>
      <c r="H5" s="6"/>
      <c r="I5" s="6"/>
      <c r="J5" s="6"/>
      <c r="K5" s="6"/>
      <c r="L5" s="45"/>
    </row>
    <row r="6" customFormat="false" ht="15" hidden="false" customHeight="true" outlineLevel="0" collapsed="false">
      <c r="A6" s="52" t="s">
        <v>4</v>
      </c>
      <c r="B6" s="52"/>
      <c r="C6" s="52"/>
      <c r="D6" s="52"/>
      <c r="E6" s="52"/>
      <c r="F6" s="52"/>
      <c r="G6" s="52"/>
      <c r="H6" s="6"/>
      <c r="I6" s="6"/>
      <c r="J6" s="6"/>
      <c r="K6" s="6"/>
      <c r="L6" s="45"/>
    </row>
    <row r="7" customFormat="false" ht="15" hidden="false" customHeight="true" outlineLevel="0" collapsed="false">
      <c r="A7" s="53" t="s">
        <v>53</v>
      </c>
      <c r="B7" s="53"/>
      <c r="C7" s="53"/>
      <c r="D7" s="53"/>
      <c r="E7" s="53"/>
      <c r="F7" s="53"/>
      <c r="G7" s="53"/>
      <c r="H7" s="6"/>
      <c r="I7" s="6"/>
      <c r="J7" s="6"/>
      <c r="K7" s="6"/>
      <c r="L7" s="45"/>
    </row>
    <row r="8" customFormat="false" ht="15" hidden="false" customHeight="true" outlineLevel="0" collapsed="false">
      <c r="A8" s="16"/>
      <c r="B8" s="16"/>
      <c r="C8" s="16"/>
      <c r="D8" s="17"/>
      <c r="E8" s="18"/>
      <c r="F8" s="18"/>
      <c r="G8" s="17" t="s">
        <v>6</v>
      </c>
      <c r="H8" s="18"/>
      <c r="I8" s="18"/>
      <c r="J8" s="18"/>
      <c r="K8" s="18"/>
    </row>
    <row r="9" customFormat="false" ht="44.25" hidden="false" customHeight="true" outlineLevel="0" collapsed="false">
      <c r="A9" s="19" t="s">
        <v>7</v>
      </c>
      <c r="B9" s="19"/>
      <c r="C9" s="20" t="s">
        <v>8</v>
      </c>
      <c r="D9" s="21" t="s">
        <v>46</v>
      </c>
      <c r="E9" s="22" t="s">
        <v>10</v>
      </c>
      <c r="F9" s="22" t="s">
        <v>11</v>
      </c>
      <c r="G9" s="22" t="s">
        <v>47</v>
      </c>
      <c r="H9" s="46"/>
      <c r="I9" s="46"/>
      <c r="J9" s="46"/>
      <c r="K9" s="46"/>
    </row>
    <row r="10" s="47" customFormat="true" ht="11.25" hidden="false" customHeight="true" outlineLevel="0" collapsed="false">
      <c r="A10" s="23" t="n">
        <v>1</v>
      </c>
      <c r="B10" s="23"/>
      <c r="C10" s="23" t="n">
        <v>2</v>
      </c>
      <c r="D10" s="24" t="n">
        <v>3</v>
      </c>
      <c r="E10" s="23" t="n">
        <v>4</v>
      </c>
      <c r="F10" s="23" t="n">
        <v>5</v>
      </c>
      <c r="G10" s="23" t="n">
        <v>6</v>
      </c>
    </row>
    <row r="11" s="48" customFormat="true" ht="24" hidden="false" customHeight="true" outlineLevel="0" collapsed="false">
      <c r="A11" s="26" t="s">
        <v>13</v>
      </c>
      <c r="B11" s="26"/>
      <c r="C11" s="27" t="s">
        <v>14</v>
      </c>
      <c r="D11" s="28" t="n">
        <v>515650</v>
      </c>
      <c r="E11" s="28" t="n">
        <v>214996</v>
      </c>
      <c r="F11" s="28" t="n">
        <v>0</v>
      </c>
      <c r="G11" s="28" t="n">
        <f aca="false">D11-E11+F11</f>
        <v>300654</v>
      </c>
    </row>
    <row r="12" s="49" customFormat="true" ht="17.1" hidden="false" customHeight="true" outlineLevel="0" collapsed="false">
      <c r="A12" s="29" t="s">
        <v>15</v>
      </c>
      <c r="B12" s="29"/>
      <c r="C12" s="30" t="s">
        <v>16</v>
      </c>
      <c r="D12" s="31" t="n">
        <v>0</v>
      </c>
      <c r="E12" s="31"/>
      <c r="F12" s="31"/>
      <c r="G12" s="31" t="n">
        <f aca="false">D12-E12+F12</f>
        <v>0</v>
      </c>
    </row>
    <row r="13" s="49" customFormat="true" ht="17.1" hidden="false" customHeight="true" outlineLevel="0" collapsed="false">
      <c r="A13" s="29" t="s">
        <v>17</v>
      </c>
      <c r="B13" s="29"/>
      <c r="C13" s="30" t="s">
        <v>18</v>
      </c>
      <c r="D13" s="31" t="n">
        <v>0</v>
      </c>
      <c r="E13" s="31"/>
      <c r="F13" s="31"/>
      <c r="G13" s="31" t="n">
        <f aca="false">D13-E13+F13</f>
        <v>0</v>
      </c>
    </row>
    <row r="14" s="48" customFormat="true" ht="24" hidden="false" customHeight="true" outlineLevel="0" collapsed="false">
      <c r="A14" s="29" t="s">
        <v>19</v>
      </c>
      <c r="B14" s="29"/>
      <c r="C14" s="30" t="s">
        <v>20</v>
      </c>
      <c r="D14" s="32" t="n">
        <f aca="false">D15+D18+D19</f>
        <v>44669401</v>
      </c>
      <c r="E14" s="32" t="n">
        <f aca="false">E15+E18+E19</f>
        <v>4000</v>
      </c>
      <c r="F14" s="32" t="n">
        <f aca="false">F15+F18+F19</f>
        <v>243996</v>
      </c>
      <c r="G14" s="28" t="n">
        <f aca="false">D14-E14+F14</f>
        <v>44909397</v>
      </c>
    </row>
    <row r="15" s="49" customFormat="true" ht="16.5" hidden="false" customHeight="true" outlineLevel="0" collapsed="false">
      <c r="A15" s="29" t="s">
        <v>15</v>
      </c>
      <c r="B15" s="29"/>
      <c r="C15" s="30" t="s">
        <v>48</v>
      </c>
      <c r="D15" s="33" t="n">
        <f aca="false">D16+D17</f>
        <v>43769401</v>
      </c>
      <c r="E15" s="33" t="n">
        <f aca="false">E16+E17</f>
        <v>4000</v>
      </c>
      <c r="F15" s="33" t="n">
        <f aca="false">F16+F17</f>
        <v>243996</v>
      </c>
      <c r="G15" s="31" t="n">
        <f aca="false">D15-E15+F15</f>
        <v>44009397</v>
      </c>
    </row>
    <row r="16" s="50" customFormat="true" ht="17.1" hidden="false" customHeight="true" outlineLevel="0" collapsed="false">
      <c r="A16" s="34"/>
      <c r="B16" s="35" t="n">
        <v>1</v>
      </c>
      <c r="C16" s="36" t="s">
        <v>22</v>
      </c>
      <c r="D16" s="38" t="n">
        <v>5832401</v>
      </c>
      <c r="E16" s="38" t="n">
        <v>4000</v>
      </c>
      <c r="F16" s="38" t="n">
        <v>243996</v>
      </c>
      <c r="G16" s="38" t="n">
        <f aca="false">D16-E16+F16</f>
        <v>6072397</v>
      </c>
    </row>
    <row r="17" s="50" customFormat="true" ht="17.1" hidden="false" customHeight="true" outlineLevel="0" collapsed="false">
      <c r="A17" s="34"/>
      <c r="B17" s="35" t="n">
        <v>2</v>
      </c>
      <c r="C17" s="36" t="s">
        <v>23</v>
      </c>
      <c r="D17" s="38" t="n">
        <v>37937000</v>
      </c>
      <c r="E17" s="38"/>
      <c r="F17" s="38"/>
      <c r="G17" s="38" t="n">
        <f aca="false">D17-E17+F17</f>
        <v>37937000</v>
      </c>
    </row>
    <row r="18" s="49" customFormat="true" ht="17.1" hidden="false" customHeight="true" outlineLevel="0" collapsed="false">
      <c r="A18" s="29" t="s">
        <v>17</v>
      </c>
      <c r="B18" s="29"/>
      <c r="C18" s="30" t="s">
        <v>24</v>
      </c>
      <c r="D18" s="31" t="n">
        <v>900000</v>
      </c>
      <c r="E18" s="31"/>
      <c r="F18" s="31"/>
      <c r="G18" s="31" t="n">
        <f aca="false">D18-E18+F18</f>
        <v>900000</v>
      </c>
    </row>
    <row r="19" s="49" customFormat="true" ht="17.1" hidden="false" customHeight="true" outlineLevel="0" collapsed="false">
      <c r="A19" s="29" t="s">
        <v>25</v>
      </c>
      <c r="B19" s="29"/>
      <c r="C19" s="30" t="s">
        <v>26</v>
      </c>
      <c r="D19" s="31" t="n">
        <v>0</v>
      </c>
      <c r="E19" s="31"/>
      <c r="F19" s="31"/>
      <c r="G19" s="31" t="n">
        <f aca="false">D19-E19+F19</f>
        <v>0</v>
      </c>
    </row>
    <row r="20" s="48" customFormat="true" ht="24" hidden="false" customHeight="true" outlineLevel="0" collapsed="false">
      <c r="A20" s="29" t="s">
        <v>27</v>
      </c>
      <c r="B20" s="29"/>
      <c r="C20" s="30" t="s">
        <v>28</v>
      </c>
      <c r="D20" s="32" t="n">
        <f aca="false">D11+D14</f>
        <v>45185051</v>
      </c>
      <c r="E20" s="32" t="n">
        <f aca="false">E11+E14</f>
        <v>218996</v>
      </c>
      <c r="F20" s="32" t="n">
        <f aca="false">F11+F14</f>
        <v>243996</v>
      </c>
      <c r="G20" s="32" t="n">
        <f aca="false">G11+G14</f>
        <v>45210051</v>
      </c>
    </row>
    <row r="21" s="48" customFormat="true" ht="24" hidden="false" customHeight="true" outlineLevel="0" collapsed="false">
      <c r="A21" s="29" t="s">
        <v>29</v>
      </c>
      <c r="B21" s="29"/>
      <c r="C21" s="30" t="s">
        <v>30</v>
      </c>
      <c r="D21" s="32" t="n">
        <f aca="false">D22+D27+D25+D26</f>
        <v>44669401</v>
      </c>
      <c r="E21" s="32" t="n">
        <f aca="false">E22+E27+E25+E26</f>
        <v>0</v>
      </c>
      <c r="F21" s="32" t="n">
        <f aca="false">F22+F27+F25+F26</f>
        <v>25000</v>
      </c>
      <c r="G21" s="32" t="n">
        <f aca="false">G22+G27+G25+G26</f>
        <v>44694401</v>
      </c>
    </row>
    <row r="22" s="49" customFormat="true" ht="16.5" hidden="false" customHeight="true" outlineLevel="0" collapsed="false">
      <c r="A22" s="29" t="s">
        <v>15</v>
      </c>
      <c r="B22" s="29"/>
      <c r="C22" s="30" t="s">
        <v>31</v>
      </c>
      <c r="D22" s="33" t="n">
        <f aca="false">D23+D24</f>
        <v>43769401</v>
      </c>
      <c r="E22" s="33" t="n">
        <f aca="false">E23+E24</f>
        <v>0</v>
      </c>
      <c r="F22" s="33" t="n">
        <f aca="false">F23+F24</f>
        <v>25000</v>
      </c>
      <c r="G22" s="31" t="n">
        <f aca="false">D22-E22+F22</f>
        <v>43794401</v>
      </c>
    </row>
    <row r="23" s="50" customFormat="true" ht="18" hidden="false" customHeight="true" outlineLevel="0" collapsed="false">
      <c r="A23" s="34"/>
      <c r="B23" s="35" t="n">
        <v>1</v>
      </c>
      <c r="C23" s="36" t="s">
        <v>32</v>
      </c>
      <c r="D23" s="38" t="n">
        <v>32188032</v>
      </c>
      <c r="E23" s="38"/>
      <c r="F23" s="38"/>
      <c r="G23" s="38" t="n">
        <f aca="false">D23-E23+F23</f>
        <v>32188032</v>
      </c>
    </row>
    <row r="24" s="50" customFormat="true" ht="18" hidden="false" customHeight="true" outlineLevel="0" collapsed="false">
      <c r="A24" s="34"/>
      <c r="B24" s="35" t="n">
        <v>2</v>
      </c>
      <c r="C24" s="36" t="s">
        <v>33</v>
      </c>
      <c r="D24" s="38" t="n">
        <v>11581369</v>
      </c>
      <c r="E24" s="38"/>
      <c r="F24" s="38" t="n">
        <v>25000</v>
      </c>
      <c r="G24" s="38" t="n">
        <f aca="false">D24-E24+F24</f>
        <v>11606369</v>
      </c>
    </row>
    <row r="25" s="49" customFormat="true" ht="18" hidden="false" customHeight="true" outlineLevel="0" collapsed="false">
      <c r="A25" s="40"/>
      <c r="B25" s="35" t="n">
        <v>3</v>
      </c>
      <c r="C25" s="41" t="s">
        <v>49</v>
      </c>
      <c r="D25" s="38" t="n">
        <v>900000</v>
      </c>
      <c r="E25" s="54"/>
      <c r="F25" s="54"/>
      <c r="G25" s="38" t="n">
        <f aca="false">D25-E25+F25</f>
        <v>900000</v>
      </c>
    </row>
    <row r="26" s="49" customFormat="true" ht="18" hidden="false" customHeight="true" outlineLevel="0" collapsed="false">
      <c r="A26" s="40"/>
      <c r="B26" s="35" t="n">
        <v>4</v>
      </c>
      <c r="C26" s="41" t="s">
        <v>50</v>
      </c>
      <c r="D26" s="54" t="n">
        <v>0</v>
      </c>
      <c r="E26" s="54"/>
      <c r="F26" s="54"/>
      <c r="G26" s="38" t="n">
        <f aca="false">D26-E26+F26</f>
        <v>0</v>
      </c>
    </row>
    <row r="27" s="49" customFormat="true" ht="17.1" hidden="false" customHeight="true" outlineLevel="0" collapsed="false">
      <c r="A27" s="29" t="s">
        <v>17</v>
      </c>
      <c r="B27" s="29"/>
      <c r="C27" s="30" t="s">
        <v>51</v>
      </c>
      <c r="D27" s="31" t="n">
        <v>0</v>
      </c>
      <c r="E27" s="33"/>
      <c r="F27" s="33"/>
      <c r="G27" s="31" t="n">
        <f aca="false">D27-E27+F27</f>
        <v>0</v>
      </c>
    </row>
    <row r="28" s="48" customFormat="true" ht="24" hidden="false" customHeight="true" outlineLevel="0" collapsed="false">
      <c r="A28" s="29" t="s">
        <v>37</v>
      </c>
      <c r="B28" s="29"/>
      <c r="C28" s="30" t="s">
        <v>38</v>
      </c>
      <c r="D28" s="42" t="n">
        <v>0</v>
      </c>
      <c r="E28" s="42"/>
      <c r="F28" s="42"/>
      <c r="G28" s="42" t="n">
        <f aca="false">D28-E28+F28</f>
        <v>0</v>
      </c>
    </row>
    <row r="29" s="48" customFormat="true" ht="24" hidden="false" customHeight="true" outlineLevel="0" collapsed="false">
      <c r="A29" s="29" t="s">
        <v>39</v>
      </c>
      <c r="B29" s="29"/>
      <c r="C29" s="30" t="s">
        <v>40</v>
      </c>
      <c r="D29" s="42" t="n">
        <v>0</v>
      </c>
      <c r="E29" s="43"/>
      <c r="F29" s="42"/>
      <c r="G29" s="42" t="n">
        <v>0</v>
      </c>
    </row>
    <row r="30" s="48" customFormat="true" ht="24" hidden="false" customHeight="true" outlineLevel="0" collapsed="false">
      <c r="A30" s="29" t="s">
        <v>41</v>
      </c>
      <c r="B30" s="29"/>
      <c r="C30" s="44" t="s">
        <v>42</v>
      </c>
      <c r="D30" s="42" t="n">
        <v>515650</v>
      </c>
      <c r="E30" s="42" t="n">
        <v>243996</v>
      </c>
      <c r="F30" s="42" t="n">
        <v>243996</v>
      </c>
      <c r="G30" s="31" t="n">
        <f aca="false">D30-E30+F30</f>
        <v>515650</v>
      </c>
    </row>
    <row r="31" s="49" customFormat="true" ht="17.1" hidden="false" customHeight="true" outlineLevel="0" collapsed="false">
      <c r="A31" s="29" t="s">
        <v>15</v>
      </c>
      <c r="B31" s="29"/>
      <c r="C31" s="30" t="s">
        <v>16</v>
      </c>
      <c r="D31" s="31" t="n">
        <v>0</v>
      </c>
      <c r="E31" s="31"/>
      <c r="F31" s="31"/>
      <c r="G31" s="31" t="n">
        <f aca="false">D31-E31+F31</f>
        <v>0</v>
      </c>
    </row>
    <row r="32" s="49" customFormat="true" ht="17.1" hidden="false" customHeight="true" outlineLevel="0" collapsed="false">
      <c r="A32" s="29" t="s">
        <v>17</v>
      </c>
      <c r="B32" s="29"/>
      <c r="C32" s="30" t="s">
        <v>18</v>
      </c>
      <c r="D32" s="31" t="n">
        <v>0</v>
      </c>
      <c r="E32" s="31"/>
      <c r="F32" s="31"/>
      <c r="G32" s="31" t="n">
        <f aca="false">D32-E32+F32</f>
        <v>0</v>
      </c>
    </row>
    <row r="33" s="48" customFormat="true" ht="24" hidden="false" customHeight="true" outlineLevel="0" collapsed="false">
      <c r="A33" s="29" t="s">
        <v>43</v>
      </c>
      <c r="B33" s="29"/>
      <c r="C33" s="30" t="s">
        <v>44</v>
      </c>
      <c r="D33" s="32" t="n">
        <f aca="false">D21+D28+D29+D30</f>
        <v>45185051</v>
      </c>
      <c r="E33" s="32" t="n">
        <f aca="false">E21+E28+E29+E30</f>
        <v>243996</v>
      </c>
      <c r="F33" s="32" t="n">
        <f aca="false">F21+F28+F29+F30</f>
        <v>268996</v>
      </c>
      <c r="G33" s="32" t="n">
        <f aca="false">G21+G28+G29+G30</f>
        <v>45210051</v>
      </c>
      <c r="J33" s="51"/>
    </row>
  </sheetData>
  <mergeCells count="21">
    <mergeCell ref="A4:C4"/>
    <mergeCell ref="A6:G6"/>
    <mergeCell ref="A7:G7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:A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false" hidden="false" outlineLevel="0" max="257" min="8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G1" s="63"/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G2" s="63"/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G3" s="63"/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G4" s="66"/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68" t="s">
        <v>56</v>
      </c>
      <c r="B7" s="68"/>
      <c r="C7" s="68"/>
      <c r="D7" s="68"/>
      <c r="E7" s="68"/>
      <c r="F7" s="68"/>
      <c r="G7" s="68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</row>
    <row r="9" s="75" customFormat="tru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f aca="false">SUM('D.1. 85407 Zbiorczo'!D11+'D.2. 85417 Zbiorczo'!D11)</f>
        <v>628907</v>
      </c>
      <c r="E11" s="80" t="n">
        <f aca="false">SUM('D.1. 85407 Zbiorczo'!E11+'D.2. 85417 Zbiorczo'!E11)</f>
        <v>42029</v>
      </c>
      <c r="F11" s="80" t="n">
        <f aca="false">SUM('D.1. 85407 Zbiorczo'!F11+'D.2. 85417 Zbiorczo'!F11)</f>
        <v>20000</v>
      </c>
      <c r="G11" s="80" t="n">
        <f aca="false">SUM('D.1. 85407 Zbiorczo'!G11+'D.2. 85417 Zbiorczo'!G11)</f>
        <v>606878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f aca="false">SUM('D.1. 85407 Zbiorczo'!D12+'D.2. 85417 Zbiorczo'!D12)</f>
        <v>561002</v>
      </c>
      <c r="E12" s="84" t="n">
        <f aca="false">SUM('D.1. 85407 Zbiorczo'!E12+'D.2. 85417 Zbiorczo'!E12)</f>
        <v>0</v>
      </c>
      <c r="F12" s="84" t="n">
        <f aca="false">SUM('D.1. 85407 Zbiorczo'!F12+'D.2. 85417 Zbiorczo'!F12)</f>
        <v>0</v>
      </c>
      <c r="G12" s="84" t="n">
        <f aca="false">SUM('D.1. 85407 Zbiorczo'!G12+'D.2. 85417 Zbiorczo'!G12)</f>
        <v>561002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f aca="false">SUM('D.1. 85407 Zbiorczo'!D13+'D.2. 85417 Zbiorczo'!D13)</f>
        <v>185808</v>
      </c>
      <c r="E13" s="84" t="n">
        <f aca="false">SUM('D.1. 85407 Zbiorczo'!E13+'D.2. 85417 Zbiorczo'!E13)</f>
        <v>0</v>
      </c>
      <c r="F13" s="84" t="n">
        <f aca="false">SUM('D.1. 85407 Zbiorczo'!F13+'D.2. 85417 Zbiorczo'!F13)</f>
        <v>0</v>
      </c>
      <c r="G13" s="84" t="n">
        <f aca="false">SUM('D.1. 85407 Zbiorczo'!G13+'D.2. 85417 Zbiorczo'!G13)</f>
        <v>185808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SUM('D.1. 85407 Zbiorczo'!D14+'D.2. 85417 Zbiorczo'!D14)</f>
        <v>14300512</v>
      </c>
      <c r="E14" s="86" t="n">
        <f aca="false">SUM('D.1. 85407 Zbiorczo'!E14+'D.2. 85417 Zbiorczo'!E14)</f>
        <v>0</v>
      </c>
      <c r="F14" s="86" t="n">
        <f aca="false">SUM('D.1. 85407 Zbiorczo'!F14+'D.2. 85417 Zbiorczo'!F14)</f>
        <v>65387</v>
      </c>
      <c r="G14" s="86" t="n">
        <f aca="false">SUM('D.1. 85407 Zbiorczo'!G14+'D.2. 85417 Zbiorczo'!G14)</f>
        <v>14365899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SUM('D.1. 85407 Zbiorczo'!D15+'D.2. 85417 Zbiorczo'!D15)</f>
        <v>13539197</v>
      </c>
      <c r="E15" s="87" t="n">
        <f aca="false">SUM('D.1. 85407 Zbiorczo'!E15+'D.2. 85417 Zbiorczo'!E15)</f>
        <v>0</v>
      </c>
      <c r="F15" s="87" t="n">
        <f aca="false">SUM('D.1. 85407 Zbiorczo'!F15+'D.2. 85417 Zbiorczo'!F15)</f>
        <v>65387</v>
      </c>
      <c r="G15" s="84" t="n">
        <f aca="false">SUM('D.1. 85407 Zbiorczo'!G15+'D.2. 85417 Zbiorczo'!G15)</f>
        <v>13604584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f aca="false">SUM('D.1. 85407 Zbiorczo'!D16+'D.2. 85417 Zbiorczo'!D16)</f>
        <v>10383797</v>
      </c>
      <c r="E16" s="91" t="n">
        <f aca="false">SUM('D.1. 85407 Zbiorczo'!E16+'D.2. 85417 Zbiorczo'!E16)</f>
        <v>0</v>
      </c>
      <c r="F16" s="91" t="n">
        <f aca="false">SUM('D.1. 85407 Zbiorczo'!F16+'D.2. 85417 Zbiorczo'!F16)</f>
        <v>65387</v>
      </c>
      <c r="G16" s="91" t="n">
        <f aca="false">SUM('D.1. 85407 Zbiorczo'!G16+'D.2. 85417 Zbiorczo'!G16)</f>
        <v>10449184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f aca="false">SUM('D.1. 85407 Zbiorczo'!D17+'D.2. 85417 Zbiorczo'!D17)</f>
        <v>3155400</v>
      </c>
      <c r="E17" s="91" t="n">
        <f aca="false">SUM('D.1. 85407 Zbiorczo'!E17+'D.2. 85417 Zbiorczo'!E17)</f>
        <v>0</v>
      </c>
      <c r="F17" s="91" t="n">
        <f aca="false">SUM('D.1. 85407 Zbiorczo'!F17+'D.2. 85417 Zbiorczo'!F17)</f>
        <v>0</v>
      </c>
      <c r="G17" s="91" t="n">
        <f aca="false">SUM('D.1. 85407 Zbiorczo'!G17+'D.2. 85417 Zbiorczo'!G17)</f>
        <v>31554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f aca="false">SUM('D.1. 85407 Zbiorczo'!D18+'D.2. 85417 Zbiorczo'!D18)</f>
        <v>761315</v>
      </c>
      <c r="E18" s="84" t="n">
        <f aca="false">SUM('D.1. 85407 Zbiorczo'!E18+'D.2. 85417 Zbiorczo'!E18)</f>
        <v>0</v>
      </c>
      <c r="F18" s="84" t="n">
        <f aca="false">SUM('D.1. 85407 Zbiorczo'!F18+'D.2. 85417 Zbiorczo'!F18)</f>
        <v>0</v>
      </c>
      <c r="G18" s="84" t="n">
        <f aca="false">SUM('D.1. 85407 Zbiorczo'!G18+'D.2. 85417 Zbiorczo'!G18)</f>
        <v>761315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 t="n">
        <f aca="false">SUM('D.1. 85407 Zbiorczo'!D19+'D.2. 85417 Zbiorczo'!D19)</f>
        <v>0</v>
      </c>
      <c r="E19" s="84" t="n">
        <f aca="false">SUM('D.1. 85407 Zbiorczo'!E19+'D.2. 85417 Zbiorczo'!E19)</f>
        <v>0</v>
      </c>
      <c r="F19" s="84" t="n">
        <f aca="false">SUM('D.1. 85407 Zbiorczo'!F19+'D.2. 85417 Zbiorczo'!F19)</f>
        <v>0</v>
      </c>
      <c r="G19" s="84" t="n">
        <f aca="false">SUM('D.1. 85407 Zbiorczo'!G19+'D.2. 85417 Zbiorczo'!G19)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SUM('D.1. 85407 Zbiorczo'!D20+'D.2. 85417 Zbiorczo'!D20)</f>
        <v>14929419</v>
      </c>
      <c r="E20" s="86" t="n">
        <f aca="false">SUM('D.1. 85407 Zbiorczo'!E20+'D.2. 85417 Zbiorczo'!E20)</f>
        <v>42029</v>
      </c>
      <c r="F20" s="86" t="n">
        <f aca="false">SUM('D.1. 85407 Zbiorczo'!F20+'D.2. 85417 Zbiorczo'!F20)</f>
        <v>85387</v>
      </c>
      <c r="G20" s="86" t="n">
        <f aca="false">SUM('D.1. 85407 Zbiorczo'!G20+'D.2. 85417 Zbiorczo'!G20)</f>
        <v>14972777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SUM('D.1. 85407 Zbiorczo'!D21+'D.2. 85417 Zbiorczo'!D21)</f>
        <v>14306431</v>
      </c>
      <c r="E21" s="86" t="n">
        <f aca="false">SUM('D.1. 85407 Zbiorczo'!E21+'D.2. 85417 Zbiorczo'!E21)</f>
        <v>93487</v>
      </c>
      <c r="F21" s="86" t="n">
        <f aca="false">SUM('D.1. 85407 Zbiorczo'!F21+'D.2. 85417 Zbiorczo'!F21)</f>
        <v>138484</v>
      </c>
      <c r="G21" s="86" t="n">
        <f aca="false">SUM('D.1. 85407 Zbiorczo'!G21+'D.2. 85417 Zbiorczo'!G21)</f>
        <v>14351428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SUM('D.1. 85407 Zbiorczo'!D22+'D.2. 85417 Zbiorczo'!D22)</f>
        <v>13303116</v>
      </c>
      <c r="E22" s="87" t="n">
        <f aca="false">SUM('D.1. 85407 Zbiorczo'!E22+'D.2. 85417 Zbiorczo'!E22)</f>
        <v>93487</v>
      </c>
      <c r="F22" s="87" t="n">
        <f aca="false">SUM('D.1. 85407 Zbiorczo'!F22+'D.2. 85417 Zbiorczo'!F22)</f>
        <v>138484</v>
      </c>
      <c r="G22" s="84" t="n">
        <f aca="false">SUM('D.1. 85407 Zbiorczo'!G22+'D.2. 85417 Zbiorczo'!G22)</f>
        <v>13348113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f aca="false">SUM('D.1. 85407 Zbiorczo'!D23+'D.2. 85417 Zbiorczo'!D23)</f>
        <v>6307957</v>
      </c>
      <c r="E23" s="91" t="n">
        <f aca="false">SUM('D.1. 85407 Zbiorczo'!E23+'D.2. 85417 Zbiorczo'!E23)</f>
        <v>0</v>
      </c>
      <c r="F23" s="91" t="n">
        <f aca="false">SUM('D.1. 85407 Zbiorczo'!F23+'D.2. 85417 Zbiorczo'!F23)</f>
        <v>118484</v>
      </c>
      <c r="G23" s="91" t="n">
        <f aca="false">SUM('D.1. 85407 Zbiorczo'!G23+'D.2. 85417 Zbiorczo'!G23)</f>
        <v>6426441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f aca="false">SUM('D.1. 85407 Zbiorczo'!D24+'D.2. 85417 Zbiorczo'!D24)</f>
        <v>6995159</v>
      </c>
      <c r="E24" s="91" t="n">
        <f aca="false">SUM('D.1. 85407 Zbiorczo'!E24+'D.2. 85417 Zbiorczo'!E24)</f>
        <v>93487</v>
      </c>
      <c r="F24" s="91" t="n">
        <f aca="false">SUM('D.1. 85407 Zbiorczo'!F24+'D.2. 85417 Zbiorczo'!F24)</f>
        <v>20000</v>
      </c>
      <c r="G24" s="91" t="n">
        <f aca="false">SUM('D.1. 85407 Zbiorczo'!G24+'D.2. 85417 Zbiorczo'!G24)</f>
        <v>6921672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f aca="false">SUM('D.1. 85407 Zbiorczo'!D25+'D.2. 85417 Zbiorczo'!D25)</f>
        <v>761315</v>
      </c>
      <c r="E25" s="94" t="n">
        <f aca="false">SUM('D.1. 85407 Zbiorczo'!E25+'D.2. 85417 Zbiorczo'!E25)</f>
        <v>0</v>
      </c>
      <c r="F25" s="94" t="n">
        <f aca="false">SUM('D.1. 85407 Zbiorczo'!F25+'D.2. 85417 Zbiorczo'!F25)</f>
        <v>0</v>
      </c>
      <c r="G25" s="91" t="n">
        <f aca="false">SUM('D.1. 85407 Zbiorczo'!G25+'D.2. 85417 Zbiorczo'!G25)</f>
        <v>761315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 t="n">
        <f aca="false">SUM('D.1. 85407 Zbiorczo'!D26+'D.2. 85417 Zbiorczo'!D26)</f>
        <v>0</v>
      </c>
      <c r="E26" s="94" t="n">
        <f aca="false">SUM('D.1. 85407 Zbiorczo'!E26+'D.2. 85417 Zbiorczo'!E26)</f>
        <v>0</v>
      </c>
      <c r="F26" s="94" t="n">
        <f aca="false">SUM('D.1. 85407 Zbiorczo'!F26+'D.2. 85417 Zbiorczo'!F26)</f>
        <v>0</v>
      </c>
      <c r="G26" s="91" t="n">
        <f aca="false">SUM('D.1. 85407 Zbiorczo'!G26+'D.2. 85417 Zbiorczo'!G26)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1</v>
      </c>
      <c r="D27" s="87" t="n">
        <f aca="false">SUM('D.1. 85407 Zbiorczo'!D27+'D.2. 85417 Zbiorczo'!D27)</f>
        <v>242000</v>
      </c>
      <c r="E27" s="87" t="n">
        <f aca="false">SUM('D.1. 85407 Zbiorczo'!E27+'D.2. 85417 Zbiorczo'!E27)</f>
        <v>0</v>
      </c>
      <c r="F27" s="87" t="n">
        <f aca="false">SUM('D.1. 85407 Zbiorczo'!F27+'D.2. 85417 Zbiorczo'!F27)</f>
        <v>0</v>
      </c>
      <c r="G27" s="84" t="n">
        <f aca="false">SUM('D.1. 85407 Zbiorczo'!G27+'D.2. 85417 Zbiorczo'!G27)</f>
        <v>24200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 t="n">
        <f aca="false">SUM('D.1. 85407 Zbiorczo'!D28+'D.2. 85417 Zbiorczo'!D28)</f>
        <v>0</v>
      </c>
      <c r="E28" s="96" t="n">
        <f aca="false">SUM('D.1. 85407 Zbiorczo'!E28+'D.2. 85417 Zbiorczo'!E28)</f>
        <v>0</v>
      </c>
      <c r="F28" s="96" t="n">
        <f aca="false">SUM('D.1. 85407 Zbiorczo'!F28+'D.2. 85417 Zbiorczo'!F28)</f>
        <v>0</v>
      </c>
      <c r="G28" s="96" t="n">
        <f aca="false">SUM('D.1. 85407 Zbiorczo'!G28+'D.2. 85417 Zbiorczo'!G28)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 t="n">
        <f aca="false">SUM('D.1. 85407 Zbiorczo'!D29+'D.2. 85417 Zbiorczo'!D29)</f>
        <v>0</v>
      </c>
      <c r="E29" s="99" t="n">
        <f aca="false">SUM('D.1. 85407 Zbiorczo'!E29+'D.2. 85417 Zbiorczo'!E29)</f>
        <v>0</v>
      </c>
      <c r="F29" s="96" t="n">
        <f aca="false">SUM('D.1. 85407 Zbiorczo'!F29+'D.2. 85417 Zbiorczo'!F29)</f>
        <v>0</v>
      </c>
      <c r="G29" s="96" t="n">
        <f aca="false">SUM('D.1. 85407 Zbiorczo'!G29+'D.2. 85417 Zbiorczo'!G29)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f aca="false">SUM('D.1. 85407 Zbiorczo'!D30+'D.2. 85417 Zbiorczo'!D30)</f>
        <v>622988</v>
      </c>
      <c r="E30" s="101" t="n">
        <f aca="false">SUM('D.1. 85407 Zbiorczo'!E30+'D.2. 85417 Zbiorczo'!E30)</f>
        <v>1639</v>
      </c>
      <c r="F30" s="101" t="n">
        <f aca="false">SUM('D.1. 85407 Zbiorczo'!F30+'D.2. 85417 Zbiorczo'!F30)</f>
        <v>0</v>
      </c>
      <c r="G30" s="101" t="n">
        <f aca="false">SUM('D.1. 85407 Zbiorczo'!G30+'D.2. 85417 Zbiorczo'!G30)</f>
        <v>621349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f aca="false">SUM('D.1. 85407 Zbiorczo'!D31+'D.2. 85417 Zbiorczo'!D31)</f>
        <v>537350</v>
      </c>
      <c r="E31" s="84" t="n">
        <f aca="false">SUM('D.1. 85407 Zbiorczo'!E31+'D.2. 85417 Zbiorczo'!E31)</f>
        <v>0</v>
      </c>
      <c r="F31" s="84" t="n">
        <f aca="false">SUM('D.1. 85407 Zbiorczo'!F31+'D.2. 85417 Zbiorczo'!F31)</f>
        <v>16500</v>
      </c>
      <c r="G31" s="84" t="n">
        <f aca="false">SUM('D.1. 85407 Zbiorczo'!G31+'D.2. 85417 Zbiorczo'!G31)</f>
        <v>55385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f aca="false">SUM('D.1. 85407 Zbiorczo'!D32+'D.2. 85417 Zbiorczo'!D32)</f>
        <v>197347</v>
      </c>
      <c r="E32" s="84" t="n">
        <f aca="false">SUM('D.1. 85407 Zbiorczo'!E32+'D.2. 85417 Zbiorczo'!E32)</f>
        <v>0</v>
      </c>
      <c r="F32" s="84" t="n">
        <f aca="false">SUM('D.1. 85407 Zbiorczo'!F32+'D.2. 85417 Zbiorczo'!F32)</f>
        <v>31200</v>
      </c>
      <c r="G32" s="84" t="n">
        <f aca="false">SUM('D.1. 85407 Zbiorczo'!G32+'D.2. 85417 Zbiorczo'!G32)</f>
        <v>228547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SUM('D.1. 85407 Zbiorczo'!D33+'D.2. 85417 Zbiorczo'!D33)</f>
        <v>14929419</v>
      </c>
      <c r="E33" s="86" t="n">
        <f aca="false">SUM('D.1. 85407 Zbiorczo'!E33+'D.2. 85417 Zbiorczo'!E33)</f>
        <v>95126</v>
      </c>
      <c r="F33" s="86" t="n">
        <f aca="false">SUM('D.1. 85407 Zbiorczo'!F33+'D.2. 85417 Zbiorczo'!F33)</f>
        <v>138484</v>
      </c>
      <c r="G33" s="86" t="n">
        <f aca="false">SUM('D.1. 85407 Zbiorczo'!G33+'D.2. 85417 Zbiorczo'!G33)</f>
        <v>14972777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false" hidden="false" outlineLevel="0" max="257" min="8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2" t="s">
        <v>62</v>
      </c>
      <c r="B7" s="102"/>
      <c r="C7" s="102"/>
      <c r="D7" s="102"/>
      <c r="E7" s="102"/>
      <c r="F7" s="102"/>
      <c r="G7" s="102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</row>
    <row r="9" s="75" customFormat="tru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f aca="false">SUM('85407-Gawrych Ruda':'85407- Kazimierz'!D11:D11)</f>
        <v>573907</v>
      </c>
      <c r="E11" s="80" t="n">
        <f aca="false">SUM('85407-Gawrych Ruda':'85407- Kazimierz'!E11:E11)</f>
        <v>42029</v>
      </c>
      <c r="F11" s="80" t="n">
        <f aca="false">SUM('85407-Gawrych Ruda':'85407- Kazimierz'!F11:F11)</f>
        <v>0</v>
      </c>
      <c r="G11" s="80" t="n">
        <f aca="false">SUM('85407-Gawrych Ruda':'85407- Kazimierz'!G11:G11)</f>
        <v>531878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f aca="false">SUM('85407-Gawrych Ruda':'85407- Kazimierz'!D12:D12)</f>
        <v>501002</v>
      </c>
      <c r="E12" s="84" t="n">
        <f aca="false">SUM('85407-Gawrych Ruda':'85407- Kazimierz'!E12:E12)</f>
        <v>0</v>
      </c>
      <c r="F12" s="84" t="n">
        <f aca="false">SUM('85407-Gawrych Ruda':'85407- Kazimierz'!F12:F12)</f>
        <v>0</v>
      </c>
      <c r="G12" s="84" t="n">
        <f aca="false">SUM('85407-Gawrych Ruda':'85407- Kazimierz'!G12:G12)</f>
        <v>501002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f aca="false">SUM('85407-Gawrych Ruda':'85407- Kazimierz'!D13:D13)</f>
        <v>67808</v>
      </c>
      <c r="E13" s="84" t="n">
        <f aca="false">SUM('85407-Gawrych Ruda':'85407- Kazimierz'!E13:E13)</f>
        <v>0</v>
      </c>
      <c r="F13" s="84" t="n">
        <f aca="false">SUM('85407-Gawrych Ruda':'85407- Kazimierz'!F13:F13)</f>
        <v>0</v>
      </c>
      <c r="G13" s="84" t="n">
        <f aca="false">SUM('85407-Gawrych Ruda':'85407- Kazimierz'!G13:G13)</f>
        <v>67808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12647192</v>
      </c>
      <c r="E14" s="86" t="n">
        <f aca="false">SUM('85407-Gawrych Ruda':'85407- Kazimierz'!E14:E14)</f>
        <v>0</v>
      </c>
      <c r="F14" s="86" t="n">
        <f aca="false">SUM('85407-Gawrych Ruda':'85407- Kazimierz'!F14:F14)</f>
        <v>65387</v>
      </c>
      <c r="G14" s="86" t="n">
        <f aca="false">SUM('85407-Gawrych Ruda':'85407- Kazimierz'!G14:G14)</f>
        <v>12712579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11886697</v>
      </c>
      <c r="E15" s="87" t="n">
        <f aca="false">SUM('85407-Gawrych Ruda':'85407- Kazimierz'!E15:E15)</f>
        <v>0</v>
      </c>
      <c r="F15" s="87" t="n">
        <f aca="false">SUM('85407-Gawrych Ruda':'85407- Kazimierz'!F15:F15)</f>
        <v>65387</v>
      </c>
      <c r="G15" s="84" t="n">
        <f aca="false">SUM('85407-Gawrych Ruda':'85407- Kazimierz'!G15:G15)</f>
        <v>11952084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f aca="false">SUM('85407-Gawrych Ruda':'85407- Kazimierz'!D16:D16)</f>
        <v>8891297</v>
      </c>
      <c r="E16" s="91" t="n">
        <f aca="false">SUM('85407-Gawrych Ruda':'85407- Kazimierz'!E16:E16)</f>
        <v>0</v>
      </c>
      <c r="F16" s="91" t="n">
        <f aca="false">SUM('85407-Gawrych Ruda':'85407- Kazimierz'!F16:F16)</f>
        <v>65387</v>
      </c>
      <c r="G16" s="91" t="n">
        <f aca="false">SUM('85407-Gawrych Ruda':'85407- Kazimierz'!G16:G16)</f>
        <v>8956684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f aca="false">SUM('85407-Gawrych Ruda':'85407- Kazimierz'!D17:D17)</f>
        <v>2995400</v>
      </c>
      <c r="E17" s="91" t="n">
        <f aca="false">SUM('85407-Gawrych Ruda':'85407- Kazimierz'!E17:E17)</f>
        <v>0</v>
      </c>
      <c r="F17" s="91" t="n">
        <f aca="false">SUM('85407-Gawrych Ruda':'85407- Kazimierz'!F17:F17)</f>
        <v>0</v>
      </c>
      <c r="G17" s="91" t="n">
        <f aca="false">SUM('85407-Gawrych Ruda':'85407- Kazimierz'!G17:G17)</f>
        <v>29954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f aca="false">SUM('85407-Gawrych Ruda':'85407- Kazimierz'!D18:D18)</f>
        <v>760495</v>
      </c>
      <c r="E18" s="84" t="n">
        <f aca="false">SUM('85407-Gawrych Ruda':'85407- Kazimierz'!E18:E18)</f>
        <v>0</v>
      </c>
      <c r="F18" s="84" t="n">
        <f aca="false">SUM('85407-Gawrych Ruda':'85407- Kazimierz'!F18:F18)</f>
        <v>0</v>
      </c>
      <c r="G18" s="84" t="n">
        <f aca="false">SUM('85407-Gawrych Ruda':'85407- Kazimierz'!G18:G18)</f>
        <v>760495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 t="n">
        <f aca="false">SUM('85407-Gawrych Ruda':'85407- Kazimierz'!D19:D19)</f>
        <v>0</v>
      </c>
      <c r="E19" s="84" t="n">
        <f aca="false">SUM('85407-Gawrych Ruda':'85407- Kazimierz'!E19:E19)</f>
        <v>0</v>
      </c>
      <c r="F19" s="84" t="n">
        <f aca="false">SUM('85407-Gawrych Ruda':'85407- Kazimierz'!F19:F19)</f>
        <v>0</v>
      </c>
      <c r="G19" s="84" t="n">
        <f aca="false">SUM('85407-Gawrych Ruda':'85407- Kazimierz'!G19:G19)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13221099</v>
      </c>
      <c r="E20" s="86" t="n">
        <f aca="false">SUM('85407-Gawrych Ruda':'85407- Kazimierz'!E20:E20)</f>
        <v>42029</v>
      </c>
      <c r="F20" s="86" t="n">
        <f aca="false">SUM('85407-Gawrych Ruda':'85407- Kazimierz'!F20:F20)</f>
        <v>65387</v>
      </c>
      <c r="G20" s="86" t="n">
        <f aca="false">SUM('85407-Gawrych Ruda':'85407- Kazimierz'!G20:G20)</f>
        <v>13244457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12658111</v>
      </c>
      <c r="E21" s="86" t="n">
        <f aca="false">SUM('85407-Gawrych Ruda':'85407- Kazimierz'!E21:E21)</f>
        <v>93487</v>
      </c>
      <c r="F21" s="86" t="n">
        <f aca="false">SUM('85407-Gawrych Ruda':'85407- Kazimierz'!F21:F21)</f>
        <v>118484</v>
      </c>
      <c r="G21" s="86" t="n">
        <f aca="false">SUM('85407-Gawrych Ruda':'85407- Kazimierz'!G21:G21)</f>
        <v>12683108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11655616</v>
      </c>
      <c r="E22" s="87" t="n">
        <f aca="false">SUM('85407-Gawrych Ruda':'85407- Kazimierz'!E22:E22)</f>
        <v>93487</v>
      </c>
      <c r="F22" s="87" t="n">
        <f aca="false">SUM('85407-Gawrych Ruda':'85407- Kazimierz'!F22:F22)</f>
        <v>118484</v>
      </c>
      <c r="G22" s="84" t="n">
        <f aca="false">SUM('85407-Gawrych Ruda':'85407- Kazimierz'!G22:G22)</f>
        <v>11680613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f aca="false">SUM('85407-Gawrych Ruda':'85407- Kazimierz'!D23:D23)</f>
        <v>5277943</v>
      </c>
      <c r="E23" s="91" t="n">
        <f aca="false">SUM('85407-Gawrych Ruda':'85407- Kazimierz'!E23:E23)</f>
        <v>0</v>
      </c>
      <c r="F23" s="91" t="n">
        <f aca="false">SUM('85407-Gawrych Ruda':'85407- Kazimierz'!F23:F23)</f>
        <v>118484</v>
      </c>
      <c r="G23" s="91" t="n">
        <f aca="false">SUM('85407-Gawrych Ruda':'85407- Kazimierz'!G23:G23)</f>
        <v>5396427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f aca="false">SUM('85407-Gawrych Ruda':'85407- Kazimierz'!D24:D24)</f>
        <v>6377673</v>
      </c>
      <c r="E24" s="91" t="n">
        <f aca="false">SUM('85407-Gawrych Ruda':'85407- Kazimierz'!E24:E24)</f>
        <v>93487</v>
      </c>
      <c r="F24" s="91" t="n">
        <f aca="false">SUM('85407-Gawrych Ruda':'85407- Kazimierz'!F24:F24)</f>
        <v>0</v>
      </c>
      <c r="G24" s="91" t="n">
        <f aca="false">SUM('85407-Gawrych Ruda':'85407- Kazimierz'!G24:G24)</f>
        <v>6284186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f aca="false">SUM('85407-Gawrych Ruda':'85407- Kazimierz'!D25:D25)</f>
        <v>760495</v>
      </c>
      <c r="E25" s="94" t="n">
        <f aca="false">SUM('85407-Gawrych Ruda':'85407- Kazimierz'!E25:E25)</f>
        <v>0</v>
      </c>
      <c r="F25" s="94" t="n">
        <f aca="false">SUM('85407-Gawrych Ruda':'85407- Kazimierz'!F25:F25)</f>
        <v>0</v>
      </c>
      <c r="G25" s="91" t="n">
        <f aca="false">SUM('85407-Gawrych Ruda':'85407- Kazimierz'!G25:G25)</f>
        <v>760495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 t="n">
        <f aca="false">SUM('85407-Gawrych Ruda':'85407- Kazimierz'!D26:D26)</f>
        <v>0</v>
      </c>
      <c r="E26" s="94" t="n">
        <f aca="false">SUM('85407-Gawrych Ruda':'85407- Kazimierz'!E26:E26)</f>
        <v>0</v>
      </c>
      <c r="F26" s="94" t="n">
        <f aca="false">SUM('85407-Gawrych Ruda':'85407- Kazimierz'!F26:F26)</f>
        <v>0</v>
      </c>
      <c r="G26" s="91" t="n">
        <f aca="false">SUM('85407-Gawrych Ruda':'85407- Kazimierz'!G26:G26)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1</v>
      </c>
      <c r="D27" s="87" t="n">
        <f aca="false">SUM('85407-Gawrych Ruda':'85407- Kazimierz'!D27:D27)</f>
        <v>242000</v>
      </c>
      <c r="E27" s="87" t="n">
        <f aca="false">SUM('85407-Gawrych Ruda':'85407- Kazimierz'!E27:E27)</f>
        <v>0</v>
      </c>
      <c r="F27" s="87" t="n">
        <f aca="false">SUM('85407-Gawrych Ruda':'85407- Kazimierz'!F27:F27)</f>
        <v>0</v>
      </c>
      <c r="G27" s="84" t="n">
        <f aca="false">SUM('85407-Gawrych Ruda':'85407- Kazimierz'!G27:G27)</f>
        <v>24200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 t="n">
        <f aca="false">SUM('85407-Gawrych Ruda':'85407- Kazimierz'!D28:D28)</f>
        <v>0</v>
      </c>
      <c r="E28" s="96" t="n">
        <f aca="false">SUM('85407-Gawrych Ruda':'85407- Kazimierz'!E28:E28)</f>
        <v>0</v>
      </c>
      <c r="F28" s="96" t="n">
        <f aca="false">SUM('85407-Gawrych Ruda':'85407- Kazimierz'!F28:F28)</f>
        <v>0</v>
      </c>
      <c r="G28" s="96" t="n">
        <f aca="false">SUM('85407-Gawrych Ruda':'85407- Kazimierz'!G28:G28)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 t="n">
        <f aca="false">SUM('85407-Gawrych Ruda':'85407- Kazimierz'!D29:D29)</f>
        <v>0</v>
      </c>
      <c r="E29" s="99" t="n">
        <f aca="false">SUM('85407-Gawrych Ruda':'85407- Kazimierz'!E29:E29)</f>
        <v>0</v>
      </c>
      <c r="F29" s="96" t="n">
        <f aca="false">SUM('85407-Gawrych Ruda':'85407- Kazimierz'!F29:F29)</f>
        <v>0</v>
      </c>
      <c r="G29" s="96" t="n">
        <f aca="false">SUM('85407-Gawrych Ruda':'85407- Kazimierz'!G29:G29)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f aca="false">SUM('85407-Gawrych Ruda':'85407- Kazimierz'!D30:D30)</f>
        <v>562988</v>
      </c>
      <c r="E30" s="101" t="n">
        <f aca="false">SUM('85407-Gawrych Ruda':'85407- Kazimierz'!E30:E30)</f>
        <v>1639</v>
      </c>
      <c r="F30" s="101" t="n">
        <f aca="false">SUM('85407-Gawrych Ruda':'85407- Kazimierz'!F30:F30)</f>
        <v>0</v>
      </c>
      <c r="G30" s="101" t="n">
        <f aca="false">SUM('85407-Gawrych Ruda':'85407- Kazimierz'!G30:G30)</f>
        <v>561349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f aca="false">SUM('85407-Gawrych Ruda':'85407- Kazimierz'!D31:D31)</f>
        <v>477350</v>
      </c>
      <c r="E31" s="84" t="n">
        <f aca="false">SUM('85407-Gawrych Ruda':'85407- Kazimierz'!E31:E31)</f>
        <v>0</v>
      </c>
      <c r="F31" s="84" t="n">
        <f aca="false">SUM('85407-Gawrych Ruda':'85407- Kazimierz'!F31:F31)</f>
        <v>16500</v>
      </c>
      <c r="G31" s="84" t="n">
        <f aca="false">SUM('85407-Gawrych Ruda':'85407- Kazimierz'!G31:G31)</f>
        <v>49385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f aca="false">SUM('85407-Gawrych Ruda':'85407- Kazimierz'!D32:D32)</f>
        <v>75347</v>
      </c>
      <c r="E32" s="84" t="n">
        <f aca="false">SUM('85407-Gawrych Ruda':'85407- Kazimierz'!E32:E32)</f>
        <v>0</v>
      </c>
      <c r="F32" s="84" t="n">
        <f aca="false">SUM('85407-Gawrych Ruda':'85407- Kazimierz'!F32:F32)</f>
        <v>31200</v>
      </c>
      <c r="G32" s="84" t="n">
        <f aca="false">SUM('85407-Gawrych Ruda':'85407- Kazimierz'!G32:G32)</f>
        <v>106547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13221099</v>
      </c>
      <c r="E33" s="86" t="n">
        <f aca="false">SUM('85407-Gawrych Ruda':'85407- Kazimierz'!E33:E33)</f>
        <v>95126</v>
      </c>
      <c r="F33" s="86" t="n">
        <f aca="false">SUM('85407-Gawrych Ruda':'85407- Kazimierz'!F33:F33)</f>
        <v>118484</v>
      </c>
      <c r="G33" s="86" t="n">
        <f aca="false">SUM('85407-Gawrych Ruda':'85407- Kazimierz'!G33:G33)</f>
        <v>13244457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true" hidden="true" outlineLevel="0" max="8" min="8" style="58" width="13.14"/>
    <col collapsed="false" customWidth="true" hidden="true" outlineLevel="0" max="9" min="9" style="58" width="12.42"/>
    <col collapsed="false" customWidth="true" hidden="true" outlineLevel="0" max="10" min="10" style="58" width="11.7"/>
    <col collapsed="false" customWidth="true" hidden="true" outlineLevel="0" max="11" min="11" style="58" width="13.14"/>
    <col collapsed="false" customWidth="true" hidden="true" outlineLevel="0" max="13" min="12" style="58" width="12.42"/>
    <col collapsed="false" customWidth="true" hidden="true" outlineLevel="0" max="14" min="14" style="58" width="13.14"/>
    <col collapsed="false" customWidth="true" hidden="true" outlineLevel="0" max="15" min="15" style="58" width="12.42"/>
    <col collapsed="false" customWidth="true" hidden="true" outlineLevel="0" max="16" min="16" style="58" width="11.13"/>
    <col collapsed="false" customWidth="true" hidden="true" outlineLevel="0" max="17" min="17" style="58" width="13.14"/>
    <col collapsed="false" customWidth="true" hidden="true" outlineLevel="0" max="18" min="18" style="58" width="12.42"/>
    <col collapsed="false" customWidth="true" hidden="true" outlineLevel="0" max="19" min="19" style="58" width="11.85"/>
    <col collapsed="false" customWidth="true" hidden="true" outlineLevel="0" max="20" min="20" style="58" width="13.14"/>
    <col collapsed="false" customWidth="true" hidden="true" outlineLevel="0" max="21" min="21" style="58" width="12.42"/>
    <col collapsed="false" customWidth="true" hidden="true" outlineLevel="0" max="22" min="22" style="58" width="11.7"/>
    <col collapsed="false" customWidth="true" hidden="true" outlineLevel="0" max="23" min="23" style="58" width="13.14"/>
    <col collapsed="false" customWidth="true" hidden="true" outlineLevel="0" max="24" min="24" style="58" width="12.42"/>
    <col collapsed="false" customWidth="true" hidden="true" outlineLevel="0" max="25" min="25" style="58" width="18.41"/>
    <col collapsed="false" customWidth="false" hidden="false" outlineLevel="0" max="257" min="26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0</v>
      </c>
      <c r="I1" s="63" t="s">
        <v>63</v>
      </c>
      <c r="L1" s="63" t="s">
        <v>63</v>
      </c>
      <c r="O1" s="63" t="s">
        <v>63</v>
      </c>
      <c r="R1" s="63" t="s">
        <v>63</v>
      </c>
      <c r="U1" s="63" t="s">
        <v>63</v>
      </c>
      <c r="X1" s="63" t="s">
        <v>63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1</v>
      </c>
      <c r="I2" s="63" t="s">
        <v>64</v>
      </c>
      <c r="L2" s="63" t="s">
        <v>64</v>
      </c>
      <c r="O2" s="63" t="s">
        <v>64</v>
      </c>
      <c r="R2" s="63" t="s">
        <v>64</v>
      </c>
      <c r="U2" s="63" t="s">
        <v>64</v>
      </c>
      <c r="X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  <c r="I3" s="63" t="s">
        <v>54</v>
      </c>
      <c r="L3" s="63" t="s">
        <v>54</v>
      </c>
      <c r="O3" s="63" t="s">
        <v>54</v>
      </c>
      <c r="R3" s="63" t="s">
        <v>54</v>
      </c>
      <c r="U3" s="63" t="s">
        <v>54</v>
      </c>
      <c r="X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3</v>
      </c>
      <c r="I4" s="65" t="s">
        <v>65</v>
      </c>
      <c r="L4" s="65" t="s">
        <v>65</v>
      </c>
      <c r="O4" s="65" t="s">
        <v>65</v>
      </c>
      <c r="R4" s="65" t="s">
        <v>65</v>
      </c>
      <c r="U4" s="65" t="s">
        <v>65</v>
      </c>
      <c r="X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  <c r="F5" s="63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66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  <c r="J8" s="55" t="s">
        <v>6</v>
      </c>
      <c r="M8" s="55" t="s">
        <v>6</v>
      </c>
      <c r="P8" s="55" t="s">
        <v>6</v>
      </c>
      <c r="S8" s="55" t="s">
        <v>6</v>
      </c>
      <c r="V8" s="55" t="s">
        <v>6</v>
      </c>
      <c r="Y8" s="55" t="s">
        <v>6</v>
      </c>
    </row>
    <row r="9" s="75" customFormat="tru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  <c r="H9" s="104" t="s">
        <v>67</v>
      </c>
      <c r="I9" s="104" t="s">
        <v>11</v>
      </c>
      <c r="J9" s="105" t="s">
        <v>68</v>
      </c>
      <c r="K9" s="104" t="s">
        <v>67</v>
      </c>
      <c r="L9" s="104" t="s">
        <v>11</v>
      </c>
      <c r="M9" s="105" t="s">
        <v>68</v>
      </c>
      <c r="N9" s="104" t="s">
        <v>67</v>
      </c>
      <c r="O9" s="104" t="s">
        <v>11</v>
      </c>
      <c r="P9" s="105" t="s">
        <v>68</v>
      </c>
      <c r="Q9" s="104" t="s">
        <v>67</v>
      </c>
      <c r="R9" s="104" t="s">
        <v>11</v>
      </c>
      <c r="S9" s="105" t="s">
        <v>68</v>
      </c>
      <c r="T9" s="104" t="s">
        <v>67</v>
      </c>
      <c r="U9" s="104" t="s">
        <v>11</v>
      </c>
      <c r="V9" s="105" t="s">
        <v>68</v>
      </c>
      <c r="W9" s="104" t="s">
        <v>67</v>
      </c>
      <c r="X9" s="104" t="s">
        <v>11</v>
      </c>
      <c r="Y9" s="105" t="s">
        <v>68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  <c r="H10" s="106" t="n">
        <v>4</v>
      </c>
      <c r="I10" s="106" t="n">
        <v>5</v>
      </c>
      <c r="J10" s="106" t="n">
        <v>6</v>
      </c>
      <c r="K10" s="106" t="n">
        <v>4</v>
      </c>
      <c r="L10" s="106" t="n">
        <v>5</v>
      </c>
      <c r="M10" s="106" t="n">
        <v>6</v>
      </c>
      <c r="N10" s="106" t="n">
        <v>4</v>
      </c>
      <c r="O10" s="106" t="n">
        <v>5</v>
      </c>
      <c r="P10" s="106" t="n">
        <v>6</v>
      </c>
      <c r="Q10" s="106" t="n">
        <v>4</v>
      </c>
      <c r="R10" s="106" t="n">
        <v>5</v>
      </c>
      <c r="S10" s="106" t="n">
        <v>6</v>
      </c>
      <c r="T10" s="106" t="n">
        <v>4</v>
      </c>
      <c r="U10" s="106" t="n">
        <v>5</v>
      </c>
      <c r="V10" s="106" t="n">
        <v>6</v>
      </c>
      <c r="W10" s="106" t="n">
        <v>4</v>
      </c>
      <c r="X10" s="106" t="n">
        <v>5</v>
      </c>
      <c r="Y10" s="10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73305</v>
      </c>
      <c r="E11" s="80" t="n">
        <v>990</v>
      </c>
      <c r="F11" s="80"/>
      <c r="G11" s="80" t="n">
        <f aca="false">D11-E11+F11</f>
        <v>72315</v>
      </c>
      <c r="H11" s="107"/>
      <c r="I11" s="107"/>
      <c r="J11" s="108" t="n">
        <f aca="false">G11-H11+I11</f>
        <v>72315</v>
      </c>
      <c r="K11" s="107"/>
      <c r="L11" s="107"/>
      <c r="M11" s="108" t="n">
        <f aca="false">J11-K11+L11</f>
        <v>72315</v>
      </c>
      <c r="N11" s="107"/>
      <c r="O11" s="107"/>
      <c r="P11" s="108" t="n">
        <f aca="false">M11-N11+O11</f>
        <v>72315</v>
      </c>
      <c r="Q11" s="107"/>
      <c r="R11" s="107"/>
      <c r="S11" s="108" t="n">
        <f aca="false">P11-Q11+R11</f>
        <v>72315</v>
      </c>
      <c r="T11" s="107"/>
      <c r="U11" s="107"/>
      <c r="V11" s="108" t="n">
        <f aca="false">S11-T11+U11</f>
        <v>72315</v>
      </c>
      <c r="W11" s="107"/>
      <c r="X11" s="107"/>
      <c r="Y11" s="108" t="n">
        <f aca="false">V11-W11+X11</f>
        <v>72315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800</v>
      </c>
      <c r="E12" s="84"/>
      <c r="F12" s="84"/>
      <c r="G12" s="84" t="n">
        <f aca="false">D12-E12+F12</f>
        <v>800</v>
      </c>
      <c r="H12" s="109"/>
      <c r="I12" s="109"/>
      <c r="J12" s="108" t="n">
        <f aca="false">G12-H12+I12</f>
        <v>800</v>
      </c>
      <c r="K12" s="109"/>
      <c r="L12" s="109"/>
      <c r="M12" s="108" t="n">
        <f aca="false">J12-K12+L12</f>
        <v>800</v>
      </c>
      <c r="N12" s="109"/>
      <c r="O12" s="109"/>
      <c r="P12" s="108" t="n">
        <f aca="false">M12-N12+O12</f>
        <v>800</v>
      </c>
      <c r="Q12" s="109"/>
      <c r="R12" s="109"/>
      <c r="S12" s="108" t="n">
        <f aca="false">P12-Q12+R12</f>
        <v>800</v>
      </c>
      <c r="T12" s="109"/>
      <c r="U12" s="109"/>
      <c r="V12" s="108" t="n">
        <f aca="false">S12-T12+U12</f>
        <v>800</v>
      </c>
      <c r="W12" s="109"/>
      <c r="X12" s="109"/>
      <c r="Y12" s="108" t="n">
        <f aca="false">V12-W12+X12</f>
        <v>80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v>28808</v>
      </c>
      <c r="E13" s="84"/>
      <c r="F13" s="84"/>
      <c r="G13" s="84" t="n">
        <f aca="false">D13-E13+F13</f>
        <v>28808</v>
      </c>
      <c r="H13" s="109"/>
      <c r="I13" s="109"/>
      <c r="J13" s="108" t="n">
        <f aca="false">G13-H13+I13</f>
        <v>28808</v>
      </c>
      <c r="K13" s="109"/>
      <c r="L13" s="109"/>
      <c r="M13" s="108" t="n">
        <f aca="false">J13-K13+L13</f>
        <v>28808</v>
      </c>
      <c r="N13" s="109"/>
      <c r="O13" s="109"/>
      <c r="P13" s="108" t="n">
        <f aca="false">M13-N13+O13</f>
        <v>28808</v>
      </c>
      <c r="Q13" s="109"/>
      <c r="R13" s="109"/>
      <c r="S13" s="108" t="n">
        <f aca="false">P13-Q13+R13</f>
        <v>28808</v>
      </c>
      <c r="T13" s="109"/>
      <c r="U13" s="109"/>
      <c r="V13" s="108" t="n">
        <f aca="false">S13-T13+U13</f>
        <v>28808</v>
      </c>
      <c r="W13" s="109"/>
      <c r="X13" s="109"/>
      <c r="Y13" s="108" t="n">
        <f aca="false">V13-W13+X13</f>
        <v>28808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1121322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1121322</v>
      </c>
      <c r="H14" s="110" t="n">
        <f aca="false">H15+H18+H19</f>
        <v>0</v>
      </c>
      <c r="I14" s="110" t="n">
        <f aca="false">I15+I18+I19</f>
        <v>0</v>
      </c>
      <c r="J14" s="110" t="n">
        <f aca="false">J15+J18+J19</f>
        <v>1121322</v>
      </c>
      <c r="K14" s="110" t="n">
        <f aca="false">K15+K18+K19</f>
        <v>0</v>
      </c>
      <c r="L14" s="110" t="n">
        <f aca="false">L15+L18+L19</f>
        <v>0</v>
      </c>
      <c r="M14" s="110" t="n">
        <f aca="false">M15+M18+M19</f>
        <v>1121322</v>
      </c>
      <c r="N14" s="110" t="n">
        <f aca="false">N15+N18+N19</f>
        <v>0</v>
      </c>
      <c r="O14" s="110" t="n">
        <f aca="false">O15+O18+O19</f>
        <v>0</v>
      </c>
      <c r="P14" s="110" t="n">
        <f aca="false">P15+P18+P19</f>
        <v>1121322</v>
      </c>
      <c r="Q14" s="110" t="n">
        <f aca="false">Q15+Q18+Q19</f>
        <v>0</v>
      </c>
      <c r="R14" s="110" t="n">
        <f aca="false">R15+R18+R19</f>
        <v>0</v>
      </c>
      <c r="S14" s="110" t="n">
        <f aca="false">S15+S18+S19</f>
        <v>1121322</v>
      </c>
      <c r="T14" s="110" t="n">
        <f aca="false">T15+T18+T19</f>
        <v>0</v>
      </c>
      <c r="U14" s="110" t="n">
        <f aca="false">U15+U18+U19</f>
        <v>0</v>
      </c>
      <c r="V14" s="110" t="n">
        <f aca="false">V15+V18+V19</f>
        <v>1121322</v>
      </c>
      <c r="W14" s="110" t="n">
        <f aca="false">W15+W18+W19</f>
        <v>0</v>
      </c>
      <c r="X14" s="110" t="n">
        <f aca="false">X15+X18+X19</f>
        <v>0</v>
      </c>
      <c r="Y14" s="110" t="n">
        <f aca="false">Y15+Y18+Y19</f>
        <v>1121322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1039292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1039292</v>
      </c>
      <c r="H15" s="111" t="n">
        <f aca="false">H16+H17</f>
        <v>0</v>
      </c>
      <c r="I15" s="111" t="n">
        <f aca="false">I16+I17</f>
        <v>0</v>
      </c>
      <c r="J15" s="111" t="n">
        <f aca="false">J16+J17</f>
        <v>1039292</v>
      </c>
      <c r="K15" s="111" t="n">
        <f aca="false">K16+K17</f>
        <v>0</v>
      </c>
      <c r="L15" s="111" t="n">
        <f aca="false">L16+L17</f>
        <v>0</v>
      </c>
      <c r="M15" s="111" t="n">
        <f aca="false">M16+M17</f>
        <v>1039292</v>
      </c>
      <c r="N15" s="111" t="n">
        <f aca="false">N16+N17</f>
        <v>0</v>
      </c>
      <c r="O15" s="111" t="n">
        <f aca="false">O16+O17</f>
        <v>0</v>
      </c>
      <c r="P15" s="111" t="n">
        <f aca="false">P16+P17</f>
        <v>1039292</v>
      </c>
      <c r="Q15" s="111" t="n">
        <f aca="false">Q16+Q17</f>
        <v>0</v>
      </c>
      <c r="R15" s="111" t="n">
        <f aca="false">R16+R17</f>
        <v>0</v>
      </c>
      <c r="S15" s="111" t="n">
        <f aca="false">S16+S17</f>
        <v>1039292</v>
      </c>
      <c r="T15" s="111" t="n">
        <f aca="false">T16+T17</f>
        <v>0</v>
      </c>
      <c r="U15" s="111" t="n">
        <f aca="false">U16+U17</f>
        <v>0</v>
      </c>
      <c r="V15" s="111" t="n">
        <f aca="false">V16+V17</f>
        <v>1039292</v>
      </c>
      <c r="W15" s="111" t="n">
        <f aca="false">W16+W17</f>
        <v>0</v>
      </c>
      <c r="X15" s="111" t="n">
        <f aca="false">X16+X17</f>
        <v>0</v>
      </c>
      <c r="Y15" s="111" t="n">
        <f aca="false">Y16+Y17</f>
        <v>1039292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706292</v>
      </c>
      <c r="E16" s="91"/>
      <c r="F16" s="91"/>
      <c r="G16" s="91" t="n">
        <f aca="false">D16-E16+F16</f>
        <v>706292</v>
      </c>
      <c r="H16" s="109"/>
      <c r="I16" s="109"/>
      <c r="J16" s="108" t="n">
        <f aca="false">G16-H16+I16</f>
        <v>706292</v>
      </c>
      <c r="K16" s="109"/>
      <c r="L16" s="109"/>
      <c r="M16" s="108" t="n">
        <f aca="false">J16-K16+L16</f>
        <v>706292</v>
      </c>
      <c r="N16" s="109"/>
      <c r="O16" s="109"/>
      <c r="P16" s="108" t="n">
        <f aca="false">M16-N16+O16</f>
        <v>706292</v>
      </c>
      <c r="Q16" s="109"/>
      <c r="R16" s="109"/>
      <c r="S16" s="108" t="n">
        <f aca="false">P16-Q16+R16</f>
        <v>706292</v>
      </c>
      <c r="T16" s="109"/>
      <c r="U16" s="109"/>
      <c r="V16" s="108" t="n">
        <f aca="false">S16-T16+U16</f>
        <v>706292</v>
      </c>
      <c r="W16" s="109"/>
      <c r="X16" s="109"/>
      <c r="Y16" s="108" t="n">
        <f aca="false">V16-W16+X16</f>
        <v>706292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333000</v>
      </c>
      <c r="E17" s="91"/>
      <c r="F17" s="91"/>
      <c r="G17" s="91" t="n">
        <f aca="false">D17-E17+F17</f>
        <v>333000</v>
      </c>
      <c r="H17" s="109"/>
      <c r="I17" s="109"/>
      <c r="J17" s="108" t="n">
        <f aca="false">G17-H17+I17</f>
        <v>333000</v>
      </c>
      <c r="K17" s="109"/>
      <c r="L17" s="109"/>
      <c r="M17" s="108" t="n">
        <f aca="false">J17-K17+L17</f>
        <v>333000</v>
      </c>
      <c r="N17" s="109"/>
      <c r="O17" s="109"/>
      <c r="P17" s="108" t="n">
        <f aca="false">M17-N17+O17</f>
        <v>333000</v>
      </c>
      <c r="Q17" s="109"/>
      <c r="R17" s="109"/>
      <c r="S17" s="108" t="n">
        <f aca="false">P17-Q17+R17</f>
        <v>333000</v>
      </c>
      <c r="T17" s="109"/>
      <c r="U17" s="109"/>
      <c r="V17" s="108" t="n">
        <f aca="false">S17-T17+U17</f>
        <v>333000</v>
      </c>
      <c r="W17" s="109"/>
      <c r="X17" s="109"/>
      <c r="Y17" s="108" t="n">
        <f aca="false">V17-W17+X17</f>
        <v>333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82030</v>
      </c>
      <c r="E18" s="84"/>
      <c r="F18" s="84"/>
      <c r="G18" s="84" t="n">
        <f aca="false">D18-E18+F18</f>
        <v>82030</v>
      </c>
      <c r="H18" s="109"/>
      <c r="I18" s="109"/>
      <c r="J18" s="108" t="n">
        <f aca="false">G18-H18+I18</f>
        <v>82030</v>
      </c>
      <c r="K18" s="109"/>
      <c r="L18" s="109"/>
      <c r="M18" s="108" t="n">
        <f aca="false">J18-K18+L18</f>
        <v>82030</v>
      </c>
      <c r="N18" s="109"/>
      <c r="O18" s="109"/>
      <c r="P18" s="108" t="n">
        <f aca="false">M18-N18+O18</f>
        <v>82030</v>
      </c>
      <c r="Q18" s="109"/>
      <c r="R18" s="109"/>
      <c r="S18" s="108" t="n">
        <f aca="false">P18-Q18+R18</f>
        <v>82030</v>
      </c>
      <c r="T18" s="109"/>
      <c r="U18" s="109"/>
      <c r="V18" s="108" t="n">
        <f aca="false">S18-T18+U18</f>
        <v>82030</v>
      </c>
      <c r="W18" s="109"/>
      <c r="X18" s="109"/>
      <c r="Y18" s="108" t="n">
        <f aca="false">V18-W18+X18</f>
        <v>8203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  <c r="H19" s="109"/>
      <c r="I19" s="109"/>
      <c r="J19" s="108" t="n">
        <f aca="false">G19-H19+I19</f>
        <v>0</v>
      </c>
      <c r="K19" s="109"/>
      <c r="L19" s="109"/>
      <c r="M19" s="108" t="n">
        <f aca="false">J19-K19+L19</f>
        <v>0</v>
      </c>
      <c r="N19" s="109"/>
      <c r="O19" s="109"/>
      <c r="P19" s="108" t="n">
        <f aca="false">M19-N19+O19</f>
        <v>0</v>
      </c>
      <c r="Q19" s="109"/>
      <c r="R19" s="109"/>
      <c r="S19" s="108" t="n">
        <f aca="false">P19-Q19+R19</f>
        <v>0</v>
      </c>
      <c r="T19" s="109"/>
      <c r="U19" s="109"/>
      <c r="V19" s="108" t="n">
        <f aca="false">S19-T19+U19</f>
        <v>0</v>
      </c>
      <c r="W19" s="109"/>
      <c r="X19" s="109"/>
      <c r="Y19" s="108" t="n">
        <f aca="false">V19-W19+X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1194627</v>
      </c>
      <c r="E20" s="86" t="n">
        <f aca="false">E11+E14</f>
        <v>990</v>
      </c>
      <c r="F20" s="86" t="n">
        <f aca="false">F11+F14</f>
        <v>0</v>
      </c>
      <c r="G20" s="86" t="n">
        <f aca="false">G11+G14</f>
        <v>1193637</v>
      </c>
      <c r="H20" s="112" t="n">
        <f aca="false">H11+H14</f>
        <v>0</v>
      </c>
      <c r="I20" s="112" t="n">
        <f aca="false">I11+I14</f>
        <v>0</v>
      </c>
      <c r="J20" s="112" t="n">
        <f aca="false">J11+J14</f>
        <v>1193637</v>
      </c>
      <c r="K20" s="112" t="n">
        <f aca="false">K11+K14</f>
        <v>0</v>
      </c>
      <c r="L20" s="112" t="n">
        <f aca="false">L11+L14</f>
        <v>0</v>
      </c>
      <c r="M20" s="112" t="n">
        <f aca="false">M11+M14</f>
        <v>1193637</v>
      </c>
      <c r="N20" s="112" t="n">
        <f aca="false">N11+N14</f>
        <v>0</v>
      </c>
      <c r="O20" s="112" t="n">
        <f aca="false">O11+O14</f>
        <v>0</v>
      </c>
      <c r="P20" s="112" t="n">
        <f aca="false">P11+P14</f>
        <v>1193637</v>
      </c>
      <c r="Q20" s="112" t="n">
        <f aca="false">Q11+Q14</f>
        <v>0</v>
      </c>
      <c r="R20" s="112" t="n">
        <f aca="false">R11+R14</f>
        <v>0</v>
      </c>
      <c r="S20" s="112" t="n">
        <f aca="false">S11+S14</f>
        <v>1193637</v>
      </c>
      <c r="T20" s="112" t="n">
        <f aca="false">T11+T14</f>
        <v>0</v>
      </c>
      <c r="U20" s="112" t="n">
        <f aca="false">U11+U14</f>
        <v>0</v>
      </c>
      <c r="V20" s="112" t="n">
        <f aca="false">V11+V14</f>
        <v>1193637</v>
      </c>
      <c r="W20" s="112" t="n">
        <f aca="false">W11+W14</f>
        <v>0</v>
      </c>
      <c r="X20" s="112" t="n">
        <f aca="false">X11+X14</f>
        <v>0</v>
      </c>
      <c r="Y20" s="112" t="n">
        <f aca="false">Y11+Y14</f>
        <v>1193637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1103245</v>
      </c>
      <c r="E21" s="86" t="n">
        <f aca="false">E22+E25+E26+E27</f>
        <v>54474</v>
      </c>
      <c r="F21" s="86" t="n">
        <f aca="false">F22+F25+F26+F27</f>
        <v>53484</v>
      </c>
      <c r="G21" s="86" t="n">
        <f aca="false">G22+G25+G26+G27</f>
        <v>1102255</v>
      </c>
      <c r="H21" s="110" t="n">
        <f aca="false">H22+H25+H26+H27</f>
        <v>0</v>
      </c>
      <c r="I21" s="110" t="n">
        <f aca="false">I22+I25+I26+I27</f>
        <v>0</v>
      </c>
      <c r="J21" s="110" t="n">
        <f aca="false">J22+J25+J26+J27</f>
        <v>1102255</v>
      </c>
      <c r="K21" s="110" t="n">
        <f aca="false">K22+K25+K26+K27</f>
        <v>0</v>
      </c>
      <c r="L21" s="110" t="n">
        <f aca="false">L22+L25+L26+L27</f>
        <v>0</v>
      </c>
      <c r="M21" s="110" t="n">
        <f aca="false">M22+M25+M26+M27</f>
        <v>1102255</v>
      </c>
      <c r="N21" s="110" t="n">
        <f aca="false">N22+N25+N26+N27</f>
        <v>0</v>
      </c>
      <c r="O21" s="110" t="n">
        <f aca="false">O22+O25+O26+O27</f>
        <v>0</v>
      </c>
      <c r="P21" s="110" t="n">
        <f aca="false">P22+P25+P26+P27</f>
        <v>1102255</v>
      </c>
      <c r="Q21" s="110" t="n">
        <f aca="false">Q22+Q25+Q26+Q27</f>
        <v>0</v>
      </c>
      <c r="R21" s="110" t="n">
        <f aca="false">R22+R25+R26+R27</f>
        <v>0</v>
      </c>
      <c r="S21" s="110" t="n">
        <f aca="false">S22+S25+S26+S27</f>
        <v>1102255</v>
      </c>
      <c r="T21" s="110" t="n">
        <f aca="false">T22+T25+T26+T27</f>
        <v>0</v>
      </c>
      <c r="U21" s="110" t="n">
        <f aca="false">U22+U25+U26+U27</f>
        <v>0</v>
      </c>
      <c r="V21" s="110" t="n">
        <f aca="false">V22+V25+V26+V27</f>
        <v>1102255</v>
      </c>
      <c r="W21" s="110" t="n">
        <f aca="false">W22+W25+W26+W27</f>
        <v>0</v>
      </c>
      <c r="X21" s="110" t="n">
        <f aca="false">X22+X25+X26+X27</f>
        <v>0</v>
      </c>
      <c r="Y21" s="110" t="n">
        <f aca="false">Y22+Y25+Y26+Y27</f>
        <v>1102255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1021215</v>
      </c>
      <c r="E22" s="87" t="n">
        <f aca="false">E23+E24</f>
        <v>54474</v>
      </c>
      <c r="F22" s="87" t="n">
        <f aca="false">F23+F24</f>
        <v>53484</v>
      </c>
      <c r="G22" s="84" t="n">
        <f aca="false">G23+G24</f>
        <v>1020225</v>
      </c>
      <c r="H22" s="111" t="n">
        <f aca="false">H23+H24</f>
        <v>0</v>
      </c>
      <c r="I22" s="111" t="n">
        <f aca="false">I23+I24</f>
        <v>0</v>
      </c>
      <c r="J22" s="111" t="n">
        <f aca="false">J23+J24</f>
        <v>1020225</v>
      </c>
      <c r="K22" s="111" t="n">
        <f aca="false">K23+K24</f>
        <v>0</v>
      </c>
      <c r="L22" s="111" t="n">
        <f aca="false">L23+L24</f>
        <v>0</v>
      </c>
      <c r="M22" s="111" t="n">
        <f aca="false">M23+M24</f>
        <v>1020225</v>
      </c>
      <c r="N22" s="111" t="n">
        <f aca="false">N23+N24</f>
        <v>0</v>
      </c>
      <c r="O22" s="111" t="n">
        <f aca="false">O23+O24</f>
        <v>0</v>
      </c>
      <c r="P22" s="111" t="n">
        <f aca="false">P23+P24</f>
        <v>1020225</v>
      </c>
      <c r="Q22" s="111" t="n">
        <f aca="false">Q23+Q24</f>
        <v>0</v>
      </c>
      <c r="R22" s="111" t="n">
        <f aca="false">R23+R24</f>
        <v>0</v>
      </c>
      <c r="S22" s="111" t="n">
        <f aca="false">S23+S24</f>
        <v>1020225</v>
      </c>
      <c r="T22" s="111" t="n">
        <f aca="false">T23+T24</f>
        <v>0</v>
      </c>
      <c r="U22" s="111" t="n">
        <f aca="false">U23+U24</f>
        <v>0</v>
      </c>
      <c r="V22" s="111" t="n">
        <f aca="false">V23+V24</f>
        <v>1020225</v>
      </c>
      <c r="W22" s="111" t="n">
        <f aca="false">W23+W24</f>
        <v>0</v>
      </c>
      <c r="X22" s="111" t="n">
        <f aca="false">X23+X24</f>
        <v>0</v>
      </c>
      <c r="Y22" s="111" t="n">
        <f aca="false">Y23+Y24</f>
        <v>1020225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549881</v>
      </c>
      <c r="E23" s="91"/>
      <c r="F23" s="91" t="n">
        <v>53484</v>
      </c>
      <c r="G23" s="91" t="n">
        <f aca="false">D23-E23+F23</f>
        <v>603365</v>
      </c>
      <c r="H23" s="109"/>
      <c r="I23" s="109"/>
      <c r="J23" s="108" t="n">
        <f aca="false">G23-H23+I23</f>
        <v>603365</v>
      </c>
      <c r="K23" s="109"/>
      <c r="L23" s="109"/>
      <c r="M23" s="108" t="n">
        <f aca="false">J23-K23+L23</f>
        <v>603365</v>
      </c>
      <c r="N23" s="109"/>
      <c r="O23" s="109"/>
      <c r="P23" s="108" t="n">
        <f aca="false">M23-N23+O23</f>
        <v>603365</v>
      </c>
      <c r="Q23" s="109"/>
      <c r="R23" s="109"/>
      <c r="S23" s="108" t="n">
        <f aca="false">P23-Q23+R23</f>
        <v>603365</v>
      </c>
      <c r="T23" s="109"/>
      <c r="U23" s="109"/>
      <c r="V23" s="108" t="n">
        <f aca="false">S23-T23+U23</f>
        <v>603365</v>
      </c>
      <c r="W23" s="109"/>
      <c r="X23" s="109"/>
      <c r="Y23" s="108" t="n">
        <f aca="false">V23-W23+X23</f>
        <v>603365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471334</v>
      </c>
      <c r="E24" s="91" t="n">
        <v>54474</v>
      </c>
      <c r="F24" s="91"/>
      <c r="G24" s="91" t="n">
        <f aca="false">D24-E24+F24</f>
        <v>416860</v>
      </c>
      <c r="H24" s="109"/>
      <c r="I24" s="109"/>
      <c r="J24" s="108" t="n">
        <f aca="false">G24-H24+I24</f>
        <v>416860</v>
      </c>
      <c r="K24" s="109"/>
      <c r="L24" s="109"/>
      <c r="M24" s="108" t="n">
        <f aca="false">J24-K24+L24</f>
        <v>416860</v>
      </c>
      <c r="N24" s="109"/>
      <c r="O24" s="109"/>
      <c r="P24" s="108" t="n">
        <f aca="false">M24-N24+O24</f>
        <v>416860</v>
      </c>
      <c r="Q24" s="109"/>
      <c r="R24" s="109"/>
      <c r="S24" s="108" t="n">
        <f aca="false">P24-Q24+R24</f>
        <v>416860</v>
      </c>
      <c r="T24" s="109"/>
      <c r="U24" s="109"/>
      <c r="V24" s="108" t="n">
        <f aca="false">S24-T24+U24</f>
        <v>416860</v>
      </c>
      <c r="W24" s="109"/>
      <c r="X24" s="109"/>
      <c r="Y24" s="108" t="n">
        <f aca="false">V24-W24+X24</f>
        <v>416860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82030</v>
      </c>
      <c r="E25" s="94"/>
      <c r="F25" s="94"/>
      <c r="G25" s="91" t="n">
        <f aca="false">D25-E25+F25</f>
        <v>82030</v>
      </c>
      <c r="H25" s="109"/>
      <c r="I25" s="109"/>
      <c r="J25" s="108" t="n">
        <f aca="false">G25-H25+I25</f>
        <v>82030</v>
      </c>
      <c r="K25" s="109"/>
      <c r="L25" s="109"/>
      <c r="M25" s="108" t="n">
        <f aca="false">J25-K25+L25</f>
        <v>82030</v>
      </c>
      <c r="N25" s="109"/>
      <c r="O25" s="109"/>
      <c r="P25" s="108" t="n">
        <f aca="false">M25-N25+O25</f>
        <v>82030</v>
      </c>
      <c r="Q25" s="109"/>
      <c r="R25" s="109"/>
      <c r="S25" s="108" t="n">
        <f aca="false">P25-Q25+R25</f>
        <v>82030</v>
      </c>
      <c r="T25" s="109"/>
      <c r="U25" s="109"/>
      <c r="V25" s="108" t="n">
        <f aca="false">S25-T25+U25</f>
        <v>82030</v>
      </c>
      <c r="W25" s="109"/>
      <c r="X25" s="109"/>
      <c r="Y25" s="108" t="n">
        <f aca="false">V25-W25+X25</f>
        <v>8203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  <c r="H26" s="109"/>
      <c r="I26" s="109"/>
      <c r="J26" s="108" t="n">
        <f aca="false">G26-H26+I26</f>
        <v>0</v>
      </c>
      <c r="K26" s="109"/>
      <c r="L26" s="109"/>
      <c r="M26" s="108" t="n">
        <f aca="false">J26-K26+L26</f>
        <v>0</v>
      </c>
      <c r="N26" s="109"/>
      <c r="O26" s="109"/>
      <c r="P26" s="108" t="n">
        <f aca="false">M26-N26+O26</f>
        <v>0</v>
      </c>
      <c r="Q26" s="109"/>
      <c r="R26" s="109"/>
      <c r="S26" s="108" t="n">
        <f aca="false">P26-Q26+R26</f>
        <v>0</v>
      </c>
      <c r="T26" s="109"/>
      <c r="U26" s="109"/>
      <c r="V26" s="108" t="n">
        <f aca="false">S26-T26+U26</f>
        <v>0</v>
      </c>
      <c r="W26" s="109"/>
      <c r="X26" s="109"/>
      <c r="Y26" s="108" t="n">
        <f aca="false">V26-W26+X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9</v>
      </c>
      <c r="D27" s="87"/>
      <c r="E27" s="87"/>
      <c r="F27" s="87"/>
      <c r="G27" s="84" t="n">
        <f aca="false">D27-E27+F27</f>
        <v>0</v>
      </c>
      <c r="H27" s="109"/>
      <c r="I27" s="109"/>
      <c r="J27" s="108" t="n">
        <f aca="false">G27-H27+I27</f>
        <v>0</v>
      </c>
      <c r="K27" s="109"/>
      <c r="L27" s="109"/>
      <c r="M27" s="108" t="n">
        <f aca="false">J27-K27+L27</f>
        <v>0</v>
      </c>
      <c r="N27" s="109"/>
      <c r="O27" s="109"/>
      <c r="P27" s="108" t="n">
        <f aca="false">M27-N27+O27</f>
        <v>0</v>
      </c>
      <c r="Q27" s="109"/>
      <c r="R27" s="109"/>
      <c r="S27" s="108" t="n">
        <f aca="false">P27-Q27+R27</f>
        <v>0</v>
      </c>
      <c r="T27" s="109"/>
      <c r="U27" s="109"/>
      <c r="V27" s="108" t="n">
        <f aca="false">S27-T27+U27</f>
        <v>0</v>
      </c>
      <c r="W27" s="109"/>
      <c r="X27" s="109"/>
      <c r="Y27" s="108" t="n">
        <f aca="false">V27-W27+X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  <c r="H28" s="107"/>
      <c r="I28" s="107"/>
      <c r="J28" s="108" t="n">
        <f aca="false">G28-H28+I28</f>
        <v>0</v>
      </c>
      <c r="K28" s="107"/>
      <c r="L28" s="107"/>
      <c r="M28" s="108" t="n">
        <f aca="false">J28-K28+L28</f>
        <v>0</v>
      </c>
      <c r="N28" s="107"/>
      <c r="O28" s="107"/>
      <c r="P28" s="108" t="n">
        <f aca="false">M28-N28+O28</f>
        <v>0</v>
      </c>
      <c r="Q28" s="107"/>
      <c r="R28" s="107"/>
      <c r="S28" s="108" t="n">
        <f aca="false">P28-Q28+R28</f>
        <v>0</v>
      </c>
      <c r="T28" s="107"/>
      <c r="U28" s="107"/>
      <c r="V28" s="108" t="n">
        <f aca="false">S28-T28+U28</f>
        <v>0</v>
      </c>
      <c r="W28" s="107"/>
      <c r="X28" s="107"/>
      <c r="Y28" s="108" t="n">
        <f aca="false">V28-W28+X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  <c r="H29" s="107"/>
      <c r="I29" s="107"/>
      <c r="J29" s="108" t="n">
        <f aca="false">G29-H29+I29</f>
        <v>0</v>
      </c>
      <c r="K29" s="107"/>
      <c r="L29" s="107"/>
      <c r="M29" s="108" t="n">
        <f aca="false">J29-K29+L29</f>
        <v>0</v>
      </c>
      <c r="N29" s="107"/>
      <c r="O29" s="107"/>
      <c r="P29" s="108" t="n">
        <f aca="false">M29-N29+O29</f>
        <v>0</v>
      </c>
      <c r="Q29" s="107"/>
      <c r="R29" s="107"/>
      <c r="S29" s="108" t="n">
        <f aca="false">P29-Q29+R29</f>
        <v>0</v>
      </c>
      <c r="T29" s="107"/>
      <c r="U29" s="107"/>
      <c r="V29" s="108" t="n">
        <f aca="false">S29-T29+U29</f>
        <v>0</v>
      </c>
      <c r="W29" s="107"/>
      <c r="X29" s="107"/>
      <c r="Y29" s="108" t="n">
        <f aca="false">V29-W29+X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91382</v>
      </c>
      <c r="E30" s="101"/>
      <c r="F30" s="101"/>
      <c r="G30" s="101" t="n">
        <f aca="false">D30-E30+F30</f>
        <v>91382</v>
      </c>
      <c r="H30" s="107"/>
      <c r="I30" s="107"/>
      <c r="J30" s="108" t="n">
        <f aca="false">G30-H30+I30</f>
        <v>91382</v>
      </c>
      <c r="K30" s="107"/>
      <c r="L30" s="107"/>
      <c r="M30" s="108" t="n">
        <f aca="false">J30-K30+L30</f>
        <v>91382</v>
      </c>
      <c r="N30" s="107"/>
      <c r="O30" s="107"/>
      <c r="P30" s="108" t="n">
        <f aca="false">M30-N30+O30</f>
        <v>91382</v>
      </c>
      <c r="Q30" s="107"/>
      <c r="R30" s="107"/>
      <c r="S30" s="108" t="n">
        <f aca="false">P30-Q30+R30</f>
        <v>91382</v>
      </c>
      <c r="T30" s="107"/>
      <c r="U30" s="107"/>
      <c r="V30" s="108" t="n">
        <f aca="false">S30-T30+U30</f>
        <v>91382</v>
      </c>
      <c r="W30" s="107"/>
      <c r="X30" s="107"/>
      <c r="Y30" s="108" t="n">
        <f aca="false">V30-W30+X30</f>
        <v>91382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650</v>
      </c>
      <c r="E31" s="84"/>
      <c r="F31" s="84"/>
      <c r="G31" s="84" t="n">
        <f aca="false">D31-E31+F31</f>
        <v>650</v>
      </c>
      <c r="H31" s="109"/>
      <c r="I31" s="109"/>
      <c r="J31" s="108" t="n">
        <f aca="false">G31-H31+I31</f>
        <v>650</v>
      </c>
      <c r="K31" s="109"/>
      <c r="L31" s="109"/>
      <c r="M31" s="108" t="n">
        <f aca="false">J31-K31+L31</f>
        <v>650</v>
      </c>
      <c r="N31" s="109"/>
      <c r="O31" s="109"/>
      <c r="P31" s="108" t="n">
        <f aca="false">M31-N31+O31</f>
        <v>650</v>
      </c>
      <c r="Q31" s="109"/>
      <c r="R31" s="109"/>
      <c r="S31" s="108" t="n">
        <f aca="false">P31-Q31+R31</f>
        <v>650</v>
      </c>
      <c r="T31" s="109"/>
      <c r="U31" s="109"/>
      <c r="V31" s="108" t="n">
        <f aca="false">S31-T31+U31</f>
        <v>650</v>
      </c>
      <c r="W31" s="109"/>
      <c r="X31" s="109"/>
      <c r="Y31" s="108" t="n">
        <f aca="false">V31-W31+X31</f>
        <v>65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v>34697</v>
      </c>
      <c r="E32" s="84"/>
      <c r="F32" s="84"/>
      <c r="G32" s="84" t="n">
        <f aca="false">D32-E32+F32</f>
        <v>34697</v>
      </c>
      <c r="H32" s="109"/>
      <c r="I32" s="109"/>
      <c r="J32" s="108" t="n">
        <f aca="false">G32-H32+I32</f>
        <v>34697</v>
      </c>
      <c r="K32" s="109"/>
      <c r="L32" s="109"/>
      <c r="M32" s="108" t="n">
        <f aca="false">J32-K32+L32</f>
        <v>34697</v>
      </c>
      <c r="N32" s="109"/>
      <c r="O32" s="109"/>
      <c r="P32" s="108" t="n">
        <f aca="false">M32-N32+O32</f>
        <v>34697</v>
      </c>
      <c r="Q32" s="109"/>
      <c r="R32" s="109"/>
      <c r="S32" s="108" t="n">
        <f aca="false">P32-Q32+R32</f>
        <v>34697</v>
      </c>
      <c r="T32" s="109"/>
      <c r="U32" s="109"/>
      <c r="V32" s="108" t="n">
        <f aca="false">S32-T32+U32</f>
        <v>34697</v>
      </c>
      <c r="W32" s="109"/>
      <c r="X32" s="109"/>
      <c r="Y32" s="108" t="n">
        <f aca="false">V32-W32+X32</f>
        <v>34697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1194627</v>
      </c>
      <c r="E33" s="86" t="n">
        <f aca="false">E21+E28+E29+E30</f>
        <v>54474</v>
      </c>
      <c r="F33" s="86" t="n">
        <f aca="false">F21+F28+F29+F30</f>
        <v>53484</v>
      </c>
      <c r="G33" s="86" t="n">
        <f aca="false">G21+G28+G29+G30</f>
        <v>1193637</v>
      </c>
      <c r="H33" s="112" t="n">
        <f aca="false">H21+H28+H29+H30</f>
        <v>0</v>
      </c>
      <c r="I33" s="112" t="n">
        <f aca="false">I21+I28+I29+I30</f>
        <v>0</v>
      </c>
      <c r="J33" s="112" t="n">
        <f aca="false">J21+J28+J29+J30</f>
        <v>1193637</v>
      </c>
      <c r="K33" s="112" t="n">
        <f aca="false">K21+K28+K29+K30</f>
        <v>0</v>
      </c>
      <c r="L33" s="112" t="n">
        <f aca="false">L21+L28+L29+L30</f>
        <v>0</v>
      </c>
      <c r="M33" s="112" t="n">
        <f aca="false">M21+M28+M29+M30</f>
        <v>1193637</v>
      </c>
      <c r="N33" s="112" t="n">
        <f aca="false">N21+N28+N29+N30</f>
        <v>0</v>
      </c>
      <c r="O33" s="112" t="n">
        <f aca="false">O21+O28+O29+O30</f>
        <v>0</v>
      </c>
      <c r="P33" s="112" t="n">
        <f aca="false">P21+P28+P29+P30</f>
        <v>1193637</v>
      </c>
      <c r="Q33" s="112" t="n">
        <f aca="false">Q21+Q28+Q29+Q30</f>
        <v>0</v>
      </c>
      <c r="R33" s="112" t="n">
        <f aca="false">R21+R28+R29+R30</f>
        <v>0</v>
      </c>
      <c r="S33" s="112" t="n">
        <f aca="false">S21+S28+S29+S30</f>
        <v>1193637</v>
      </c>
      <c r="T33" s="112" t="n">
        <f aca="false">T21+T28+T29+T30</f>
        <v>0</v>
      </c>
      <c r="U33" s="112" t="n">
        <f aca="false">U21+U28+U29+U30</f>
        <v>0</v>
      </c>
      <c r="V33" s="112" t="n">
        <f aca="false">V21+V28+V29+V30</f>
        <v>1193637</v>
      </c>
      <c r="W33" s="112" t="n">
        <f aca="false">W21+W28+W29+W30</f>
        <v>0</v>
      </c>
      <c r="X33" s="112" t="n">
        <f aca="false">X21+X28+X29+X30</f>
        <v>0</v>
      </c>
      <c r="Y33" s="112" t="n">
        <f aca="false">Y21+Y28+Y29+Y30</f>
        <v>1193637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8" activeCellId="0" sqref="A8:IV8"/>
    </sheetView>
  </sheetViews>
  <sheetFormatPr defaultColWidth="9.13671875" defaultRowHeight="12" zeroHeight="false" outlineLevelRow="0" outlineLevelCol="0"/>
  <cols>
    <col collapsed="false" customWidth="true" hidden="false" outlineLevel="0" max="2" min="1" style="55" width="2.42"/>
    <col collapsed="false" customWidth="true" hidden="false" outlineLevel="0" max="3" min="3" style="56" width="45.7"/>
    <col collapsed="false" customWidth="true" hidden="false" outlineLevel="0" max="4" min="4" style="57" width="13.7"/>
    <col collapsed="false" customWidth="true" hidden="false" outlineLevel="0" max="7" min="5" style="58" width="13.7"/>
    <col collapsed="false" customWidth="false" hidden="false" outlineLevel="0" max="257" min="8" style="58" width="9.14"/>
  </cols>
  <sheetData>
    <row r="1" customFormat="false" ht="14.25" hidden="false" customHeight="true" outlineLevel="0" collapsed="false">
      <c r="A1" s="59"/>
      <c r="B1" s="59"/>
      <c r="C1" s="59"/>
      <c r="D1" s="60"/>
      <c r="E1" s="61"/>
      <c r="F1" s="62" t="s">
        <v>70</v>
      </c>
    </row>
    <row r="2" customFormat="false" ht="14.25" hidden="false" customHeight="true" outlineLevel="0" collapsed="false">
      <c r="A2" s="59"/>
      <c r="B2" s="59"/>
      <c r="C2" s="59"/>
      <c r="D2" s="60"/>
      <c r="E2" s="61"/>
      <c r="F2" s="63" t="s">
        <v>64</v>
      </c>
    </row>
    <row r="3" customFormat="false" ht="14.25" hidden="false" customHeight="true" outlineLevel="0" collapsed="false">
      <c r="A3" s="64"/>
      <c r="B3" s="64"/>
      <c r="C3" s="64"/>
      <c r="D3" s="60"/>
      <c r="E3" s="61"/>
      <c r="F3" s="63" t="s">
        <v>54</v>
      </c>
    </row>
    <row r="4" customFormat="false" ht="14.25" hidden="false" customHeight="true" outlineLevel="0" collapsed="false">
      <c r="A4" s="63"/>
      <c r="B4" s="64"/>
      <c r="C4" s="64"/>
      <c r="D4" s="60"/>
      <c r="E4" s="61"/>
      <c r="F4" s="65" t="s">
        <v>65</v>
      </c>
    </row>
    <row r="5" customFormat="false" ht="15" hidden="false" customHeight="true" outlineLevel="0" collapsed="false">
      <c r="A5" s="63"/>
      <c r="B5" s="64"/>
      <c r="C5" s="64"/>
      <c r="D5" s="60"/>
      <c r="E5" s="61"/>
    </row>
    <row r="6" customFormat="false" ht="15" hidden="false" customHeight="true" outlineLevel="0" collapsed="false">
      <c r="A6" s="67" t="s">
        <v>55</v>
      </c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03" t="s">
        <v>71</v>
      </c>
      <c r="B7" s="103"/>
      <c r="C7" s="103"/>
      <c r="D7" s="103"/>
      <c r="E7" s="103"/>
      <c r="F7" s="103"/>
      <c r="G7" s="103"/>
    </row>
    <row r="8" customFormat="false" ht="15" hidden="false" customHeight="true" outlineLevel="0" collapsed="false">
      <c r="A8" s="69"/>
      <c r="B8" s="69"/>
      <c r="C8" s="69"/>
      <c r="D8" s="69"/>
      <c r="E8" s="55"/>
      <c r="G8" s="70" t="s">
        <v>6</v>
      </c>
    </row>
    <row r="9" customFormat="false" ht="44.25" hidden="false" customHeight="true" outlineLevel="0" collapsed="false">
      <c r="A9" s="71" t="s">
        <v>7</v>
      </c>
      <c r="B9" s="71"/>
      <c r="C9" s="72" t="s">
        <v>8</v>
      </c>
      <c r="D9" s="73" t="s">
        <v>9</v>
      </c>
      <c r="E9" s="74" t="s">
        <v>10</v>
      </c>
      <c r="F9" s="74" t="s">
        <v>11</v>
      </c>
      <c r="G9" s="73" t="s">
        <v>12</v>
      </c>
    </row>
    <row r="10" s="77" customFormat="true" ht="11.25" hidden="false" customHeight="true" outlineLevel="0" collapsed="false">
      <c r="A10" s="76" t="n">
        <v>1</v>
      </c>
      <c r="B10" s="76"/>
      <c r="C10" s="76" t="n">
        <v>2</v>
      </c>
      <c r="D10" s="76" t="n">
        <v>3</v>
      </c>
      <c r="E10" s="76" t="n">
        <v>4</v>
      </c>
      <c r="F10" s="76" t="n">
        <v>5</v>
      </c>
      <c r="G10" s="76" t="n">
        <v>6</v>
      </c>
    </row>
    <row r="11" s="81" customFormat="true" ht="24" hidden="false" customHeight="true" outlineLevel="0" collapsed="false">
      <c r="A11" s="78" t="s">
        <v>13</v>
      </c>
      <c r="B11" s="78"/>
      <c r="C11" s="79" t="s">
        <v>14</v>
      </c>
      <c r="D11" s="80" t="n">
        <v>91350</v>
      </c>
      <c r="E11" s="80"/>
      <c r="F11" s="80"/>
      <c r="G11" s="80" t="n">
        <f aca="false">D11-E11+F11</f>
        <v>91350</v>
      </c>
    </row>
    <row r="12" s="75" customFormat="true" ht="20.25" hidden="false" customHeight="true" outlineLevel="0" collapsed="false">
      <c r="A12" s="82" t="s">
        <v>15</v>
      </c>
      <c r="B12" s="82"/>
      <c r="C12" s="83" t="s">
        <v>16</v>
      </c>
      <c r="D12" s="84" t="n">
        <v>130350</v>
      </c>
      <c r="E12" s="84"/>
      <c r="F12" s="84"/>
      <c r="G12" s="84" t="n">
        <f aca="false">D12-E12+F12</f>
        <v>130350</v>
      </c>
    </row>
    <row r="13" s="75" customFormat="true" ht="20.25" hidden="false" customHeight="true" outlineLevel="0" collapsed="false">
      <c r="A13" s="82" t="s">
        <v>17</v>
      </c>
      <c r="B13" s="82"/>
      <c r="C13" s="83" t="s">
        <v>18</v>
      </c>
      <c r="D13" s="84" t="n">
        <v>39000</v>
      </c>
      <c r="E13" s="84"/>
      <c r="F13" s="84"/>
      <c r="G13" s="84" t="n">
        <f aca="false">D13-E13+F13</f>
        <v>39000</v>
      </c>
    </row>
    <row r="14" s="81" customFormat="true" ht="24" hidden="false" customHeight="true" outlineLevel="0" collapsed="false">
      <c r="A14" s="78" t="s">
        <v>19</v>
      </c>
      <c r="B14" s="78"/>
      <c r="C14" s="85" t="s">
        <v>20</v>
      </c>
      <c r="D14" s="86" t="n">
        <f aca="false">D15+D18+D19</f>
        <v>1348005</v>
      </c>
      <c r="E14" s="86" t="n">
        <f aca="false">E15+E18+E19</f>
        <v>0</v>
      </c>
      <c r="F14" s="86" t="n">
        <f aca="false">F15+F18+F19</f>
        <v>0</v>
      </c>
      <c r="G14" s="86" t="n">
        <f aca="false">G15+G18+G19</f>
        <v>1348005</v>
      </c>
    </row>
    <row r="15" s="75" customFormat="true" ht="20.25" hidden="false" customHeight="true" outlineLevel="0" collapsed="false">
      <c r="A15" s="82" t="s">
        <v>15</v>
      </c>
      <c r="B15" s="82"/>
      <c r="C15" s="83" t="s">
        <v>21</v>
      </c>
      <c r="D15" s="87" t="n">
        <f aca="false">D16+D17</f>
        <v>1273005</v>
      </c>
      <c r="E15" s="87" t="n">
        <f aca="false">E16+E17</f>
        <v>0</v>
      </c>
      <c r="F15" s="87" t="n">
        <f aca="false">F16+F17</f>
        <v>0</v>
      </c>
      <c r="G15" s="84" t="n">
        <f aca="false">G16+G17</f>
        <v>1273005</v>
      </c>
    </row>
    <row r="16" s="75" customFormat="true" ht="18" hidden="false" customHeight="true" outlineLevel="0" collapsed="false">
      <c r="A16" s="88"/>
      <c r="B16" s="89" t="n">
        <v>1</v>
      </c>
      <c r="C16" s="90" t="s">
        <v>22</v>
      </c>
      <c r="D16" s="91" t="n">
        <v>865005</v>
      </c>
      <c r="E16" s="91"/>
      <c r="F16" s="91"/>
      <c r="G16" s="91" t="n">
        <f aca="false">D16-E16+F16</f>
        <v>865005</v>
      </c>
    </row>
    <row r="17" s="75" customFormat="true" ht="18" hidden="false" customHeight="true" outlineLevel="0" collapsed="false">
      <c r="A17" s="88"/>
      <c r="B17" s="89" t="n">
        <v>2</v>
      </c>
      <c r="C17" s="90" t="s">
        <v>23</v>
      </c>
      <c r="D17" s="91" t="n">
        <v>408000</v>
      </c>
      <c r="E17" s="91"/>
      <c r="F17" s="91"/>
      <c r="G17" s="91" t="n">
        <f aca="false">D17-E17+F17</f>
        <v>408000</v>
      </c>
    </row>
    <row r="18" s="75" customFormat="true" ht="20.25" hidden="false" customHeight="true" outlineLevel="0" collapsed="false">
      <c r="A18" s="82" t="s">
        <v>17</v>
      </c>
      <c r="B18" s="82"/>
      <c r="C18" s="83" t="s">
        <v>24</v>
      </c>
      <c r="D18" s="84" t="n">
        <v>75000</v>
      </c>
      <c r="E18" s="84"/>
      <c r="F18" s="84"/>
      <c r="G18" s="84" t="n">
        <f aca="false">D18-E18+F18</f>
        <v>75000</v>
      </c>
    </row>
    <row r="19" s="75" customFormat="true" ht="20.25" hidden="false" customHeight="true" outlineLevel="0" collapsed="false">
      <c r="A19" s="82" t="s">
        <v>25</v>
      </c>
      <c r="B19" s="82"/>
      <c r="C19" s="83" t="s">
        <v>26</v>
      </c>
      <c r="D19" s="84"/>
      <c r="E19" s="84"/>
      <c r="F19" s="84"/>
      <c r="G19" s="84" t="n">
        <f aca="false">D19-E19+F19</f>
        <v>0</v>
      </c>
    </row>
    <row r="20" s="81" customFormat="true" ht="24" hidden="false" customHeight="true" outlineLevel="0" collapsed="false">
      <c r="A20" s="78" t="s">
        <v>27</v>
      </c>
      <c r="B20" s="78"/>
      <c r="C20" s="85" t="s">
        <v>28</v>
      </c>
      <c r="D20" s="86" t="n">
        <f aca="false">D11+D14</f>
        <v>1439355</v>
      </c>
      <c r="E20" s="86" t="n">
        <f aca="false">E11+E14</f>
        <v>0</v>
      </c>
      <c r="F20" s="86" t="n">
        <f aca="false">F11+F14</f>
        <v>0</v>
      </c>
      <c r="G20" s="86" t="n">
        <f aca="false">G11+G14</f>
        <v>1439355</v>
      </c>
    </row>
    <row r="21" s="81" customFormat="true" ht="24" hidden="false" customHeight="true" outlineLevel="0" collapsed="false">
      <c r="A21" s="78" t="s">
        <v>29</v>
      </c>
      <c r="B21" s="78"/>
      <c r="C21" s="85" t="s">
        <v>57</v>
      </c>
      <c r="D21" s="86" t="n">
        <f aca="false">D22+D25+D26+D27</f>
        <v>1343555</v>
      </c>
      <c r="E21" s="86" t="n">
        <f aca="false">E22+E25+E26+E27</f>
        <v>0</v>
      </c>
      <c r="F21" s="86" t="n">
        <f aca="false">F22+F25+F26+F27</f>
        <v>0</v>
      </c>
      <c r="G21" s="86" t="n">
        <f aca="false">G22+G25+G26+G27</f>
        <v>1343555</v>
      </c>
    </row>
    <row r="22" s="75" customFormat="true" ht="20.25" hidden="false" customHeight="true" outlineLevel="0" collapsed="false">
      <c r="A22" s="82" t="s">
        <v>15</v>
      </c>
      <c r="B22" s="82"/>
      <c r="C22" s="83" t="s">
        <v>58</v>
      </c>
      <c r="D22" s="87" t="n">
        <f aca="false">D23+D24</f>
        <v>1268555</v>
      </c>
      <c r="E22" s="87" t="n">
        <f aca="false">E23+E24</f>
        <v>0</v>
      </c>
      <c r="F22" s="87" t="n">
        <f aca="false">F23+F24</f>
        <v>0</v>
      </c>
      <c r="G22" s="84" t="n">
        <f aca="false">G23+G24</f>
        <v>1268555</v>
      </c>
    </row>
    <row r="23" s="75" customFormat="true" ht="18" hidden="false" customHeight="true" outlineLevel="0" collapsed="false">
      <c r="A23" s="88"/>
      <c r="B23" s="89" t="n">
        <v>1</v>
      </c>
      <c r="C23" s="90" t="s">
        <v>32</v>
      </c>
      <c r="D23" s="91" t="n">
        <v>574855</v>
      </c>
      <c r="E23" s="91"/>
      <c r="F23" s="91"/>
      <c r="G23" s="91" t="n">
        <f aca="false">D23-E23+F23</f>
        <v>574855</v>
      </c>
    </row>
    <row r="24" s="75" customFormat="true" ht="18" hidden="false" customHeight="true" outlineLevel="0" collapsed="false">
      <c r="A24" s="88"/>
      <c r="B24" s="89" t="n">
        <v>2</v>
      </c>
      <c r="C24" s="90" t="s">
        <v>33</v>
      </c>
      <c r="D24" s="91" t="n">
        <v>693700</v>
      </c>
      <c r="E24" s="91"/>
      <c r="F24" s="91"/>
      <c r="G24" s="91" t="n">
        <f aca="false">D24-E24+F24</f>
        <v>693700</v>
      </c>
    </row>
    <row r="25" s="75" customFormat="true" ht="18" hidden="false" customHeight="true" outlineLevel="0" collapsed="false">
      <c r="A25" s="92"/>
      <c r="B25" s="89" t="n">
        <v>3</v>
      </c>
      <c r="C25" s="93" t="s">
        <v>59</v>
      </c>
      <c r="D25" s="94" t="n">
        <v>75000</v>
      </c>
      <c r="E25" s="94"/>
      <c r="F25" s="94"/>
      <c r="G25" s="91" t="n">
        <f aca="false">D25-E25+F25</f>
        <v>75000</v>
      </c>
    </row>
    <row r="26" s="75" customFormat="true" ht="18" hidden="false" customHeight="true" outlineLevel="0" collapsed="false">
      <c r="A26" s="92"/>
      <c r="B26" s="89" t="n">
        <v>4</v>
      </c>
      <c r="C26" s="93" t="s">
        <v>60</v>
      </c>
      <c r="D26" s="94"/>
      <c r="E26" s="94"/>
      <c r="F26" s="94"/>
      <c r="G26" s="91" t="n">
        <f aca="false">D26-E26+F26</f>
        <v>0</v>
      </c>
    </row>
    <row r="27" s="75" customFormat="true" ht="20.25" hidden="false" customHeight="true" outlineLevel="0" collapsed="false">
      <c r="A27" s="82" t="s">
        <v>17</v>
      </c>
      <c r="B27" s="82"/>
      <c r="C27" s="83" t="s">
        <v>69</v>
      </c>
      <c r="D27" s="87"/>
      <c r="E27" s="87"/>
      <c r="F27" s="87"/>
      <c r="G27" s="84" t="n">
        <f aca="false">D27-E27+F27</f>
        <v>0</v>
      </c>
    </row>
    <row r="28" s="81" customFormat="true" ht="24" hidden="false" customHeight="true" outlineLevel="0" collapsed="false">
      <c r="A28" s="78" t="s">
        <v>37</v>
      </c>
      <c r="B28" s="78"/>
      <c r="C28" s="85" t="s">
        <v>38</v>
      </c>
      <c r="D28" s="95"/>
      <c r="E28" s="96"/>
      <c r="F28" s="96"/>
      <c r="G28" s="96" t="n">
        <f aca="false">D28-E28+F28</f>
        <v>0</v>
      </c>
    </row>
    <row r="29" s="81" customFormat="true" ht="24" hidden="false" customHeight="true" outlineLevel="0" collapsed="false">
      <c r="A29" s="78" t="s">
        <v>39</v>
      </c>
      <c r="B29" s="78"/>
      <c r="C29" s="97" t="s">
        <v>40</v>
      </c>
      <c r="D29" s="98"/>
      <c r="E29" s="99"/>
      <c r="F29" s="96"/>
      <c r="G29" s="96" t="n">
        <f aca="false">D29-E29+F29</f>
        <v>0</v>
      </c>
    </row>
    <row r="30" s="81" customFormat="true" ht="24" hidden="false" customHeight="true" outlineLevel="0" collapsed="false">
      <c r="A30" s="78" t="s">
        <v>41</v>
      </c>
      <c r="B30" s="78"/>
      <c r="C30" s="100" t="s">
        <v>42</v>
      </c>
      <c r="D30" s="80" t="n">
        <v>95800</v>
      </c>
      <c r="E30" s="101"/>
      <c r="F30" s="101"/>
      <c r="G30" s="101" t="n">
        <f aca="false">D30-E30+F30</f>
        <v>95800</v>
      </c>
    </row>
    <row r="31" s="75" customFormat="true" ht="20.25" hidden="false" customHeight="true" outlineLevel="0" collapsed="false">
      <c r="A31" s="82" t="s">
        <v>15</v>
      </c>
      <c r="B31" s="82"/>
      <c r="C31" s="83" t="s">
        <v>16</v>
      </c>
      <c r="D31" s="84" t="n">
        <v>136450</v>
      </c>
      <c r="E31" s="84"/>
      <c r="F31" s="84"/>
      <c r="G31" s="84" t="n">
        <f aca="false">D31-E31+F31</f>
        <v>136450</v>
      </c>
    </row>
    <row r="32" s="75" customFormat="true" ht="20.25" hidden="false" customHeight="true" outlineLevel="0" collapsed="false">
      <c r="A32" s="82" t="s">
        <v>17</v>
      </c>
      <c r="B32" s="82"/>
      <c r="C32" s="83" t="s">
        <v>18</v>
      </c>
      <c r="D32" s="84" t="n">
        <v>40650</v>
      </c>
      <c r="E32" s="84"/>
      <c r="F32" s="84"/>
      <c r="G32" s="84" t="n">
        <f aca="false">D32-E32+F32</f>
        <v>40650</v>
      </c>
    </row>
    <row r="33" s="81" customFormat="true" ht="24" hidden="false" customHeight="true" outlineLevel="0" collapsed="false">
      <c r="A33" s="78" t="s">
        <v>43</v>
      </c>
      <c r="B33" s="78"/>
      <c r="C33" s="85" t="s">
        <v>44</v>
      </c>
      <c r="D33" s="86" t="n">
        <f aca="false">D21+D28+D29+D30</f>
        <v>1439355</v>
      </c>
      <c r="E33" s="86" t="n">
        <f aca="false">E21+E28+E29+E30</f>
        <v>0</v>
      </c>
      <c r="F33" s="86" t="n">
        <f aca="false">F21+F28+F29+F30</f>
        <v>0</v>
      </c>
      <c r="G33" s="86" t="n">
        <f aca="false">G21+G28+G29+G30</f>
        <v>1439355</v>
      </c>
    </row>
  </sheetData>
  <mergeCells count="24">
    <mergeCell ref="A1:C1"/>
    <mergeCell ref="A3:C3"/>
    <mergeCell ref="B4:C4"/>
    <mergeCell ref="A6:G6"/>
    <mergeCell ref="A7:G7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</mergeCells>
  <conditionalFormatting sqref="A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3:40:48Z</dcterms:created>
  <dc:creator>Renia</dc:creator>
  <dc:description/>
  <dc:language>en-US</dc:language>
  <cp:lastModifiedBy>amatuszewska</cp:lastModifiedBy>
  <cp:lastPrinted>2008-06-13T15:47:08Z</cp:lastPrinted>
  <dcterms:modified xsi:type="dcterms:W3CDTF">2008-06-27T08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. 11 - C. D. E. Zakłady budżetowe miasto-powiat.xls</vt:lpwstr>
  </property>
</Properties>
</file>