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Załącznik Nr 1'!$A$1:$R$790</definedName>
    <definedName function="false" hidden="false" localSheetId="0" name="_xlnm.Print_Titles" vbProcedure="false">'Załącznik Nr 1'!$A:$C,'Załącznik Nr 1'!$4:$6</definedName>
    <definedName function="false" hidden="false" name="BODY" vbProcedure="false">'[1]'!$A$7:$M$7</definedName>
    <definedName function="false" hidden="false" name="Body1" vbProcedure="false">#REF!</definedName>
    <definedName function="false" hidden="false" name="BOODY" vbProcedure="false">#REF!</definedName>
    <definedName function="false" hidden="false" name="REPORTHEADER" vbProcedure="false">'[1]'!$A$1:$M$6</definedName>
    <definedName function="false" hidden="false" localSheetId="0" name="BODY" vbProcedure="false">'[2]'!$A$7:$M$7</definedName>
    <definedName function="false" hidden="false" localSheetId="0" name="BOODY" vbProcedure="false">'[3]'!$A$7:$M$7</definedName>
    <definedName function="false" hidden="false" localSheetId="0" name="Excel_BuiltIn__FilterDatabase" vbProcedure="false">'Załącznik Nr 1'!$A$8:$Z$790</definedName>
    <definedName function="false" hidden="false" localSheetId="0" name="REPORTHEADER" vbProcedure="false">'[2]'!$A$1:$M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ma być tak, bo tak dał Wojewoda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7</xdr:col>
                <xdr:colOff>52</xdr:colOff>
                <xdr:row>798</xdr:row>
                <xdr:rowOff>4</xdr:rowOff>
              </xdr:from>
              <xdr:to>
                <xdr:col>9</xdr:col>
                <xdr:colOff>18</xdr:colOff>
                <xdr:row>802</xdr:row>
                <xdr:rowOff>13</xdr:rowOff>
              </xdr:to>
            </anchor>
          </commentPr>
        </mc:Choice>
        <mc:Fallback/>
      </mc:AlternateContent>
    </comment>
    <comment ref="J1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ZTM dał kwotę 5.942.499 z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61</xdr:colOff>
                <xdr:row>906</xdr:row>
                <xdr:rowOff>7</xdr:rowOff>
              </xdr:from>
              <xdr:to>
                <xdr:col>20</xdr:col>
                <xdr:colOff>44</xdr:colOff>
                <xdr:row>917</xdr:row>
                <xdr:rowOff>14</xdr:rowOff>
              </xdr:to>
            </anchor>
          </commentPr>
        </mc:Choice>
        <mc:Fallback/>
      </mc:AlternateContent>
    </comment>
    <comment ref="J17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WCK "Trzeci sektor…" 192.591 zł
PS "Współpraca na rzecz zintergrowanego modelu…" 210.936 zł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80</xdr:colOff>
                <xdr:row>951</xdr:row>
                <xdr:rowOff>6</xdr:rowOff>
              </xdr:from>
              <xdr:to>
                <xdr:col>16</xdr:col>
                <xdr:colOff>91</xdr:colOff>
                <xdr:row>959</xdr:row>
                <xdr:rowOff>16</xdr:rowOff>
              </xdr:to>
            </anchor>
          </commentPr>
        </mc:Choice>
        <mc:Fallback/>
      </mc:AlternateContent>
    </comment>
    <comment ref="J20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Modernizacja Al. Jerozolimskich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28</xdr:colOff>
                <xdr:row>973</xdr:row>
                <xdr:rowOff>15</xdr:rowOff>
              </xdr:from>
              <xdr:to>
                <xdr:col>13</xdr:col>
                <xdr:colOff>58</xdr:colOff>
                <xdr:row>975</xdr:row>
                <xdr:rowOff>4</xdr:rowOff>
              </xdr:to>
            </anchor>
          </commentPr>
        </mc:Choice>
        <mc:Fallback/>
      </mc:AlternateContent>
    </comment>
    <comment ref="J20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Modernizacja Ronda Starzyńskieg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28</xdr:colOff>
                <xdr:row>976</xdr:row>
                <xdr:rowOff>3</xdr:rowOff>
              </xdr:from>
              <xdr:to>
                <xdr:col>13</xdr:col>
                <xdr:colOff>58</xdr:colOff>
                <xdr:row>978</xdr:row>
                <xdr:rowOff>8</xdr:rowOff>
              </xdr:to>
            </anchor>
          </commentPr>
        </mc:Choice>
        <mc:Fallback/>
      </mc:AlternateContent>
    </comment>
    <comment ref="J2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MKM-B w likw- 5.000
WEW W-wa Świderska w likw- 10.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74</xdr:colOff>
                <xdr:row>397</xdr:row>
                <xdr:rowOff>13</xdr:rowOff>
              </xdr:from>
              <xdr:to>
                <xdr:col>16</xdr:col>
                <xdr:colOff>91</xdr:colOff>
                <xdr:row>792</xdr:row>
                <xdr:rowOff>7</xdr:rowOff>
              </xdr:to>
            </anchor>
          </commentPr>
        </mc:Choice>
        <mc:Fallback/>
      </mc:AlternateContent>
    </comment>
    <comment ref="J2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SPEC- 14.500.000
MPO- 700.000
MPRO- 1.000.000
PPUH Zaplecze- 36.000
Agencja Inwest CORP- 25.000
MPUK 185.000
MPT- 398.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74</xdr:colOff>
                <xdr:row>790</xdr:row>
                <xdr:rowOff>15</xdr:rowOff>
              </xdr:from>
              <xdr:to>
                <xdr:col>16</xdr:col>
                <xdr:colOff>91</xdr:colOff>
                <xdr:row>795</xdr:row>
                <xdr:rowOff>9</xdr:rowOff>
              </xdr:to>
            </anchor>
          </commentPr>
        </mc:Choice>
        <mc:Fallback/>
      </mc:AlternateContent>
    </comment>
    <comment ref="J2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Rondo Wasa sp. z o.o.- sprzedaż udziałów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74</xdr:colOff>
                <xdr:row>793</xdr:row>
                <xdr:rowOff>0</xdr:rowOff>
              </xdr:from>
              <xdr:to>
                <xdr:col>16</xdr:col>
                <xdr:colOff>91</xdr:colOff>
                <xdr:row>798</xdr:row>
                <xdr:rowOff>11</xdr:rowOff>
              </xdr:to>
            </anchor>
          </commentPr>
        </mc:Choice>
        <mc:Fallback/>
      </mc:AlternateContent>
    </comment>
    <comment ref="J2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PKiN- 35.040.700
Błekitny Wieżowiec- 989.800
pozostałe nieruch- 1.048.9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74</xdr:colOff>
                <xdr:row>790</xdr:row>
                <xdr:rowOff>12</xdr:rowOff>
              </xdr:from>
              <xdr:to>
                <xdr:col>16</xdr:col>
                <xdr:colOff>91</xdr:colOff>
                <xdr:row>795</xdr:row>
                <xdr:rowOff>4</xdr:rowOff>
              </xdr:to>
            </anchor>
          </commentPr>
        </mc:Choice>
        <mc:Fallback/>
      </mc:AlternateContent>
    </comment>
    <comment ref="J2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zmniejszenie o dwie nieruchomości- ul. Senatorska i Szegedyńsk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74</xdr:colOff>
                <xdr:row>790</xdr:row>
                <xdr:rowOff>12</xdr:rowOff>
              </xdr:from>
              <xdr:to>
                <xdr:col>16</xdr:col>
                <xdr:colOff>91</xdr:colOff>
                <xdr:row>795</xdr:row>
                <xdr:rowOff>4</xdr:rowOff>
              </xdr:to>
            </anchor>
          </commentPr>
        </mc:Choice>
        <mc:Fallback/>
      </mc:AlternateContent>
    </comment>
    <comment ref="J26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ZTP Śródmieście 2.297.130 z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61</xdr:colOff>
                <xdr:row>1042</xdr:row>
                <xdr:rowOff>14</xdr:rowOff>
              </xdr:from>
              <xdr:to>
                <xdr:col>13</xdr:col>
                <xdr:colOff>51</xdr:colOff>
                <xdr:row>1052</xdr:row>
                <xdr:rowOff>13</xdr:rowOff>
              </xdr:to>
            </anchor>
          </commentPr>
        </mc:Choice>
        <mc:Fallback/>
      </mc:AlternateContent>
    </comment>
    <comment ref="J27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89.500.000 zł- ul. Jana Pawła II
16.600.000 zł- ul. Marywilska
ul. Batorego Otwock- 1.000.000 zł,
200.000- ul. Bekasów
ul. Inflancka- 150.000.000 z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74</xdr:colOff>
                <xdr:row>802</xdr:row>
                <xdr:rowOff>11</xdr:rowOff>
              </xdr:from>
              <xdr:to>
                <xdr:col>16</xdr:col>
                <xdr:colOff>91</xdr:colOff>
                <xdr:row>806</xdr:row>
                <xdr:rowOff>9</xdr:rowOff>
              </xdr:to>
            </anchor>
          </commentPr>
        </mc:Choice>
        <mc:Fallback/>
      </mc:AlternateContent>
    </comment>
    <comment ref="J4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eabramowska:
</t>
        </r>
        <r>
          <rPr>
            <sz val="8"/>
            <color rgb="FF000000"/>
            <rFont val="Tahoma"/>
            <family val="0"/>
            <charset val="238"/>
          </rPr>
          <t xml:space="preserve">ZUSOK
-utylizacja 7.600.000 zł
-sprzedaż odzyskanych składników 227.000 zł
-sprzedaż energii 500.000 zł
-sprzedaż kompostu 35.000 z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74</xdr:colOff>
                <xdr:row>1239</xdr:row>
                <xdr:rowOff>7</xdr:rowOff>
              </xdr:from>
              <xdr:to>
                <xdr:col>16</xdr:col>
                <xdr:colOff>91</xdr:colOff>
                <xdr:row>1263</xdr:row>
                <xdr:rowOff>6</xdr:rowOff>
              </xdr:to>
            </anchor>
          </commentPr>
        </mc:Choice>
        <mc:Fallback/>
      </mc:AlternateContent>
    </comment>
    <comment ref="J58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zwrot podatku VAT- 200.000
zwrot kosztów postępowań- 92.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74</xdr:colOff>
                <xdr:row>867</xdr:row>
                <xdr:rowOff>16</xdr:rowOff>
              </xdr:from>
              <xdr:to>
                <xdr:col>16</xdr:col>
                <xdr:colOff>91</xdr:colOff>
                <xdr:row>873</xdr:row>
                <xdr:rowOff>7</xdr:rowOff>
              </xdr:to>
            </anchor>
          </commentPr>
        </mc:Choice>
        <mc:Fallback/>
      </mc:AlternateContent>
    </comment>
    <comment ref="J60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WEW W-Wa Świderska w likw (zaległa dywidena- egzekucja komornicza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74</xdr:colOff>
                <xdr:row>882</xdr:row>
                <xdr:rowOff>8</xdr:rowOff>
              </xdr:from>
              <xdr:to>
                <xdr:col>16</xdr:col>
                <xdr:colOff>91</xdr:colOff>
                <xdr:row>887</xdr:row>
                <xdr:rowOff>6</xdr:rowOff>
              </xdr:to>
            </anchor>
          </commentPr>
        </mc:Choice>
        <mc:Fallback/>
      </mc:AlternateContent>
    </comment>
    <comment ref="M18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Mokotów- Pracownia obrabiarek sterowanych numerycznie CN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50</xdr:colOff>
                <xdr:row>967</xdr:row>
                <xdr:rowOff>2</xdr:rowOff>
              </xdr:from>
              <xdr:to>
                <xdr:col>16</xdr:col>
                <xdr:colOff>79</xdr:colOff>
                <xdr:row>974</xdr:row>
                <xdr:rowOff>17</xdr:rowOff>
              </xdr:to>
            </anchor>
          </commentPr>
        </mc:Choice>
        <mc:Fallback/>
      </mc:AlternateContent>
    </comment>
    <comment ref="M19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Mokotów- Pracownia obrabiarek sterowanych numerycznie CN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50</xdr:colOff>
                <xdr:row>967</xdr:row>
                <xdr:rowOff>2</xdr:rowOff>
              </xdr:from>
              <xdr:to>
                <xdr:col>16</xdr:col>
                <xdr:colOff>79</xdr:colOff>
                <xdr:row>974</xdr:row>
                <xdr:rowOff>17</xdr:rowOff>
              </xdr:to>
            </anchor>
          </commentPr>
        </mc:Choice>
        <mc:Fallback/>
      </mc:AlternateContent>
    </comment>
    <comment ref="M19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Wol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50</xdr:colOff>
                <xdr:row>973</xdr:row>
                <xdr:rowOff>10</xdr:rowOff>
              </xdr:from>
              <xdr:to>
                <xdr:col>16</xdr:col>
                <xdr:colOff>79</xdr:colOff>
                <xdr:row>976</xdr:row>
                <xdr:rowOff>8</xdr:rowOff>
              </xdr:to>
            </anchor>
          </commentPr>
        </mc:Choice>
        <mc:Fallback/>
      </mc:AlternateContent>
    </comment>
    <comment ref="M19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Praga Półno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50</xdr:colOff>
                <xdr:row>973</xdr:row>
                <xdr:rowOff>10</xdr:rowOff>
              </xdr:from>
              <xdr:to>
                <xdr:col>16</xdr:col>
                <xdr:colOff>79</xdr:colOff>
                <xdr:row>974</xdr:row>
                <xdr:rowOff>-6</xdr:rowOff>
              </xdr:to>
            </anchor>
          </commentPr>
        </mc:Choice>
        <mc:Fallback/>
      </mc:AlternateContent>
    </comment>
    <comment ref="M26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ZTP Śródmieście 5.359.970 z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82</xdr:colOff>
                <xdr:row>1042</xdr:row>
                <xdr:rowOff>14</xdr:rowOff>
              </xdr:from>
              <xdr:to>
                <xdr:col>18</xdr:col>
                <xdr:colOff>67</xdr:colOff>
                <xdr:row>1052</xdr:row>
                <xdr:rowOff>13</xdr:rowOff>
              </xdr:to>
            </anchor>
          </commentPr>
        </mc:Choice>
        <mc:Fallback/>
      </mc:AlternateContent>
    </comment>
    <comment ref="M39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ZTP Śródmieści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82</xdr:colOff>
                <xdr:row>1177</xdr:row>
                <xdr:rowOff>9</xdr:rowOff>
              </xdr:from>
              <xdr:to>
                <xdr:col>18</xdr:col>
                <xdr:colOff>67</xdr:colOff>
                <xdr:row>1181</xdr:row>
                <xdr:rowOff>14</xdr:rowOff>
              </xdr:to>
            </anchor>
          </commentPr>
        </mc:Choice>
        <mc:Fallback/>
      </mc:AlternateContent>
    </comment>
    <comment ref="M55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ZTP Śródmieście 150.000 z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82</xdr:colOff>
                <xdr:row>1340</xdr:row>
                <xdr:rowOff>2</xdr:rowOff>
              </xdr:from>
              <xdr:to>
                <xdr:col>18</xdr:col>
                <xdr:colOff>67</xdr:colOff>
                <xdr:row>1344</xdr:row>
                <xdr:rowOff>8</xdr:rowOff>
              </xdr:to>
            </anchor>
          </commentPr>
        </mc:Choice>
        <mc:Fallback/>
      </mc:AlternateContent>
    </comment>
    <comment ref="M6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ZTP Śródmieści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82</xdr:colOff>
                <xdr:row>1456</xdr:row>
                <xdr:rowOff>15</xdr:rowOff>
              </xdr:from>
              <xdr:to>
                <xdr:col>18</xdr:col>
                <xdr:colOff>67</xdr:colOff>
                <xdr:row>1461</xdr:row>
                <xdr:rowOff>16</xdr:rowOff>
              </xdr:to>
            </anchor>
          </commentPr>
        </mc:Choice>
        <mc:Fallback/>
      </mc:AlternateContent>
    </comment>
    <comment ref="P14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dochody WCP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48</xdr:colOff>
                <xdr:row>896</xdr:row>
                <xdr:rowOff>16</xdr:rowOff>
              </xdr:from>
              <xdr:to>
                <xdr:col>20</xdr:col>
                <xdr:colOff>55</xdr:colOff>
                <xdr:row>902</xdr:row>
                <xdr:rowOff>2</xdr:rowOff>
              </xdr:to>
            </anchor>
          </commentPr>
        </mc:Choice>
        <mc:Fallback/>
      </mc:AlternateContent>
    </comment>
    <comment ref="P17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projekt Dorastanie bez ryzyk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58</xdr:colOff>
                <xdr:row>950</xdr:row>
                <xdr:rowOff>14</xdr:rowOff>
              </xdr:from>
              <xdr:to>
                <xdr:col>20</xdr:col>
                <xdr:colOff>9</xdr:colOff>
                <xdr:row>957</xdr:row>
                <xdr:rowOff>11</xdr:rowOff>
              </xdr:to>
            </anchor>
          </commentPr>
        </mc:Choice>
        <mc:Fallback/>
      </mc:AlternateContent>
    </comment>
    <comment ref="P17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UP
"Dla młodzieży" 143.222 zł (23.222 koordynator, 120.000 audyt)
"Zawód przedsiębiorca" 118.597 zł (23.597 koordynator, 95.000 audyt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4</xdr:colOff>
                <xdr:row>948</xdr:row>
                <xdr:rowOff>14</xdr:rowOff>
              </xdr:from>
              <xdr:to>
                <xdr:col>27</xdr:col>
                <xdr:colOff>4</xdr:colOff>
                <xdr:row>957</xdr:row>
                <xdr:rowOff>11</xdr:rowOff>
              </xdr:to>
            </anchor>
          </commentPr>
        </mc:Choice>
        <mc:Fallback/>
      </mc:AlternateContent>
    </comment>
    <comment ref="P18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Lepsze jutro 2004/200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00</xdr:colOff>
                <xdr:row>954</xdr:row>
                <xdr:rowOff>7</xdr:rowOff>
              </xdr:from>
              <xdr:to>
                <xdr:col>21</xdr:col>
                <xdr:colOff>41</xdr:colOff>
                <xdr:row>959</xdr:row>
                <xdr:rowOff>6</xdr:rowOff>
              </xdr:to>
            </anchor>
          </commentPr>
        </mc:Choice>
        <mc:Fallback/>
      </mc:AlternateContent>
    </comment>
    <comment ref="P18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Lepsze jutro 2004/200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00</xdr:colOff>
                <xdr:row>954</xdr:row>
                <xdr:rowOff>7</xdr:rowOff>
              </xdr:from>
              <xdr:to>
                <xdr:col>21</xdr:col>
                <xdr:colOff>41</xdr:colOff>
                <xdr:row>967</xdr:row>
                <xdr:rowOff>2</xdr:rowOff>
              </xdr:to>
            </anchor>
          </commentPr>
        </mc:Choice>
        <mc:Fallback/>
      </mc:AlternateContent>
    </comment>
    <comment ref="P18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Równe szanse 2005/2006
Równe szanse 2006/2007 37.350 z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00</xdr:colOff>
                <xdr:row>954</xdr:row>
                <xdr:rowOff>11</xdr:rowOff>
              </xdr:from>
              <xdr:to>
                <xdr:col>21</xdr:col>
                <xdr:colOff>41</xdr:colOff>
                <xdr:row>962</xdr:row>
                <xdr:rowOff>7</xdr:rowOff>
              </xdr:to>
            </anchor>
          </commentPr>
        </mc:Choice>
        <mc:Fallback/>
      </mc:AlternateContent>
    </comment>
    <comment ref="P18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Równe szanse 2005/2006
Równe szanse 2006/2007 12.450 z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00</xdr:colOff>
                <xdr:row>959</xdr:row>
                <xdr:rowOff>6</xdr:rowOff>
              </xdr:from>
              <xdr:to>
                <xdr:col>21</xdr:col>
                <xdr:colOff>41</xdr:colOff>
                <xdr:row>967</xdr:row>
                <xdr:rowOff>2</xdr:rowOff>
              </xdr:to>
            </anchor>
          </commentPr>
        </mc:Choice>
        <mc:Fallback/>
      </mc:AlternateContent>
    </comment>
    <comment ref="P18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Lepsze jutro 2004/2005 kwota 54.907
Lepsze jutro 2005/2006 kwota 1.046.269
Lepsze jutro 2006/2007 286.551 z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46</xdr:colOff>
                <xdr:row>962</xdr:row>
                <xdr:rowOff>13</xdr:rowOff>
              </xdr:from>
              <xdr:to>
                <xdr:col>26</xdr:col>
                <xdr:colOff>6</xdr:colOff>
                <xdr:row>967</xdr:row>
                <xdr:rowOff>4</xdr:rowOff>
              </xdr:to>
            </anchor>
          </commentPr>
        </mc:Choice>
        <mc:Fallback/>
      </mc:AlternateContent>
    </comment>
    <comment ref="P18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Lepsze jutro 2004/2005 kwota 25.783
Lepsze jutro 2005/2006 kwota 491.231
Lepsze jutro 2006/2007 135.842 z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95</xdr:colOff>
                <xdr:row>967</xdr:row>
                <xdr:rowOff>2</xdr:rowOff>
              </xdr:from>
              <xdr:to>
                <xdr:col>21</xdr:col>
                <xdr:colOff>41</xdr:colOff>
                <xdr:row>972</xdr:row>
                <xdr:rowOff>6</xdr:rowOff>
              </xdr:to>
            </anchor>
          </commentPr>
        </mc:Choice>
        <mc:Fallback/>
      </mc:AlternateContent>
    </comment>
    <comment ref="P68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§ 0470- 37.175.130
§ 0750- 4.159.500
§ 0760- 202.030
§ 0770- 750.000
§ 0920- 60.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59</xdr:colOff>
                <xdr:row>1473</xdr:row>
                <xdr:rowOff>13</xdr:rowOff>
              </xdr:from>
              <xdr:to>
                <xdr:col>29</xdr:col>
                <xdr:colOff>52</xdr:colOff>
                <xdr:row>1489</xdr:row>
                <xdr:rowOff>17</xdr:rowOff>
              </xdr:to>
            </anchor>
          </commentPr>
        </mc:Choice>
        <mc:Fallback/>
      </mc:AlternateContent>
    </comment>
    <comment ref="P68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przekazano do Wojewody zadanie dot legalizacji samowoli budowlanej, przynoszące największe dochody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4</xdr:colOff>
                <xdr:row>1467</xdr:row>
                <xdr:rowOff>6</xdr:rowOff>
              </xdr:from>
              <xdr:to>
                <xdr:col>20</xdr:col>
                <xdr:colOff>12</xdr:colOff>
                <xdr:row>147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1" uniqueCount="299">
  <si>
    <t xml:space="preserve">WYKONANIE DOCHODÓW M. ST. WARSZAWY W 2006 ROKU</t>
  </si>
  <si>
    <t xml:space="preserve">Dochody wg źródeł</t>
  </si>
  <si>
    <t xml:space="preserve">w zł</t>
  </si>
  <si>
    <t xml:space="preserve">Lp.</t>
  </si>
  <si>
    <t xml:space="preserve">Źródła dochodów</t>
  </si>
  <si>
    <t xml:space="preserve">2006 rok</t>
  </si>
  <si>
    <t xml:space="preserve">OGÓŁEM</t>
  </si>
  <si>
    <t xml:space="preserve">MIASTO</t>
  </si>
  <si>
    <t xml:space="preserve">DZIELNICE</t>
  </si>
  <si>
    <t xml:space="preserve">POWIAT</t>
  </si>
  <si>
    <t xml:space="preserve">Dział</t>
  </si>
  <si>
    <t xml:space="preserve">Rozdział</t>
  </si>
  <si>
    <t xml:space="preserve">§</t>
  </si>
  <si>
    <t xml:space="preserve">Plan                      po zmianach</t>
  </si>
  <si>
    <t xml:space="preserve">Wykonanie</t>
  </si>
  <si>
    <t xml:space="preserve">%</t>
  </si>
  <si>
    <t xml:space="preserve">I</t>
  </si>
  <si>
    <t xml:space="preserve">Podatki i opłaty lokalne ogółem:</t>
  </si>
  <si>
    <t xml:space="preserve">z tego:</t>
  </si>
  <si>
    <t xml:space="preserve">podatek od nieruchomości</t>
  </si>
  <si>
    <t xml:space="preserve">0310</t>
  </si>
  <si>
    <t xml:space="preserve">-</t>
  </si>
  <si>
    <t xml:space="preserve">od osób prawnych</t>
  </si>
  <si>
    <t xml:space="preserve">od osób fizycznych</t>
  </si>
  <si>
    <t xml:space="preserve">podatek rolny</t>
  </si>
  <si>
    <t xml:space="preserve">0320</t>
  </si>
  <si>
    <t xml:space="preserve">podatek leśny</t>
  </si>
  <si>
    <t xml:space="preserve">0330</t>
  </si>
  <si>
    <t xml:space="preserve">podatek od środków transportowych</t>
  </si>
  <si>
    <t xml:space="preserve">0340</t>
  </si>
  <si>
    <t xml:space="preserve">podatek od posiadania psów</t>
  </si>
  <si>
    <t xml:space="preserve">0370</t>
  </si>
  <si>
    <t xml:space="preserve">opłata targowa</t>
  </si>
  <si>
    <t xml:space="preserve">0430</t>
  </si>
  <si>
    <t xml:space="preserve">opłata administracyjna za czynności urzędowe</t>
  </si>
  <si>
    <t xml:space="preserve">0450</t>
  </si>
  <si>
    <t xml:space="preserve">zaległości z podatków zniesionych</t>
  </si>
  <si>
    <t xml:space="preserve">0560</t>
  </si>
  <si>
    <t xml:space="preserve">II</t>
  </si>
  <si>
    <t xml:space="preserve">Podatek od działalności gospodarczej osób fizycznych opłacany w formie karty podatkowej</t>
  </si>
  <si>
    <t xml:space="preserve">0350</t>
  </si>
  <si>
    <t xml:space="preserve">III</t>
  </si>
  <si>
    <t xml:space="preserve">Podatek od spadków i darowizn</t>
  </si>
  <si>
    <t xml:space="preserve">0360</t>
  </si>
  <si>
    <t xml:space="preserve">IV</t>
  </si>
  <si>
    <t xml:space="preserve">Podatek od czynności cywilnoprawnych:</t>
  </si>
  <si>
    <t xml:space="preserve">0500</t>
  </si>
  <si>
    <t xml:space="preserve">V</t>
  </si>
  <si>
    <t xml:space="preserve">Opłata skarbowa</t>
  </si>
  <si>
    <t xml:space="preserve">0410</t>
  </si>
  <si>
    <t xml:space="preserve">VI</t>
  </si>
  <si>
    <t xml:space="preserve">Opłata komunikacyjna</t>
  </si>
  <si>
    <t xml:space="preserve">0420</t>
  </si>
  <si>
    <t xml:space="preserve">VII</t>
  </si>
  <si>
    <t xml:space="preserve">Opłata za wydawanie zezwoleń na sprzedaż napojów alkoholowych</t>
  </si>
  <si>
    <t xml:space="preserve">0480</t>
  </si>
  <si>
    <t xml:space="preserve">VIII</t>
  </si>
  <si>
    <t xml:space="preserve">Opłata produktowa</t>
  </si>
  <si>
    <t xml:space="preserve">0400</t>
  </si>
  <si>
    <t xml:space="preserve">IX</t>
  </si>
  <si>
    <t xml:space="preserve">Inne opłaty pobierane na podstawie odrębnych ustaw</t>
  </si>
  <si>
    <t xml:space="preserve">opłaty adiacenckie i renta planistyczna</t>
  </si>
  <si>
    <t xml:space="preserve">0490</t>
  </si>
  <si>
    <t xml:space="preserve">opłaty za zajęcie pasa drogowego</t>
  </si>
  <si>
    <t xml:space="preserve">opłaty za wpis do ewidencji działalności gospodarczej</t>
  </si>
  <si>
    <t xml:space="preserve">opłaty za licencje przewozowe</t>
  </si>
  <si>
    <t xml:space="preserve">0590</t>
  </si>
  <si>
    <t xml:space="preserve">opłata restrukturyzacyjna</t>
  </si>
  <si>
    <t xml:space="preserve">0130</t>
  </si>
  <si>
    <t xml:space="preserve">X</t>
  </si>
  <si>
    <t xml:space="preserve">Udziały w podatkach stanowiących dochód budżetu państwa:</t>
  </si>
  <si>
    <t xml:space="preserve"> w podatku dochodowym od osób fizycznych</t>
  </si>
  <si>
    <t xml:space="preserve">0010</t>
  </si>
  <si>
    <t xml:space="preserve">w podatku dochodowym od osób fizycznych</t>
  </si>
  <si>
    <t xml:space="preserve">w podatku dochodowym od osób prawnych</t>
  </si>
  <si>
    <t xml:space="preserve">0020</t>
  </si>
  <si>
    <t xml:space="preserve">XI</t>
  </si>
  <si>
    <t xml:space="preserve">Dotacje celowe ogółem</t>
  </si>
  <si>
    <t xml:space="preserve">na zadania własne:</t>
  </si>
  <si>
    <t xml:space="preserve">budowa metra warszawskiego</t>
  </si>
  <si>
    <t xml:space="preserve">uroczystość "Witamy w Unii Europejskiej" (Wola)</t>
  </si>
  <si>
    <t xml:space="preserve">wyprawka szkolna- podręczniki (szkoły podstawowe)</t>
  </si>
  <si>
    <t xml:space="preserve">dowożenie uczniów do szkół</t>
  </si>
  <si>
    <t xml:space="preserve">kształcenie młodocianych pracowników</t>
  </si>
  <si>
    <t xml:space="preserve">szpitale ogólne</t>
  </si>
  <si>
    <t xml:space="preserve">lecznictwo ambulatoryjne</t>
  </si>
  <si>
    <t xml:space="preserve">placówki opiekuńczo- wychowawcze</t>
  </si>
  <si>
    <t xml:space="preserve">domy pomocy społecznej</t>
  </si>
  <si>
    <t xml:space="preserve">domy pomocy społecznej - inwestycje</t>
  </si>
  <si>
    <t xml:space="preserve">ośrodki wsparcia (dodatki dla pracowników socjalnych)</t>
  </si>
  <si>
    <t xml:space="preserve">zasiłki i pomoc w naturze oraz składki na ubezpieczenia emerytalne i rentowe</t>
  </si>
  <si>
    <t xml:space="preserve">powiatowe centra pomocy rodzinie</t>
  </si>
  <si>
    <t xml:space="preserve">ośrodki pomocy społecznej</t>
  </si>
  <si>
    <t xml:space="preserve">jednostki specjalistycznego poradnictwa</t>
  </si>
  <si>
    <t xml:space="preserve">dożywianie dla potrzebujących</t>
  </si>
  <si>
    <t xml:space="preserve">pomoc materialna dla uczniów (stypendia)</t>
  </si>
  <si>
    <t xml:space="preserve">teatry dramatyczne i lalkowe</t>
  </si>
  <si>
    <r>
      <rPr>
        <i val="true"/>
        <sz val="9"/>
        <rFont val="Arial CE"/>
        <family val="2"/>
        <charset val="238"/>
      </rPr>
      <t xml:space="preserve">ochrona zabytków </t>
    </r>
    <r>
      <rPr>
        <i val="true"/>
        <sz val="8"/>
        <rFont val="Arial CE"/>
        <family val="2"/>
        <charset val="238"/>
      </rPr>
      <t xml:space="preserve">(renowacja kamienic praskich)</t>
    </r>
  </si>
  <si>
    <r>
      <rPr>
        <i val="true"/>
        <sz val="9"/>
        <rFont val="Arial CE"/>
        <family val="2"/>
        <charset val="238"/>
      </rPr>
      <t xml:space="preserve">pozostała działalność </t>
    </r>
    <r>
      <rPr>
        <i val="true"/>
        <sz val="8"/>
        <rFont val="Arial CE"/>
        <family val="2"/>
        <charset val="238"/>
      </rPr>
      <t xml:space="preserve">(rewitalizacja otoczenia muru Getta Warszawskiego)</t>
    </r>
  </si>
  <si>
    <t xml:space="preserve">na zadania zlecone:</t>
  </si>
  <si>
    <t xml:space="preserve">prace geodezyjno-urządzeniowe na potrzeby rolnictwa</t>
  </si>
  <si>
    <t xml:space="preserve">010</t>
  </si>
  <si>
    <t xml:space="preserve">01005</t>
  </si>
  <si>
    <t xml:space="preserve">zwrot części podatku akcyzowego</t>
  </si>
  <si>
    <t xml:space="preserve">01095</t>
  </si>
  <si>
    <t xml:space="preserve">kontrola sieci gazowej w związku z III szczytem Rady Europy</t>
  </si>
  <si>
    <t xml:space="preserve">organizacja transportu zbiorowego podczas                                            III szczytu Rady Europy</t>
  </si>
  <si>
    <t xml:space="preserve">organizacja ruchu drogowego podczas III szczytu Rady Europy</t>
  </si>
  <si>
    <t xml:space="preserve">gospodarka gruntami i nieruchomościami</t>
  </si>
  <si>
    <t xml:space="preserve">prace geodezyjne i kartograficzne (nieinwestycyjne)</t>
  </si>
  <si>
    <t xml:space="preserve">opracowania geodezyjne i kartograficzne</t>
  </si>
  <si>
    <t xml:space="preserve">nadzór budowlany</t>
  </si>
  <si>
    <t xml:space="preserve">nadzór budowlany (zakup komputerów)</t>
  </si>
  <si>
    <t xml:space="preserve">urzędy wojewódzkie- ewidencja ludności</t>
  </si>
  <si>
    <t xml:space="preserve">urzędy wojewódzkie</t>
  </si>
  <si>
    <t xml:space="preserve">komisje poborowe</t>
  </si>
  <si>
    <t xml:space="preserve">urzędy naczelnych organów władzy państwowej (prowadzenie i aktualizacja stałego rejestru wyborców)</t>
  </si>
  <si>
    <t xml:space="preserve">wybory Prezydenta Rzeczypospolitej</t>
  </si>
  <si>
    <t xml:space="preserve">wybory do Sejmu i Senatu</t>
  </si>
  <si>
    <t xml:space="preserve">wybory do rad gmin</t>
  </si>
  <si>
    <t xml:space="preserve">wybory do Parlamentu Europejskiego</t>
  </si>
  <si>
    <t xml:space="preserve">wydatki obronne</t>
  </si>
  <si>
    <t xml:space="preserve">utrzymanie Komendy powiatowej Państwowej Straży Pożarnej</t>
  </si>
  <si>
    <t xml:space="preserve">budowa Jednostki Ratowniczo-Gaśniczej Ursynów</t>
  </si>
  <si>
    <t xml:space="preserve">obrona cywilna</t>
  </si>
  <si>
    <t xml:space="preserve">budowa systemu ratownictwa medycznego</t>
  </si>
  <si>
    <t xml:space="preserve">składki na ubezpieczenie zdrowotne oraz świadczenia dla osób nie objętych obowiązkiem ubezpieczenia zdrowotnego</t>
  </si>
  <si>
    <t xml:space="preserve">świadczenia opieki zdrowotnej</t>
  </si>
  <si>
    <t xml:space="preserve">ośrodki wsparcia</t>
  </si>
  <si>
    <t xml:space="preserve">ośrodki wsparcia (Ochota)</t>
  </si>
  <si>
    <t xml:space="preserve">świadczenia rodzinne</t>
  </si>
  <si>
    <t xml:space="preserve">świadczenia rodzinne- zakupy inwestycyjne</t>
  </si>
  <si>
    <t xml:space="preserve">składki na ubezpieczenia zdrowotne</t>
  </si>
  <si>
    <t xml:space="preserve">zasiłki rodzinne, pielęgnacyjne i wychowawcze</t>
  </si>
  <si>
    <t xml:space="preserve">zespoły do spraw orzekania o niepełnosprawności</t>
  </si>
  <si>
    <t xml:space="preserve">ośrodki adopcyjno-opiekuńcze</t>
  </si>
  <si>
    <t xml:space="preserve">usługi opiekuńcze i specjalistyczne usł. opiekuńcze</t>
  </si>
  <si>
    <t xml:space="preserve">pomoc dla uchodźców</t>
  </si>
  <si>
    <t xml:space="preserve">usuwanie skutków klęsk żywiołowych</t>
  </si>
  <si>
    <t xml:space="preserve">program na rzecz społeczności romskiej w Polsce</t>
  </si>
  <si>
    <t xml:space="preserve">pomoc dla repatriantów</t>
  </si>
  <si>
    <t xml:space="preserve">utrzymanie czystości i porządku podczas                    III szczytu Rady Europy</t>
  </si>
  <si>
    <t xml:space="preserve">oświetlenie ulic</t>
  </si>
  <si>
    <t xml:space="preserve">wymiana płyt granitowych na Pl. Zamkowym w związku z III szczytem Rady Europy</t>
  </si>
  <si>
    <t xml:space="preserve">utrzymanie czystości o porządku podczas                    III szczytu Rady Europy</t>
  </si>
  <si>
    <t xml:space="preserve">na zadania realizowane na podstawie porozumień z organami administracji rządowej:</t>
  </si>
  <si>
    <t xml:space="preserve">grobownictwo wojenne</t>
  </si>
  <si>
    <t xml:space="preserve">realizacja projektu "Współpraca samorządów"</t>
  </si>
  <si>
    <t xml:space="preserve">zadania zw. z wizytą papieża Benedykta XVI</t>
  </si>
  <si>
    <t xml:space="preserve">konkurs "Europa w Szkole" (Śródmieście)</t>
  </si>
  <si>
    <t xml:space="preserve">kolonie i obozy młodzieży szkolnej</t>
  </si>
  <si>
    <t xml:space="preserve">dom kultury</t>
  </si>
  <si>
    <t xml:space="preserve">biblioteki</t>
  </si>
  <si>
    <t xml:space="preserve">muzea</t>
  </si>
  <si>
    <t xml:space="preserve">konserwacja zabytków</t>
  </si>
  <si>
    <t xml:space="preserve">na zadania realizowane na podstawie porozumień z j.s.t.</t>
  </si>
  <si>
    <t xml:space="preserve">komunikacja podmiejska</t>
  </si>
  <si>
    <t xml:space="preserve">utrzymanie dzieci w przedszkolach</t>
  </si>
  <si>
    <t xml:space="preserve">utrzymanie dzieci w przedszkolach specjalnych</t>
  </si>
  <si>
    <t xml:space="preserve">zorganizowanie turnusów z przedmiotów zawodowych dla młodocianych pracowników</t>
  </si>
  <si>
    <t xml:space="preserve">utrzymanie dzieci w placówkach opiekuńczo-wychowawczych</t>
  </si>
  <si>
    <t xml:space="preserve">utrzymanie dzieci w rodzinach zastępczych</t>
  </si>
  <si>
    <t xml:space="preserve">budowa pomnika Romana Dmowskiego</t>
  </si>
  <si>
    <t xml:space="preserve">XII</t>
  </si>
  <si>
    <t xml:space="preserve">Dotacje z funduszy celowych</t>
  </si>
  <si>
    <t xml:space="preserve">na zadania bieżące (KMPSP)</t>
  </si>
  <si>
    <t xml:space="preserve">na inwestycje (KMPSP)</t>
  </si>
  <si>
    <t xml:space="preserve">na wynagrodzenia i składki na ubezpieczenia społeczne pracowników Urzędu Pracy</t>
  </si>
  <si>
    <t xml:space="preserve">"Warszawa stolicą czystości" (NFOŚiGW)</t>
  </si>
  <si>
    <t xml:space="preserve">na zadania bieżące dot ochrony środowiska</t>
  </si>
  <si>
    <t xml:space="preserve">na inwestycje dot ochrony środowiska</t>
  </si>
  <si>
    <t xml:space="preserve">monitoring wód w Potoku Służewieckim oraz program ochrony kasztanowców</t>
  </si>
  <si>
    <t xml:space="preserve">na inwestycje KS Polonia (przykrycie trybuny oraz modernizacja płyty boiska)</t>
  </si>
  <si>
    <t xml:space="preserve">na realizację programu START</t>
  </si>
  <si>
    <t xml:space="preserve">XIII</t>
  </si>
  <si>
    <t xml:space="preserve">Wpływy z tytułu pomocy finansowej między j.s.t.</t>
  </si>
  <si>
    <t xml:space="preserve">dofinansowanie zadań bieżących Jednostek Ochotniczej Straży Pożarnej</t>
  </si>
  <si>
    <t xml:space="preserve">dofinansowanie zadań inwestycyjnych Jednostek Ochotniczej Straży Pożarnej</t>
  </si>
  <si>
    <t xml:space="preserve">wsparcie osób poszkodowanych w katastrofie na Międzynarodowych Targach Katowickich</t>
  </si>
  <si>
    <t xml:space="preserve">XIV</t>
  </si>
  <si>
    <t xml:space="preserve">Subwencja ogólna</t>
  </si>
  <si>
    <t xml:space="preserve">część oświatowa</t>
  </si>
  <si>
    <t xml:space="preserve">część równoważąca</t>
  </si>
  <si>
    <t xml:space="preserve">część rekompensująca</t>
  </si>
  <si>
    <t xml:space="preserve">uzupełnienie subwencji ogólnej</t>
  </si>
  <si>
    <t xml:space="preserve">utrzymanie dróg publicznych</t>
  </si>
  <si>
    <t xml:space="preserve">XV</t>
  </si>
  <si>
    <t xml:space="preserve">Środki pochodzące z dopłat do stawek w grach liczbowych</t>
  </si>
  <si>
    <t xml:space="preserve">dofinansowanie zadań z zakresu kultury</t>
  </si>
  <si>
    <t xml:space="preserve">na budowę hali sportowej</t>
  </si>
  <si>
    <t xml:space="preserve">na inwestycje KS Polonia</t>
  </si>
  <si>
    <t xml:space="preserve">Środki na dofinansowanie projektów realizowanych w ramach programów UE</t>
  </si>
  <si>
    <t xml:space="preserve">Sektorowy Program Operacyjny Rozwój Zasobów Ludzkich 2004-2006</t>
  </si>
  <si>
    <t xml:space="preserve">wkład wspólnotowy (EFS)</t>
  </si>
  <si>
    <t xml:space="preserve">wkład krajowy</t>
  </si>
  <si>
    <t xml:space="preserve">Zintegrowany Program Operacyjny Rozwoju Regionalnego 2004-2006</t>
  </si>
  <si>
    <t xml:space="preserve">wkład krajowy - budżet państwa</t>
  </si>
  <si>
    <t xml:space="preserve">PHARE 2003- Promocja Zatrudnienia i Rozwój Zasobów Ludzkich</t>
  </si>
  <si>
    <t xml:space="preserve">Program Socrates- Comenius</t>
  </si>
  <si>
    <t xml:space="preserve">grant</t>
  </si>
  <si>
    <t xml:space="preserve">Program Leonardo da Vinci</t>
  </si>
  <si>
    <t xml:space="preserve">Sekcja Gwarancji Europejskiego Funduszu Orientacji i Gwarancji Rolnej</t>
  </si>
  <si>
    <t xml:space="preserve">dopłaty do mleka i przetworów mlecznych</t>
  </si>
  <si>
    <t xml:space="preserve">Program Socrates-Grundtvig 2</t>
  </si>
  <si>
    <t xml:space="preserve">grant (żoliborz)</t>
  </si>
  <si>
    <t xml:space="preserve">Sektorowy Program Operacyjny Transport</t>
  </si>
  <si>
    <t xml:space="preserve">wkład wspólnotowy (EFRR)</t>
  </si>
  <si>
    <t xml:space="preserve">Zintegrowany Program Rozwoju Regionalnego</t>
  </si>
  <si>
    <t xml:space="preserve">Program INTI </t>
  </si>
  <si>
    <t xml:space="preserve">Biuro Kadr i Szkoleń</t>
  </si>
  <si>
    <t xml:space="preserve">XVI</t>
  </si>
  <si>
    <t xml:space="preserve">Dochody z majątku ogółem</t>
  </si>
  <si>
    <t xml:space="preserve">opłaty za zarząd, użytkowanie i użytkowanie wieczyste nieruchomości</t>
  </si>
  <si>
    <t xml:space="preserve">0470</t>
  </si>
  <si>
    <t xml:space="preserve">I opłata</t>
  </si>
  <si>
    <t xml:space="preserve">(30% majątku-Miasto, 70% majątku- dzielnice)</t>
  </si>
  <si>
    <t xml:space="preserve">wpłaty z zysku od przedsiębiorstw komunalnych</t>
  </si>
  <si>
    <t xml:space="preserve">0720</t>
  </si>
  <si>
    <t xml:space="preserve">dywidenda od spółek i zbycie praw majątkowych</t>
  </si>
  <si>
    <t xml:space="preserve">0740</t>
  </si>
  <si>
    <t xml:space="preserve">dywidenda od spółek</t>
  </si>
  <si>
    <t xml:space="preserve">zbycie praw majątkowych- sprzedaż udziałów                                w spółkach</t>
  </si>
  <si>
    <t xml:space="preserve">zbycie praw majątkowych- cesja nakładów</t>
  </si>
  <si>
    <t xml:space="preserve">dochody z najmu i dzierżawy mienia</t>
  </si>
  <si>
    <t xml:space="preserve">0750</t>
  </si>
  <si>
    <t xml:space="preserve">710</t>
  </si>
  <si>
    <t xml:space="preserve">71035</t>
  </si>
  <si>
    <t xml:space="preserve">wpływy za przekształcenie prawa użytkowania wieczystego w prawo własności       </t>
  </si>
  <si>
    <t xml:space="preserve">0760</t>
  </si>
  <si>
    <t xml:space="preserve">dochody ze sprzedaży nieruchomości i lokali</t>
  </si>
  <si>
    <t xml:space="preserve">0770</t>
  </si>
  <si>
    <t xml:space="preserve">wpłaty środków pozostałych po likwidacji przedsiębiorstw</t>
  </si>
  <si>
    <t xml:space="preserve">0810</t>
  </si>
  <si>
    <t xml:space="preserve">wpływy ze sprzedaży składników majątkowych</t>
  </si>
  <si>
    <t xml:space="preserve">0870</t>
  </si>
  <si>
    <t xml:space="preserve">801</t>
  </si>
  <si>
    <t xml:space="preserve">80134</t>
  </si>
  <si>
    <t xml:space="preserve">852</t>
  </si>
  <si>
    <t xml:space="preserve">85201</t>
  </si>
  <si>
    <t xml:space="preserve">854</t>
  </si>
  <si>
    <t xml:space="preserve">85406</t>
  </si>
  <si>
    <t xml:space="preserve">85407</t>
  </si>
  <si>
    <t xml:space="preserve">0840</t>
  </si>
  <si>
    <t xml:space="preserve">XVII</t>
  </si>
  <si>
    <t xml:space="preserve">Pozostałe dochody ogółem</t>
  </si>
  <si>
    <t xml:space="preserve">mandaty i kary pieniężne</t>
  </si>
  <si>
    <t xml:space="preserve">0570</t>
  </si>
  <si>
    <t xml:space="preserve">0580</t>
  </si>
  <si>
    <t xml:space="preserve">400</t>
  </si>
  <si>
    <t xml:space="preserve">40002</t>
  </si>
  <si>
    <t xml:space="preserve">80101</t>
  </si>
  <si>
    <t xml:space="preserve">80104</t>
  </si>
  <si>
    <t xml:space="preserve">80110</t>
  </si>
  <si>
    <t xml:space="preserve">80120</t>
  </si>
  <si>
    <t xml:space="preserve">80130</t>
  </si>
  <si>
    <t xml:space="preserve">85202</t>
  </si>
  <si>
    <t xml:space="preserve">85219</t>
  </si>
  <si>
    <t xml:space="preserve">171.294,-</t>
  </si>
  <si>
    <t xml:space="preserve">900</t>
  </si>
  <si>
    <t xml:space="preserve">90003</t>
  </si>
  <si>
    <t xml:space="preserve">90015</t>
  </si>
  <si>
    <t xml:space="preserve">90095</t>
  </si>
  <si>
    <t xml:space="preserve">wpływy z różnych opłat (za zajęcie pasa drogowego, za parkowanie, za przejazdy samochodów o zwiększonych gabarytach, opłaty taksówkowe, za udostępnianie informacji o ochronie środowiska, za holowanie i przechowywanie usuniętych z drogi samochodów, za zaśw</t>
  </si>
  <si>
    <t xml:space="preserve">0690</t>
  </si>
  <si>
    <t xml:space="preserve">0680</t>
  </si>
  <si>
    <t xml:space="preserve">wpływy z usług</t>
  </si>
  <si>
    <t xml:space="preserve">0830</t>
  </si>
  <si>
    <t xml:space="preserve">020</t>
  </si>
  <si>
    <t xml:space="preserve">02001</t>
  </si>
  <si>
    <t xml:space="preserve">wpływy z biletów komunikacji miejskiej</t>
  </si>
  <si>
    <t xml:space="preserve">AG-65492,- </t>
  </si>
  <si>
    <t xml:space="preserve">odsetki za nieterminowe rozliczenia, płacone przez urząd skarbowy</t>
  </si>
  <si>
    <t xml:space="preserve">0890</t>
  </si>
  <si>
    <t xml:space="preserve">odsetki od dotacji pobranych w nadmiernej wysokości</t>
  </si>
  <si>
    <t xml:space="preserve">0900</t>
  </si>
  <si>
    <t xml:space="preserve">921</t>
  </si>
  <si>
    <t xml:space="preserve">92105</t>
  </si>
  <si>
    <t xml:space="preserve">odsetki od nieterminowych płatności podatków</t>
  </si>
  <si>
    <t xml:space="preserve">0910</t>
  </si>
  <si>
    <t xml:space="preserve">pozostałe odsetki</t>
  </si>
  <si>
    <t xml:space="preserve">0920</t>
  </si>
  <si>
    <t xml:space="preserve">113.671,-</t>
  </si>
  <si>
    <t xml:space="preserve">20.-BAiSO; 43.403.287,- ; 10.869,- BB</t>
  </si>
  <si>
    <t xml:space="preserve">0927</t>
  </si>
  <si>
    <t xml:space="preserve">0928</t>
  </si>
  <si>
    <t xml:space="preserve">darowizny pieniężne</t>
  </si>
  <si>
    <t xml:space="preserve">0960</t>
  </si>
  <si>
    <t xml:space="preserve">wpływy z różnych dochodów (m.in.: zwrot odpłatności za media w lokalach komunalnych i Skarbu Państwa, zwrot podatku VAT, dochody z reklam na wiatach przystankowych, sprzedaż materiałów przetargowych, wynagrodzenia dla płatnika składek)</t>
  </si>
  <si>
    <t xml:space="preserve">0970</t>
  </si>
  <si>
    <t xml:space="preserve">dochody związane z realizacją zadań z zakresu administracji rządowej</t>
  </si>
  <si>
    <t xml:space="preserve">nadwyżki środków obrotowych zakładów budżetowych, wpłaty części zysku gospodarstwa pomocniczego i wpływy nadwyżki dochodów własnych lub środków obrotowych</t>
  </si>
  <si>
    <t xml:space="preserve">- wpływy do budżetu nadwyżki środków obrotowych zakładów budżetowych</t>
  </si>
  <si>
    <t xml:space="preserve">- wpływy do budżetu części zysku gospodarstwa pomocniczego</t>
  </si>
  <si>
    <t xml:space="preserve">- wpływy do budżetu nadwyżki dochodów własnych lub środków obrotowych</t>
  </si>
  <si>
    <t xml:space="preserve">środki na dofinansowanie zadań bieżących</t>
  </si>
  <si>
    <t xml:space="preserve">zwroty dotacji</t>
  </si>
  <si>
    <t xml:space="preserve">środki na dofinansowanie inwestycji własnych</t>
  </si>
  <si>
    <t xml:space="preserve">wpływy do wyjaśnienia</t>
  </si>
  <si>
    <t xml:space="preserve">R A Z E M   D O C H O D 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5"/>
      <name val="Arial"/>
      <family val="2"/>
      <charset val="238"/>
    </font>
    <font>
      <b val="true"/>
      <i val="true"/>
      <sz val="12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8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sz val="7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 CE"/>
      <family val="0"/>
      <charset val="238"/>
    </font>
    <font>
      <i val="true"/>
      <sz val="9"/>
      <color rgb="FF0000FF"/>
      <name val="Arial CE"/>
      <family val="2"/>
      <charset val="238"/>
    </font>
    <font>
      <b val="true"/>
      <sz val="9"/>
      <name val="Arial"/>
      <family val="2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HODY/Bud&#380;et%2004/OG&#211;&#321;EM/Dochody%202003-2004%20Urz&#261;d%20Statystycz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Moje%20dokumenty/Bud&#380;et/Dochody%202003-2004%20Urz&#261;d%20Statystyczn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OCHODY/Bud&#380;et%2004/OG&#211;&#321;EM/Wykonanie%20dochod&#243;w-%202004%20r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 kwartał 2004"/>
      <sheetName val="I kwartał 2003-2004"/>
      <sheetName val="I kw 2004 dochody szczegół"/>
      <sheetName val="I kw 2004 dochody szczeg-korekt"/>
      <sheetName val="I kw. 2004 działy"/>
      <sheetName val="I kw. 2004 działy -harm"/>
      <sheetName val="SP-wyk I kw. 2004"/>
      <sheetName val="RB27S 30.04.04"/>
      <sheetName val="30.04.2004"/>
      <sheetName val="RB27S 31.05.05"/>
      <sheetName val="31.05.2004"/>
      <sheetName val="RB-27S na 31.08.04"/>
      <sheetName val="30.08.2004"/>
      <sheetName val="RB-27S na 30.09.04"/>
      <sheetName val="30.09.2004"/>
      <sheetName val="III kw. 2004 dochody szczegół"/>
      <sheetName val="Rb-27S na 31.10.04"/>
      <sheetName val="31.10.2004"/>
      <sheetName val="Rb-27S na 30.11.04"/>
      <sheetName val="30.11.2004"/>
      <sheetName val="Rb-27S na 31.12.04"/>
      <sheetName val="31.12.2004 wstępne"/>
      <sheetName val="Rb-27S na 31.12.2004"/>
      <sheetName val="31.12.2004 dochody szczegółowe"/>
      <sheetName val="31.12.2004 dotacje"/>
      <sheetName val="31.12.2004"/>
      <sheetName val="31.12.2004 (2)"/>
      <sheetName val="31.12.2004 dochody korekta szcz"/>
      <sheetName val="Zał. 1"/>
      <sheetName val="Zał. nr 2 S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79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8" ySplit="0" topLeftCell="N1" activePane="topRight" state="frozen"/>
      <selection pane="topLeft" activeCell="A1" activeCellId="0" sqref="A1"/>
      <selection pane="topRight" activeCell="R43" activeCellId="0" sqref="R43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3.14"/>
    <col collapsed="false" customWidth="true" hidden="false" outlineLevel="0" max="2" min="2" style="1" width="3.28"/>
    <col collapsed="false" customWidth="true" hidden="false" outlineLevel="0" max="3" min="3" style="1" width="40.7"/>
    <col collapsed="false" customWidth="true" hidden="true" outlineLevel="1" max="4" min="4" style="2" width="6.41"/>
    <col collapsed="false" customWidth="true" hidden="true" outlineLevel="1" max="5" min="5" style="2" width="8.7"/>
    <col collapsed="false" customWidth="true" hidden="true" outlineLevel="1" max="6" min="6" style="2" width="5.13"/>
    <col collapsed="false" customWidth="true" hidden="false" outlineLevel="0" max="8" min="7" style="3" width="14.41"/>
    <col collapsed="false" customWidth="true" hidden="false" outlineLevel="0" max="9" min="9" style="3" width="8.7"/>
    <col collapsed="false" customWidth="true" hidden="false" outlineLevel="0" max="11" min="10" style="4" width="14.28"/>
    <col collapsed="false" customWidth="true" hidden="false" outlineLevel="0" max="12" min="12" style="4" width="8.7"/>
    <col collapsed="false" customWidth="true" hidden="false" outlineLevel="0" max="14" min="13" style="4" width="14.28"/>
    <col collapsed="false" customWidth="true" hidden="false" outlineLevel="0" max="15" min="15" style="4" width="8.7"/>
    <col collapsed="false" customWidth="true" hidden="false" outlineLevel="0" max="17" min="16" style="5" width="14.28"/>
    <col collapsed="false" customWidth="true" hidden="false" outlineLevel="0" max="18" min="18" style="5" width="8.7"/>
    <col collapsed="false" customWidth="false" hidden="false" outlineLevel="0" max="257" min="19" style="1" width="9.14"/>
  </cols>
  <sheetData>
    <row r="1" customFormat="false" ht="19.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4.25" hidden="false" customHeight="true" outlineLevel="0" collapsed="false">
      <c r="B3" s="8"/>
      <c r="C3" s="9"/>
      <c r="D3" s="10"/>
      <c r="E3" s="11"/>
      <c r="F3" s="11"/>
      <c r="G3" s="12"/>
      <c r="H3" s="13"/>
      <c r="I3" s="12"/>
      <c r="J3" s="12"/>
      <c r="K3" s="13"/>
      <c r="L3" s="12"/>
      <c r="M3" s="12"/>
      <c r="N3" s="14"/>
      <c r="O3" s="14"/>
      <c r="P3" s="15" t="s">
        <v>2</v>
      </c>
      <c r="Q3" s="15"/>
      <c r="R3" s="15"/>
    </row>
    <row r="4" customFormat="false" ht="24" hidden="false" customHeight="true" outlineLevel="0" collapsed="false">
      <c r="A4" s="16" t="s">
        <v>3</v>
      </c>
      <c r="B4" s="16"/>
      <c r="C4" s="16" t="s">
        <v>4</v>
      </c>
      <c r="D4" s="16" t="s">
        <v>5</v>
      </c>
      <c r="E4" s="16"/>
      <c r="F4" s="16"/>
      <c r="G4" s="16" t="s">
        <v>6</v>
      </c>
      <c r="H4" s="16"/>
      <c r="I4" s="16"/>
      <c r="J4" s="17" t="s">
        <v>7</v>
      </c>
      <c r="K4" s="17"/>
      <c r="L4" s="17"/>
      <c r="M4" s="17" t="s">
        <v>8</v>
      </c>
      <c r="N4" s="17"/>
      <c r="O4" s="17"/>
      <c r="P4" s="17" t="s">
        <v>9</v>
      </c>
      <c r="Q4" s="17"/>
      <c r="R4" s="17"/>
    </row>
    <row r="5" s="19" customFormat="true" ht="36.6" hidden="false" customHeight="true" outlineLevel="0" collapsed="false">
      <c r="A5" s="16"/>
      <c r="B5" s="16"/>
      <c r="C5" s="16"/>
      <c r="D5" s="18" t="s">
        <v>10</v>
      </c>
      <c r="E5" s="18" t="s">
        <v>11</v>
      </c>
      <c r="F5" s="18" t="s">
        <v>12</v>
      </c>
      <c r="G5" s="16" t="s">
        <v>13</v>
      </c>
      <c r="H5" s="16" t="s">
        <v>14</v>
      </c>
      <c r="I5" s="16" t="s">
        <v>15</v>
      </c>
      <c r="J5" s="16" t="s">
        <v>13</v>
      </c>
      <c r="K5" s="16" t="s">
        <v>14</v>
      </c>
      <c r="L5" s="16" t="s">
        <v>15</v>
      </c>
      <c r="M5" s="16" t="s">
        <v>13</v>
      </c>
      <c r="N5" s="16" t="s">
        <v>14</v>
      </c>
      <c r="O5" s="16" t="s">
        <v>15</v>
      </c>
      <c r="P5" s="16" t="s">
        <v>13</v>
      </c>
      <c r="Q5" s="16" t="s">
        <v>14</v>
      </c>
      <c r="R5" s="16" t="s">
        <v>15</v>
      </c>
    </row>
    <row r="6" customFormat="false" ht="12.75" hidden="false" customHeight="false" outlineLevel="0" collapsed="false">
      <c r="A6" s="20"/>
      <c r="B6" s="21"/>
      <c r="C6" s="22"/>
      <c r="D6" s="23"/>
      <c r="E6" s="23"/>
      <c r="F6" s="23"/>
      <c r="G6" s="24"/>
      <c r="H6" s="24"/>
      <c r="I6" s="24"/>
      <c r="J6" s="25"/>
      <c r="K6" s="25"/>
      <c r="L6" s="25"/>
      <c r="M6" s="25"/>
      <c r="N6" s="25"/>
      <c r="O6" s="25"/>
      <c r="P6" s="22"/>
      <c r="Q6" s="22"/>
      <c r="R6" s="22"/>
    </row>
    <row r="7" s="5" customFormat="true" ht="15.6" hidden="false" customHeight="true" outlineLevel="0" collapsed="false">
      <c r="A7" s="17" t="s">
        <v>16</v>
      </c>
      <c r="B7" s="17"/>
      <c r="C7" s="26" t="s">
        <v>17</v>
      </c>
      <c r="D7" s="27"/>
      <c r="E7" s="27"/>
      <c r="F7" s="27"/>
      <c r="G7" s="28" t="n">
        <f aca="false">SUBTOTAL(9,J7,M7,P7)</f>
        <v>726245835</v>
      </c>
      <c r="H7" s="28" t="n">
        <f aca="false">SUBTOTAL(9,K7,N7,Q7)</f>
        <v>784480498</v>
      </c>
      <c r="I7" s="29" t="n">
        <f aca="false">H7/G7*100</f>
        <v>108.018588223642</v>
      </c>
      <c r="J7" s="28" t="n">
        <f aca="false">J9+J12+J15+J18+J21+J22+J23+J26</f>
        <v>344036000</v>
      </c>
      <c r="K7" s="28" t="n">
        <f aca="false">K9+K12+K15+K18+K21+K22+K23+K26</f>
        <v>384150905</v>
      </c>
      <c r="L7" s="29" t="n">
        <f aca="false">K7/J7*100</f>
        <v>111.660089351114</v>
      </c>
      <c r="M7" s="28" t="n">
        <f aca="false">M9+M12+M15+M18+M21+M22+M23+M26</f>
        <v>382209835</v>
      </c>
      <c r="N7" s="28" t="n">
        <f aca="false">N9+N12+N15+N18+N21+N22+N23+N26</f>
        <v>400329593</v>
      </c>
      <c r="O7" s="29" t="n">
        <f aca="false">N7/M7*100</f>
        <v>104.740788001962</v>
      </c>
      <c r="P7" s="28" t="n">
        <f aca="false">P9+P12+P15+P18+P21+P22+P23+P26</f>
        <v>0</v>
      </c>
      <c r="Q7" s="28" t="n">
        <f aca="false">Q9+Q12+Q15+Q18+Q21+Q22+Q23+Q26</f>
        <v>0</v>
      </c>
      <c r="R7" s="29" t="n">
        <v>0</v>
      </c>
    </row>
    <row r="8" s="34" customFormat="true" ht="12.6" hidden="false" customHeight="true" outlineLevel="0" collapsed="false">
      <c r="A8" s="30"/>
      <c r="B8" s="31"/>
      <c r="C8" s="32" t="s">
        <v>18</v>
      </c>
      <c r="D8" s="27"/>
      <c r="E8" s="27"/>
      <c r="F8" s="27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</row>
    <row r="9" s="39" customFormat="true" ht="12.75" hidden="false" customHeight="false" outlineLevel="0" collapsed="false">
      <c r="A9" s="35"/>
      <c r="B9" s="36" t="n">
        <v>1</v>
      </c>
      <c r="C9" s="37" t="s">
        <v>19</v>
      </c>
      <c r="D9" s="22"/>
      <c r="E9" s="22"/>
      <c r="F9" s="22" t="s">
        <v>20</v>
      </c>
      <c r="G9" s="28" t="n">
        <f aca="false">SUBTOTAL(9,J9,M9,P9)</f>
        <v>631882175</v>
      </c>
      <c r="H9" s="28" t="n">
        <f aca="false">SUBTOTAL(9,K9,N9,Q9)</f>
        <v>692570650</v>
      </c>
      <c r="I9" s="29" t="n">
        <f aca="false">H9/G9*100</f>
        <v>109.604397370443</v>
      </c>
      <c r="J9" s="38" t="n">
        <f aca="false">SUM(J10:J11)</f>
        <v>343963970</v>
      </c>
      <c r="K9" s="38" t="n">
        <f aca="false">SUM(K10:K11)</f>
        <v>384077792</v>
      </c>
      <c r="L9" s="29" t="n">
        <f aca="false">K9/J9*100</f>
        <v>111.662216248987</v>
      </c>
      <c r="M9" s="38" t="n">
        <f aca="false">SUM(M10:M11)</f>
        <v>287918205</v>
      </c>
      <c r="N9" s="38" t="n">
        <f aca="false">SUM(N10:N11)</f>
        <v>308492858</v>
      </c>
      <c r="O9" s="29" t="n">
        <f aca="false">N9/M9*100</f>
        <v>107.146006276331</v>
      </c>
      <c r="P9" s="38" t="n">
        <f aca="false">SUM(P10:P11)</f>
        <v>0</v>
      </c>
      <c r="Q9" s="38" t="n">
        <f aca="false">SUM(Q10:Q11)</f>
        <v>0</v>
      </c>
      <c r="R9" s="29" t="n">
        <v>0</v>
      </c>
    </row>
    <row r="10" s="39" customFormat="true" ht="12.75" hidden="true" customHeight="false" outlineLevel="0" collapsed="false">
      <c r="A10" s="35"/>
      <c r="B10" s="40" t="s">
        <v>21</v>
      </c>
      <c r="C10" s="41" t="s">
        <v>22</v>
      </c>
      <c r="D10" s="22" t="n">
        <v>756</v>
      </c>
      <c r="E10" s="22" t="n">
        <v>75615</v>
      </c>
      <c r="F10" s="22" t="s">
        <v>20</v>
      </c>
      <c r="G10" s="28" t="n">
        <f aca="false">SUBTOTAL(9,J10,M10,P10)</f>
        <v>572927315</v>
      </c>
      <c r="H10" s="28" t="n">
        <f aca="false">SUBTOTAL(9,K10,N10,Q10)</f>
        <v>629018453</v>
      </c>
      <c r="I10" s="29" t="n">
        <f aca="false">H10/G10*100</f>
        <v>109.790271214421</v>
      </c>
      <c r="J10" s="42" t="n">
        <v>343872000</v>
      </c>
      <c r="K10" s="42" t="n">
        <f aca="false">629018453-N10</f>
        <v>383543450</v>
      </c>
      <c r="L10" s="29" t="n">
        <f aca="false">K10/J10*100</f>
        <v>111.536690978038</v>
      </c>
      <c r="M10" s="42" t="n">
        <f aca="false">224471896+4+2282857+166000+127408+7150+1000000+1000000</f>
        <v>229055315</v>
      </c>
      <c r="N10" s="42" t="n">
        <v>245475003</v>
      </c>
      <c r="O10" s="29" t="n">
        <f aca="false">N10/M10*100</f>
        <v>107.168437894576</v>
      </c>
      <c r="P10" s="42"/>
      <c r="Q10" s="42"/>
      <c r="R10" s="29" t="n">
        <v>0</v>
      </c>
    </row>
    <row r="11" s="39" customFormat="true" ht="12.75" hidden="true" customHeight="false" outlineLevel="0" collapsed="false">
      <c r="A11" s="35"/>
      <c r="B11" s="40" t="s">
        <v>21</v>
      </c>
      <c r="C11" s="41" t="s">
        <v>23</v>
      </c>
      <c r="D11" s="22" t="n">
        <v>756</v>
      </c>
      <c r="E11" s="22" t="n">
        <v>75616</v>
      </c>
      <c r="F11" s="22" t="s">
        <v>20</v>
      </c>
      <c r="G11" s="28" t="n">
        <f aca="false">SUBTOTAL(9,J11,M11,P11)</f>
        <v>58954860</v>
      </c>
      <c r="H11" s="28" t="n">
        <f aca="false">SUBTOTAL(9,K11,N11,Q11)</f>
        <v>63552197</v>
      </c>
      <c r="I11" s="29" t="n">
        <f aca="false">H11/G11*100</f>
        <v>107.798062789056</v>
      </c>
      <c r="J11" s="42" t="n">
        <f aca="false">91971-1</f>
        <v>91970</v>
      </c>
      <c r="K11" s="42" t="n">
        <f aca="false">63552197-N11</f>
        <v>534342</v>
      </c>
      <c r="L11" s="29" t="n">
        <f aca="false">K11/J11*100</f>
        <v>580.995976949005</v>
      </c>
      <c r="M11" s="42" t="n">
        <f aca="false">60125359+1+237530-1600000+100000</f>
        <v>58862890</v>
      </c>
      <c r="N11" s="42" t="n">
        <v>63017855</v>
      </c>
      <c r="O11" s="29" t="n">
        <f aca="false">N11/M11*100</f>
        <v>107.058717300493</v>
      </c>
      <c r="P11" s="42"/>
      <c r="Q11" s="42"/>
      <c r="R11" s="29" t="n">
        <v>0</v>
      </c>
    </row>
    <row r="12" s="39" customFormat="true" ht="12.75" hidden="false" customHeight="false" outlineLevel="0" collapsed="false">
      <c r="A12" s="35"/>
      <c r="B12" s="36" t="n">
        <v>2</v>
      </c>
      <c r="C12" s="37" t="s">
        <v>24</v>
      </c>
      <c r="D12" s="22"/>
      <c r="E12" s="22"/>
      <c r="F12" s="22" t="s">
        <v>25</v>
      </c>
      <c r="G12" s="28" t="n">
        <f aca="false">SUBTOTAL(9,J12,M12,P12)</f>
        <v>1055680</v>
      </c>
      <c r="H12" s="28" t="n">
        <f aca="false">SUBTOTAL(9,K12,N12,Q12)</f>
        <v>1277678</v>
      </c>
      <c r="I12" s="29" t="n">
        <f aca="false">H12/G12*100</f>
        <v>121.028910275841</v>
      </c>
      <c r="J12" s="38" t="n">
        <f aca="false">SUM(J13:J14)</f>
        <v>33280</v>
      </c>
      <c r="K12" s="38" t="n">
        <f aca="false">SUM(K13:K14)</f>
        <v>30328</v>
      </c>
      <c r="L12" s="29" t="n">
        <f aca="false">K12/J12*100</f>
        <v>91.1298076923077</v>
      </c>
      <c r="M12" s="38" t="n">
        <f aca="false">SUM(M13:M14)</f>
        <v>1022400</v>
      </c>
      <c r="N12" s="38" t="n">
        <f aca="false">SUM(N13:N14)</f>
        <v>1247350</v>
      </c>
      <c r="O12" s="29" t="n">
        <f aca="false">N12/M12*100</f>
        <v>122.002151799687</v>
      </c>
      <c r="P12" s="38" t="n">
        <f aca="false">SUM(P13:P14)</f>
        <v>0</v>
      </c>
      <c r="Q12" s="38" t="n">
        <f aca="false">SUM(Q13:Q14)</f>
        <v>0</v>
      </c>
      <c r="R12" s="29" t="n">
        <v>0</v>
      </c>
    </row>
    <row r="13" s="39" customFormat="true" ht="12.75" hidden="true" customHeight="false" outlineLevel="0" collapsed="false">
      <c r="A13" s="35"/>
      <c r="B13" s="40" t="s">
        <v>21</v>
      </c>
      <c r="C13" s="41" t="s">
        <v>22</v>
      </c>
      <c r="D13" s="22" t="n">
        <v>756</v>
      </c>
      <c r="E13" s="22" t="n">
        <v>75615</v>
      </c>
      <c r="F13" s="22" t="s">
        <v>25</v>
      </c>
      <c r="G13" s="28" t="n">
        <f aca="false">SUBTOTAL(9,J13,M13,P13)</f>
        <v>45660</v>
      </c>
      <c r="H13" s="28" t="n">
        <f aca="false">SUBTOTAL(9,K13,N13,Q13)</f>
        <v>43043</v>
      </c>
      <c r="I13" s="29" t="n">
        <f aca="false">H13/G13*100</f>
        <v>94.2685063512922</v>
      </c>
      <c r="J13" s="42" t="n">
        <f aca="false">32158+2</f>
        <v>32160</v>
      </c>
      <c r="K13" s="42" t="n">
        <f aca="false">43043-N13</f>
        <v>29327</v>
      </c>
      <c r="L13" s="29" t="n">
        <f aca="false">K13/J13*100</f>
        <v>91.19092039801</v>
      </c>
      <c r="M13" s="42" t="n">
        <f aca="false">13496+4</f>
        <v>13500</v>
      </c>
      <c r="N13" s="42" t="n">
        <v>13716</v>
      </c>
      <c r="O13" s="29" t="n">
        <f aca="false">N13/M13*100</f>
        <v>101.6</v>
      </c>
      <c r="P13" s="42"/>
      <c r="Q13" s="42"/>
      <c r="R13" s="29" t="n">
        <v>0</v>
      </c>
    </row>
    <row r="14" s="39" customFormat="true" ht="12.75" hidden="true" customHeight="false" outlineLevel="0" collapsed="false">
      <c r="A14" s="35"/>
      <c r="B14" s="40" t="s">
        <v>21</v>
      </c>
      <c r="C14" s="41" t="s">
        <v>23</v>
      </c>
      <c r="D14" s="22" t="n">
        <v>756</v>
      </c>
      <c r="E14" s="22" t="n">
        <v>75616</v>
      </c>
      <c r="F14" s="22" t="s">
        <v>25</v>
      </c>
      <c r="G14" s="28" t="n">
        <f aca="false">SUBTOTAL(9,J14,M14,P14)</f>
        <v>1010020</v>
      </c>
      <c r="H14" s="28" t="n">
        <f aca="false">SUBTOTAL(9,K14,N14,Q14)</f>
        <v>1234635</v>
      </c>
      <c r="I14" s="29" t="n">
        <f aca="false">H14/G14*100</f>
        <v>122.238668541217</v>
      </c>
      <c r="J14" s="42" t="n">
        <f aca="false">1118+2</f>
        <v>1120</v>
      </c>
      <c r="K14" s="42" t="n">
        <f aca="false">1234635-N14</f>
        <v>1001</v>
      </c>
      <c r="L14" s="29" t="n">
        <f aca="false">K14/J14*100</f>
        <v>89.375</v>
      </c>
      <c r="M14" s="42" t="n">
        <f aca="false">1008895+5</f>
        <v>1008900</v>
      </c>
      <c r="N14" s="42" t="n">
        <v>1233634</v>
      </c>
      <c r="O14" s="29" t="n">
        <f aca="false">N14/M14*100</f>
        <v>122.275151154723</v>
      </c>
      <c r="P14" s="42"/>
      <c r="Q14" s="42"/>
      <c r="R14" s="29" t="n">
        <v>0</v>
      </c>
    </row>
    <row r="15" s="39" customFormat="true" ht="12.75" hidden="false" customHeight="false" outlineLevel="0" collapsed="false">
      <c r="A15" s="35"/>
      <c r="B15" s="36" t="n">
        <v>3</v>
      </c>
      <c r="C15" s="37" t="s">
        <v>26</v>
      </c>
      <c r="D15" s="22"/>
      <c r="E15" s="22"/>
      <c r="F15" s="22" t="s">
        <v>27</v>
      </c>
      <c r="G15" s="28" t="n">
        <f aca="false">SUBTOTAL(9,J15,M15,P15)</f>
        <v>76340</v>
      </c>
      <c r="H15" s="28" t="n">
        <f aca="false">SUBTOTAL(9,K15,N15,Q15)</f>
        <v>86525</v>
      </c>
      <c r="I15" s="29" t="n">
        <f aca="false">H15/G15*100</f>
        <v>113.341629552004</v>
      </c>
      <c r="J15" s="38" t="n">
        <f aca="false">SUM(J16:J17)</f>
        <v>38750</v>
      </c>
      <c r="K15" s="38" t="n">
        <f aca="false">SUM(K16:K17)</f>
        <v>42785</v>
      </c>
      <c r="L15" s="29" t="n">
        <f aca="false">K15/J15*100</f>
        <v>110.412903225806</v>
      </c>
      <c r="M15" s="38" t="n">
        <f aca="false">SUM(M16:M17)</f>
        <v>37590</v>
      </c>
      <c r="N15" s="38" t="n">
        <f aca="false">SUM(N16:N17)</f>
        <v>43740</v>
      </c>
      <c r="O15" s="29" t="n">
        <f aca="false">N15/M15*100</f>
        <v>116.360734237829</v>
      </c>
      <c r="P15" s="38" t="n">
        <f aca="false">SUM(P16:P17)</f>
        <v>0</v>
      </c>
      <c r="Q15" s="38" t="n">
        <f aca="false">SUM(Q16:Q17)</f>
        <v>0</v>
      </c>
      <c r="R15" s="29" t="n">
        <v>0</v>
      </c>
    </row>
    <row r="16" s="39" customFormat="true" ht="12.75" hidden="true" customHeight="false" outlineLevel="0" collapsed="false">
      <c r="A16" s="35"/>
      <c r="B16" s="40" t="s">
        <v>21</v>
      </c>
      <c r="C16" s="41" t="s">
        <v>22</v>
      </c>
      <c r="D16" s="22" t="n">
        <v>756</v>
      </c>
      <c r="E16" s="22" t="n">
        <v>75615</v>
      </c>
      <c r="F16" s="22" t="s">
        <v>27</v>
      </c>
      <c r="G16" s="28" t="n">
        <f aca="false">SUBTOTAL(9,J16,M16,P16)</f>
        <v>48050</v>
      </c>
      <c r="H16" s="28" t="n">
        <f aca="false">SUBTOTAL(9,K16,N16,Q16)</f>
        <v>58853</v>
      </c>
      <c r="I16" s="29" t="n">
        <f aca="false">H16/G16*100</f>
        <v>122.482830385016</v>
      </c>
      <c r="J16" s="42" t="n">
        <v>38750</v>
      </c>
      <c r="K16" s="42" t="n">
        <f aca="false">58853-N16</f>
        <v>42785</v>
      </c>
      <c r="L16" s="29" t="n">
        <f aca="false">K16/J16*100</f>
        <v>110.412903225806</v>
      </c>
      <c r="M16" s="42" t="n">
        <f aca="false">9288+12</f>
        <v>9300</v>
      </c>
      <c r="N16" s="42" t="n">
        <v>16068</v>
      </c>
      <c r="O16" s="29" t="n">
        <f aca="false">N16/M16*100</f>
        <v>172.774193548387</v>
      </c>
      <c r="P16" s="42"/>
      <c r="Q16" s="42"/>
      <c r="R16" s="29" t="n">
        <v>0</v>
      </c>
    </row>
    <row r="17" s="39" customFormat="true" ht="12.75" hidden="true" customHeight="false" outlineLevel="0" collapsed="false">
      <c r="A17" s="35"/>
      <c r="B17" s="40" t="s">
        <v>21</v>
      </c>
      <c r="C17" s="41" t="s">
        <v>23</v>
      </c>
      <c r="D17" s="22" t="n">
        <v>756</v>
      </c>
      <c r="E17" s="22" t="n">
        <v>75616</v>
      </c>
      <c r="F17" s="22" t="s">
        <v>27</v>
      </c>
      <c r="G17" s="28" t="n">
        <f aca="false">SUBTOTAL(9,J17,M17,P17)</f>
        <v>28290</v>
      </c>
      <c r="H17" s="28" t="n">
        <f aca="false">SUBTOTAL(9,K17,N17,Q17)</f>
        <v>27672</v>
      </c>
      <c r="I17" s="29" t="n">
        <f aca="false">H17/G17*100</f>
        <v>97.8154825026511</v>
      </c>
      <c r="J17" s="42"/>
      <c r="K17" s="42" t="n">
        <f aca="false">27672-N17</f>
        <v>0</v>
      </c>
      <c r="L17" s="29" t="e">
        <f aca="false">K17/J17*100</f>
        <v>#DIV/0!</v>
      </c>
      <c r="M17" s="42" t="n">
        <v>28290</v>
      </c>
      <c r="N17" s="42" t="n">
        <v>27672</v>
      </c>
      <c r="O17" s="29" t="n">
        <f aca="false">N17/M17*100</f>
        <v>97.8154825026511</v>
      </c>
      <c r="P17" s="42"/>
      <c r="Q17" s="42"/>
      <c r="R17" s="29" t="n">
        <v>0</v>
      </c>
    </row>
    <row r="18" s="39" customFormat="true" ht="12.75" hidden="false" customHeight="false" outlineLevel="0" collapsed="false">
      <c r="A18" s="35"/>
      <c r="B18" s="36" t="n">
        <v>4</v>
      </c>
      <c r="C18" s="37" t="s">
        <v>28</v>
      </c>
      <c r="D18" s="22"/>
      <c r="E18" s="22"/>
      <c r="F18" s="22" t="s">
        <v>29</v>
      </c>
      <c r="G18" s="28" t="n">
        <f aca="false">SUBTOTAL(9,J18,M18,P18)</f>
        <v>78644970</v>
      </c>
      <c r="H18" s="28" t="n">
        <f aca="false">SUBTOTAL(9,K18,N18,Q18)</f>
        <v>75936847</v>
      </c>
      <c r="I18" s="29" t="n">
        <f aca="false">H18/G18*100</f>
        <v>96.5565210337038</v>
      </c>
      <c r="J18" s="38" t="n">
        <f aca="false">SUM(J19:J20)</f>
        <v>0</v>
      </c>
      <c r="K18" s="38" t="n">
        <f aca="false">SUM(K19:K20)</f>
        <v>0</v>
      </c>
      <c r="L18" s="29" t="n">
        <v>0</v>
      </c>
      <c r="M18" s="38" t="n">
        <f aca="false">SUM(M19:M20)</f>
        <v>78644970</v>
      </c>
      <c r="N18" s="38" t="n">
        <f aca="false">SUM(N19:N20)</f>
        <v>75936847</v>
      </c>
      <c r="O18" s="29" t="n">
        <f aca="false">N18/M18*100</f>
        <v>96.5565210337038</v>
      </c>
      <c r="P18" s="38" t="n">
        <f aca="false">SUM(P19:P20)</f>
        <v>0</v>
      </c>
      <c r="Q18" s="38" t="n">
        <f aca="false">SUM(Q19:Q20)</f>
        <v>0</v>
      </c>
      <c r="R18" s="29" t="n">
        <v>0</v>
      </c>
    </row>
    <row r="19" s="39" customFormat="true" ht="12.75" hidden="true" customHeight="false" outlineLevel="0" collapsed="false">
      <c r="A19" s="35"/>
      <c r="B19" s="40" t="s">
        <v>21</v>
      </c>
      <c r="C19" s="41" t="s">
        <v>22</v>
      </c>
      <c r="D19" s="22" t="n">
        <v>756</v>
      </c>
      <c r="E19" s="22" t="n">
        <v>75615</v>
      </c>
      <c r="F19" s="22" t="s">
        <v>29</v>
      </c>
      <c r="G19" s="28" t="n">
        <f aca="false">SUBTOTAL(9,J19,M19,P19)</f>
        <v>72790140</v>
      </c>
      <c r="H19" s="28" t="n">
        <f aca="false">SUBTOTAL(9,K19,N19,Q19)</f>
        <v>68083866</v>
      </c>
      <c r="I19" s="29" t="n">
        <f aca="false">H19/G19*100</f>
        <v>93.5344622224933</v>
      </c>
      <c r="J19" s="42"/>
      <c r="K19" s="42" t="n">
        <f aca="false">68083866-N19</f>
        <v>0</v>
      </c>
      <c r="L19" s="29" t="e">
        <f aca="false">K19/J19*100</f>
        <v>#DIV/0!</v>
      </c>
      <c r="M19" s="42" t="n">
        <f aca="false">75707648+2+200000-1300000+1220000-3037510</f>
        <v>72790140</v>
      </c>
      <c r="N19" s="42" t="n">
        <v>68083866</v>
      </c>
      <c r="O19" s="29" t="n">
        <f aca="false">N19/M19*100</f>
        <v>93.5344622224933</v>
      </c>
      <c r="P19" s="42"/>
      <c r="Q19" s="42"/>
      <c r="R19" s="29" t="n">
        <v>0</v>
      </c>
    </row>
    <row r="20" s="39" customFormat="true" ht="12.75" hidden="true" customHeight="false" outlineLevel="0" collapsed="false">
      <c r="A20" s="35"/>
      <c r="B20" s="40" t="s">
        <v>21</v>
      </c>
      <c r="C20" s="41" t="s">
        <v>23</v>
      </c>
      <c r="D20" s="22" t="n">
        <v>756</v>
      </c>
      <c r="E20" s="22" t="n">
        <v>75616</v>
      </c>
      <c r="F20" s="22" t="s">
        <v>29</v>
      </c>
      <c r="G20" s="28" t="n">
        <f aca="false">SUBTOTAL(9,J20,M20,P20)</f>
        <v>5854830</v>
      </c>
      <c r="H20" s="28" t="n">
        <f aca="false">SUBTOTAL(9,K20,N20,Q20)</f>
        <v>7852981</v>
      </c>
      <c r="I20" s="29" t="n">
        <f aca="false">H20/G20*100</f>
        <v>134.128249667369</v>
      </c>
      <c r="J20" s="42"/>
      <c r="K20" s="42" t="n">
        <f aca="false">7852981-N20</f>
        <v>0</v>
      </c>
      <c r="L20" s="29" t="e">
        <f aca="false">K20/J20*100</f>
        <v>#DIV/0!</v>
      </c>
      <c r="M20" s="42" t="n">
        <f aca="false">5721581-1+153250+30000-50000</f>
        <v>5854830</v>
      </c>
      <c r="N20" s="42" t="n">
        <v>7852981</v>
      </c>
      <c r="O20" s="29" t="n">
        <f aca="false">N20/M20*100</f>
        <v>134.128249667369</v>
      </c>
      <c r="P20" s="42"/>
      <c r="Q20" s="42"/>
      <c r="R20" s="29" t="n">
        <v>0</v>
      </c>
    </row>
    <row r="21" s="39" customFormat="true" ht="12.75" hidden="false" customHeight="false" outlineLevel="0" collapsed="false">
      <c r="A21" s="35"/>
      <c r="B21" s="36" t="n">
        <v>5</v>
      </c>
      <c r="C21" s="37" t="s">
        <v>30</v>
      </c>
      <c r="D21" s="22" t="n">
        <v>756</v>
      </c>
      <c r="E21" s="22" t="n">
        <v>75616</v>
      </c>
      <c r="F21" s="22" t="s">
        <v>31</v>
      </c>
      <c r="G21" s="28" t="n">
        <f aca="false">SUBTOTAL(9,J21,M21,P21)</f>
        <v>17680</v>
      </c>
      <c r="H21" s="28" t="n">
        <f aca="false">SUBTOTAL(9,K21,N21,Q21)</f>
        <v>16130</v>
      </c>
      <c r="I21" s="29" t="n">
        <f aca="false">H21/G21*100</f>
        <v>91.2330316742082</v>
      </c>
      <c r="J21" s="42" t="n">
        <v>0</v>
      </c>
      <c r="K21" s="42" t="n">
        <v>0</v>
      </c>
      <c r="L21" s="29" t="n">
        <v>0</v>
      </c>
      <c r="M21" s="43" t="n">
        <f aca="false">17682-2</f>
        <v>17680</v>
      </c>
      <c r="N21" s="43" t="n">
        <v>16130</v>
      </c>
      <c r="O21" s="29" t="n">
        <f aca="false">N21/M21*100</f>
        <v>91.2330316742082</v>
      </c>
      <c r="P21" s="42" t="n">
        <v>0</v>
      </c>
      <c r="Q21" s="42" t="n">
        <v>0</v>
      </c>
      <c r="R21" s="29" t="n">
        <v>0</v>
      </c>
    </row>
    <row r="22" s="39" customFormat="true" ht="12.75" hidden="false" customHeight="false" outlineLevel="0" collapsed="false">
      <c r="A22" s="35"/>
      <c r="B22" s="36" t="n">
        <v>6</v>
      </c>
      <c r="C22" s="37" t="s">
        <v>32</v>
      </c>
      <c r="D22" s="22" t="n">
        <v>756</v>
      </c>
      <c r="E22" s="22" t="n">
        <v>75616</v>
      </c>
      <c r="F22" s="22" t="s">
        <v>33</v>
      </c>
      <c r="G22" s="28" t="n">
        <f aca="false">SUBTOTAL(9,J22,M22,P22)</f>
        <v>14478420</v>
      </c>
      <c r="H22" s="28" t="n">
        <f aca="false">SUBTOTAL(9,K22,N22,Q22)</f>
        <v>14391925</v>
      </c>
      <c r="I22" s="29" t="n">
        <f aca="false">H22/G22*100</f>
        <v>99.4025936531749</v>
      </c>
      <c r="J22" s="42" t="n">
        <v>0</v>
      </c>
      <c r="K22" s="42" t="n">
        <v>0</v>
      </c>
      <c r="L22" s="29" t="n">
        <v>0</v>
      </c>
      <c r="M22" s="43" t="n">
        <f aca="false">14678420-200000</f>
        <v>14478420</v>
      </c>
      <c r="N22" s="43" t="n">
        <v>14391925</v>
      </c>
      <c r="O22" s="29" t="n">
        <f aca="false">N22/M22*100</f>
        <v>99.4025936531749</v>
      </c>
      <c r="P22" s="42" t="n">
        <v>0</v>
      </c>
      <c r="Q22" s="42" t="n">
        <v>0</v>
      </c>
      <c r="R22" s="29" t="n">
        <v>0</v>
      </c>
    </row>
    <row r="23" s="39" customFormat="true" ht="13.5" hidden="false" customHeight="true" outlineLevel="0" collapsed="false">
      <c r="A23" s="35"/>
      <c r="B23" s="36" t="n">
        <v>7</v>
      </c>
      <c r="C23" s="37" t="s">
        <v>34</v>
      </c>
      <c r="D23" s="22"/>
      <c r="E23" s="22"/>
      <c r="F23" s="22" t="s">
        <v>35</v>
      </c>
      <c r="G23" s="28" t="n">
        <f aca="false">SUBTOTAL(9,J23,M23,P23)</f>
        <v>88570</v>
      </c>
      <c r="H23" s="28" t="n">
        <f aca="false">SUBTOTAL(9,K23,N23,Q23)</f>
        <v>196840</v>
      </c>
      <c r="I23" s="29" t="n">
        <f aca="false">H23/G23*100</f>
        <v>222.242294230552</v>
      </c>
      <c r="J23" s="38" t="n">
        <f aca="false">SUM(J24:J25)</f>
        <v>0</v>
      </c>
      <c r="K23" s="38" t="n">
        <f aca="false">SUM(K24:K25)</f>
        <v>0</v>
      </c>
      <c r="L23" s="29" t="n">
        <v>0</v>
      </c>
      <c r="M23" s="38" t="n">
        <f aca="false">SUM(M24:M25)</f>
        <v>88570</v>
      </c>
      <c r="N23" s="38" t="n">
        <f aca="false">SUM(N24:N25)</f>
        <v>196840</v>
      </c>
      <c r="O23" s="29" t="n">
        <f aca="false">N23/M23*100</f>
        <v>222.242294230552</v>
      </c>
      <c r="P23" s="38" t="n">
        <f aca="false">SUM(P24:P25)</f>
        <v>0</v>
      </c>
      <c r="Q23" s="38" t="n">
        <f aca="false">SUM(Q24:Q25)</f>
        <v>0</v>
      </c>
      <c r="R23" s="29" t="n">
        <v>0</v>
      </c>
    </row>
    <row r="24" s="39" customFormat="true" ht="12.75" hidden="true" customHeight="false" outlineLevel="0" collapsed="false">
      <c r="A24" s="44"/>
      <c r="B24" s="40" t="s">
        <v>21</v>
      </c>
      <c r="C24" s="41" t="s">
        <v>22</v>
      </c>
      <c r="D24" s="22" t="n">
        <v>756</v>
      </c>
      <c r="E24" s="22" t="n">
        <v>75615</v>
      </c>
      <c r="F24" s="22" t="s">
        <v>35</v>
      </c>
      <c r="G24" s="28" t="n">
        <f aca="false">SUBTOTAL(9,J24,M24,P24)</f>
        <v>16240</v>
      </c>
      <c r="H24" s="28" t="n">
        <f aca="false">SUBTOTAL(9,K24,N24,Q24)</f>
        <v>20055</v>
      </c>
      <c r="I24" s="29" t="n">
        <f aca="false">H24/G24*100</f>
        <v>123.491379310345</v>
      </c>
      <c r="J24" s="42"/>
      <c r="K24" s="42"/>
      <c r="L24" s="29" t="e">
        <f aca="false">K24/J24*100</f>
        <v>#DIV/0!</v>
      </c>
      <c r="M24" s="42" t="n">
        <f aca="false">16273-33</f>
        <v>16240</v>
      </c>
      <c r="N24" s="42" t="n">
        <v>20055</v>
      </c>
      <c r="O24" s="29" t="n">
        <f aca="false">N24/M24*100</f>
        <v>123.491379310345</v>
      </c>
      <c r="P24" s="42"/>
      <c r="Q24" s="42"/>
      <c r="R24" s="29" t="n">
        <v>0</v>
      </c>
    </row>
    <row r="25" s="39" customFormat="true" ht="12.75" hidden="true" customHeight="false" outlineLevel="0" collapsed="false">
      <c r="A25" s="44"/>
      <c r="B25" s="40" t="s">
        <v>21</v>
      </c>
      <c r="C25" s="41" t="s">
        <v>23</v>
      </c>
      <c r="D25" s="22" t="n">
        <v>756</v>
      </c>
      <c r="E25" s="22" t="n">
        <v>75616</v>
      </c>
      <c r="F25" s="22" t="s">
        <v>35</v>
      </c>
      <c r="G25" s="28" t="n">
        <f aca="false">SUBTOTAL(9,J25,M25,P25)</f>
        <v>72330</v>
      </c>
      <c r="H25" s="28" t="n">
        <f aca="false">SUBTOTAL(9,K25,N25,Q25)</f>
        <v>176785</v>
      </c>
      <c r="I25" s="29" t="n">
        <f aca="false">H25/G25*100</f>
        <v>244.414489146965</v>
      </c>
      <c r="J25" s="42"/>
      <c r="K25" s="42"/>
      <c r="L25" s="29" t="e">
        <f aca="false">K25/J25*100</f>
        <v>#DIV/0!</v>
      </c>
      <c r="M25" s="42" t="n">
        <f aca="false">58400+40+13890</f>
        <v>72330</v>
      </c>
      <c r="N25" s="42" t="n">
        <v>176785</v>
      </c>
      <c r="O25" s="29" t="n">
        <f aca="false">N25/M25*100</f>
        <v>244.414489146965</v>
      </c>
      <c r="P25" s="42"/>
      <c r="Q25" s="42"/>
      <c r="R25" s="29" t="n">
        <v>0</v>
      </c>
    </row>
    <row r="26" s="39" customFormat="true" ht="12.75" hidden="false" customHeight="false" outlineLevel="0" collapsed="false">
      <c r="A26" s="44"/>
      <c r="B26" s="36" t="n">
        <v>8</v>
      </c>
      <c r="C26" s="37" t="s">
        <v>36</v>
      </c>
      <c r="D26" s="22" t="n">
        <v>756</v>
      </c>
      <c r="E26" s="22" t="n">
        <v>75616</v>
      </c>
      <c r="F26" s="22" t="s">
        <v>37</v>
      </c>
      <c r="G26" s="28" t="n">
        <f aca="false">SUBTOTAL(9,J26,M26,P26)</f>
        <v>2000</v>
      </c>
      <c r="H26" s="28" t="n">
        <f aca="false">SUBTOTAL(9,K26,N26,Q26)</f>
        <v>3903</v>
      </c>
      <c r="I26" s="29" t="n">
        <f aca="false">H26/G26*100</f>
        <v>195.15</v>
      </c>
      <c r="J26" s="42" t="n">
        <v>0</v>
      </c>
      <c r="K26" s="42" t="n">
        <v>0</v>
      </c>
      <c r="L26" s="29" t="n">
        <v>0</v>
      </c>
      <c r="M26" s="38" t="n">
        <v>2000</v>
      </c>
      <c r="N26" s="38" t="n">
        <v>3903</v>
      </c>
      <c r="O26" s="29" t="n">
        <f aca="false">N26/M26*100</f>
        <v>195.15</v>
      </c>
      <c r="P26" s="42" t="n">
        <v>0</v>
      </c>
      <c r="Q26" s="42" t="n">
        <v>0</v>
      </c>
      <c r="R26" s="29" t="n">
        <v>0</v>
      </c>
    </row>
    <row r="27" s="5" customFormat="true" ht="24" hidden="false" customHeight="true" outlineLevel="0" collapsed="false">
      <c r="A27" s="17" t="s">
        <v>38</v>
      </c>
      <c r="B27" s="17"/>
      <c r="C27" s="26" t="s">
        <v>39</v>
      </c>
      <c r="D27" s="27" t="n">
        <v>756</v>
      </c>
      <c r="E27" s="27" t="n">
        <v>75601</v>
      </c>
      <c r="F27" s="27" t="s">
        <v>40</v>
      </c>
      <c r="G27" s="28" t="n">
        <f aca="false">SUBTOTAL(9,J27,M27,P27)</f>
        <v>16000000</v>
      </c>
      <c r="H27" s="28" t="n">
        <f aca="false">SUBTOTAL(9,K27,N27,Q27)</f>
        <v>16280971</v>
      </c>
      <c r="I27" s="29" t="n">
        <f aca="false">H27/G27*100</f>
        <v>101.75606875</v>
      </c>
      <c r="J27" s="28" t="n">
        <f aca="false">18000000-2000000</f>
        <v>16000000</v>
      </c>
      <c r="K27" s="28" t="n">
        <v>16280971</v>
      </c>
      <c r="L27" s="29" t="n">
        <f aca="false">K27/J27*100</f>
        <v>101.75606875</v>
      </c>
      <c r="M27" s="28" t="n">
        <v>0</v>
      </c>
      <c r="N27" s="28" t="n">
        <v>0</v>
      </c>
      <c r="O27" s="29" t="n">
        <v>0</v>
      </c>
      <c r="P27" s="28" t="n">
        <v>0</v>
      </c>
      <c r="Q27" s="28" t="n">
        <v>0</v>
      </c>
      <c r="R27" s="29" t="n">
        <v>0</v>
      </c>
    </row>
    <row r="28" s="5" customFormat="true" ht="15.75" hidden="false" customHeight="true" outlineLevel="0" collapsed="false">
      <c r="A28" s="17" t="s">
        <v>41</v>
      </c>
      <c r="B28" s="17"/>
      <c r="C28" s="26" t="s">
        <v>42</v>
      </c>
      <c r="D28" s="27" t="n">
        <v>756</v>
      </c>
      <c r="E28" s="27" t="n">
        <v>75616</v>
      </c>
      <c r="F28" s="27" t="s">
        <v>43</v>
      </c>
      <c r="G28" s="28" t="n">
        <f aca="false">SUBTOTAL(9,J28,M28,P28)</f>
        <v>48000000</v>
      </c>
      <c r="H28" s="28" t="n">
        <f aca="false">SUBTOTAL(9,K28,N28,Q28)</f>
        <v>53714123</v>
      </c>
      <c r="I28" s="29" t="n">
        <f aca="false">H28/G28*100</f>
        <v>111.904422916667</v>
      </c>
      <c r="J28" s="28" t="n">
        <v>48000000</v>
      </c>
      <c r="K28" s="28" t="n">
        <v>53714123</v>
      </c>
      <c r="L28" s="29" t="n">
        <f aca="false">K28/J28*100</f>
        <v>111.904422916667</v>
      </c>
      <c r="M28" s="28" t="n">
        <v>0</v>
      </c>
      <c r="N28" s="28" t="n">
        <v>0</v>
      </c>
      <c r="O28" s="29" t="n">
        <v>0</v>
      </c>
      <c r="P28" s="28" t="n">
        <v>0</v>
      </c>
      <c r="Q28" s="28" t="n">
        <v>0</v>
      </c>
      <c r="R28" s="29" t="n">
        <v>0</v>
      </c>
    </row>
    <row r="29" s="5" customFormat="true" ht="15.75" hidden="false" customHeight="true" outlineLevel="0" collapsed="false">
      <c r="A29" s="17" t="s">
        <v>44</v>
      </c>
      <c r="B29" s="17"/>
      <c r="C29" s="26" t="s">
        <v>45</v>
      </c>
      <c r="D29" s="27"/>
      <c r="E29" s="27"/>
      <c r="F29" s="27"/>
      <c r="G29" s="28" t="n">
        <f aca="false">SUBTOTAL(9,J29,M29,P29)</f>
        <v>372500000</v>
      </c>
      <c r="H29" s="28" t="n">
        <f aca="false">SUBTOTAL(9,K29,N29,Q29)</f>
        <v>441061565</v>
      </c>
      <c r="I29" s="29" t="n">
        <f aca="false">H29/G29*100</f>
        <v>118.405789261745</v>
      </c>
      <c r="J29" s="28" t="n">
        <f aca="false">SUM(J30:J31)</f>
        <v>372500000</v>
      </c>
      <c r="K29" s="28" t="n">
        <f aca="false">SUM(K30:K31)</f>
        <v>441061565</v>
      </c>
      <c r="L29" s="29" t="n">
        <f aca="false">K29/J29*100</f>
        <v>118.405789261745</v>
      </c>
      <c r="M29" s="28" t="n">
        <f aca="false">SUM(M30:M31)</f>
        <v>0</v>
      </c>
      <c r="N29" s="28" t="n">
        <f aca="false">SUM(N30:N31)</f>
        <v>0</v>
      </c>
      <c r="O29" s="29" t="n">
        <v>0</v>
      </c>
      <c r="P29" s="28" t="n">
        <f aca="false">SUM(P30:P31)</f>
        <v>0</v>
      </c>
      <c r="Q29" s="28" t="n">
        <f aca="false">SUM(Q30:Q31)</f>
        <v>0</v>
      </c>
      <c r="R29" s="29" t="n">
        <v>0</v>
      </c>
    </row>
    <row r="30" s="5" customFormat="true" ht="14.25" hidden="true" customHeight="true" outlineLevel="0" collapsed="false">
      <c r="A30" s="45"/>
      <c r="B30" s="46" t="n">
        <v>1</v>
      </c>
      <c r="C30" s="47" t="s">
        <v>22</v>
      </c>
      <c r="D30" s="48" t="n">
        <v>756</v>
      </c>
      <c r="E30" s="27" t="n">
        <v>75615</v>
      </c>
      <c r="F30" s="48" t="s">
        <v>46</v>
      </c>
      <c r="G30" s="28" t="n">
        <f aca="false">SUBTOTAL(9,J30,M30,P30)</f>
        <v>161422268</v>
      </c>
      <c r="H30" s="28" t="n">
        <f aca="false">SUBTOTAL(9,K30,N30,Q30)</f>
        <v>164366052</v>
      </c>
      <c r="I30" s="29" t="n">
        <f aca="false">H30/G30*100</f>
        <v>101.823654218512</v>
      </c>
      <c r="J30" s="42" t="n">
        <f aca="false">95000000+14280000+19150600+20455054+2073200+10463414</f>
        <v>161422268</v>
      </c>
      <c r="K30" s="42" t="n">
        <v>164366052</v>
      </c>
      <c r="L30" s="29" t="n">
        <f aca="false">K30/J30*100</f>
        <v>101.823654218512</v>
      </c>
      <c r="M30" s="42"/>
      <c r="N30" s="42"/>
      <c r="O30" s="29" t="e">
        <f aca="false">N30/M30*100</f>
        <v>#DIV/0!</v>
      </c>
      <c r="P30" s="42"/>
      <c r="Q30" s="42"/>
      <c r="R30" s="29" t="n">
        <v>0</v>
      </c>
    </row>
    <row r="31" s="5" customFormat="true" ht="14.25" hidden="true" customHeight="true" outlineLevel="0" collapsed="false">
      <c r="A31" s="49"/>
      <c r="B31" s="50" t="n">
        <v>2</v>
      </c>
      <c r="C31" s="51" t="s">
        <v>23</v>
      </c>
      <c r="D31" s="48" t="n">
        <v>756</v>
      </c>
      <c r="E31" s="27" t="n">
        <v>75616</v>
      </c>
      <c r="F31" s="48" t="s">
        <v>46</v>
      </c>
      <c r="G31" s="28" t="n">
        <f aca="false">SUBTOTAL(9,J31,M31,P31)</f>
        <v>211077732</v>
      </c>
      <c r="H31" s="28" t="n">
        <f aca="false">SUBTOTAL(9,K31,N31,Q31)</f>
        <v>276695513</v>
      </c>
      <c r="I31" s="29" t="n">
        <f aca="false">H31/G31*100</f>
        <v>131.087022007608</v>
      </c>
      <c r="J31" s="42" t="n">
        <f aca="false">200000000+3890000+7187732</f>
        <v>211077732</v>
      </c>
      <c r="K31" s="42" t="n">
        <v>276695513</v>
      </c>
      <c r="L31" s="29" t="n">
        <f aca="false">K31/J31*100</f>
        <v>131.087022007608</v>
      </c>
      <c r="M31" s="42"/>
      <c r="N31" s="42"/>
      <c r="O31" s="29" t="e">
        <f aca="false">N31/M31*100</f>
        <v>#DIV/0!</v>
      </c>
      <c r="P31" s="42"/>
      <c r="Q31" s="42"/>
      <c r="R31" s="29" t="n">
        <v>0</v>
      </c>
    </row>
    <row r="32" s="5" customFormat="true" ht="15.75" hidden="false" customHeight="true" outlineLevel="0" collapsed="false">
      <c r="A32" s="17" t="s">
        <v>47</v>
      </c>
      <c r="B32" s="17"/>
      <c r="C32" s="26" t="s">
        <v>48</v>
      </c>
      <c r="D32" s="48" t="n">
        <v>756</v>
      </c>
      <c r="E32" s="27" t="n">
        <v>75618</v>
      </c>
      <c r="F32" s="48" t="s">
        <v>49</v>
      </c>
      <c r="G32" s="28" t="n">
        <f aca="false">SUBTOTAL(9,J32,M32,P32)</f>
        <v>70150000</v>
      </c>
      <c r="H32" s="28" t="n">
        <f aca="false">SUBTOTAL(9,K32,N32,Q32)</f>
        <v>77484296</v>
      </c>
      <c r="I32" s="29" t="n">
        <f aca="false">H32/G32*100</f>
        <v>110.455161796151</v>
      </c>
      <c r="J32" s="28" t="n">
        <f aca="false">72000000-12000000+10000000+150000</f>
        <v>70150000</v>
      </c>
      <c r="K32" s="28" t="n">
        <v>77484296</v>
      </c>
      <c r="L32" s="29" t="n">
        <f aca="false">K32/J32*100</f>
        <v>110.455161796151</v>
      </c>
      <c r="M32" s="28" t="n">
        <v>0</v>
      </c>
      <c r="N32" s="28" t="n">
        <v>0</v>
      </c>
      <c r="O32" s="29" t="n">
        <v>0</v>
      </c>
      <c r="P32" s="28" t="n">
        <v>0</v>
      </c>
      <c r="Q32" s="28" t="n">
        <v>0</v>
      </c>
      <c r="R32" s="29" t="n">
        <v>0</v>
      </c>
    </row>
    <row r="33" s="5" customFormat="true" ht="15.75" hidden="false" customHeight="true" outlineLevel="0" collapsed="false">
      <c r="A33" s="52" t="s">
        <v>50</v>
      </c>
      <c r="B33" s="52"/>
      <c r="C33" s="53" t="s">
        <v>51</v>
      </c>
      <c r="D33" s="48" t="n">
        <v>756</v>
      </c>
      <c r="E33" s="27" t="n">
        <v>75618</v>
      </c>
      <c r="F33" s="48" t="s">
        <v>52</v>
      </c>
      <c r="G33" s="28" t="n">
        <f aca="false">SUBTOTAL(9,J33,M33,P33)</f>
        <v>44000000</v>
      </c>
      <c r="H33" s="28" t="n">
        <f aca="false">SUBTOTAL(9,K33,N33,Q33)</f>
        <v>42946740</v>
      </c>
      <c r="I33" s="29" t="n">
        <f aca="false">H33/G33*100</f>
        <v>97.6062272727273</v>
      </c>
      <c r="J33" s="28" t="n">
        <v>0</v>
      </c>
      <c r="K33" s="28" t="n">
        <v>0</v>
      </c>
      <c r="L33" s="29" t="n">
        <v>0</v>
      </c>
      <c r="M33" s="28" t="n">
        <v>0</v>
      </c>
      <c r="N33" s="28" t="n">
        <v>0</v>
      </c>
      <c r="O33" s="29" t="n">
        <v>0</v>
      </c>
      <c r="P33" s="28" t="n">
        <v>44000000</v>
      </c>
      <c r="Q33" s="28" t="n">
        <v>42946740</v>
      </c>
      <c r="R33" s="29" t="n">
        <f aca="false">Q33/P33*100</f>
        <v>97.6062272727273</v>
      </c>
    </row>
    <row r="34" s="5" customFormat="true" ht="24" hidden="false" customHeight="false" outlineLevel="0" collapsed="false">
      <c r="A34" s="17" t="s">
        <v>53</v>
      </c>
      <c r="B34" s="17"/>
      <c r="C34" s="26" t="s">
        <v>54</v>
      </c>
      <c r="D34" s="27" t="n">
        <v>756</v>
      </c>
      <c r="E34" s="27" t="n">
        <v>75618</v>
      </c>
      <c r="F34" s="27" t="s">
        <v>55</v>
      </c>
      <c r="G34" s="28" t="n">
        <f aca="false">SUBTOTAL(9,J34,M34,P34)</f>
        <v>30511500</v>
      </c>
      <c r="H34" s="28" t="n">
        <f aca="false">SUBTOTAL(9,K34,N34,Q34)</f>
        <v>31065495</v>
      </c>
      <c r="I34" s="29" t="n">
        <f aca="false">H34/G34*100</f>
        <v>101.815692443833</v>
      </c>
      <c r="J34" s="28" t="n">
        <f aca="false">28793000+1718500</f>
        <v>30511500</v>
      </c>
      <c r="K34" s="28" t="n">
        <v>31065495</v>
      </c>
      <c r="L34" s="29" t="n">
        <f aca="false">K34/J34*100</f>
        <v>101.815692443833</v>
      </c>
      <c r="M34" s="28" t="n">
        <v>0</v>
      </c>
      <c r="N34" s="28" t="n">
        <v>0</v>
      </c>
      <c r="O34" s="29" t="n">
        <v>0</v>
      </c>
      <c r="P34" s="28" t="n">
        <v>0</v>
      </c>
      <c r="Q34" s="28" t="n">
        <v>0</v>
      </c>
      <c r="R34" s="29" t="n">
        <v>0</v>
      </c>
    </row>
    <row r="35" s="5" customFormat="true" ht="15.75" hidden="false" customHeight="true" outlineLevel="0" collapsed="false">
      <c r="A35" s="17" t="s">
        <v>56</v>
      </c>
      <c r="B35" s="17"/>
      <c r="C35" s="26" t="s">
        <v>57</v>
      </c>
      <c r="D35" s="48" t="n">
        <v>900</v>
      </c>
      <c r="E35" s="27" t="n">
        <v>90020</v>
      </c>
      <c r="F35" s="48" t="s">
        <v>58</v>
      </c>
      <c r="G35" s="28" t="n">
        <f aca="false">SUBTOTAL(9,J35,M35,P35)</f>
        <v>600000</v>
      </c>
      <c r="H35" s="28" t="n">
        <f aca="false">SUBTOTAL(9,K35,N35,Q35)</f>
        <v>143163</v>
      </c>
      <c r="I35" s="29" t="n">
        <f aca="false">H35/G35*100</f>
        <v>23.8605</v>
      </c>
      <c r="J35" s="28" t="n">
        <f aca="false">1200000-600000</f>
        <v>600000</v>
      </c>
      <c r="K35" s="28" t="n">
        <v>143163</v>
      </c>
      <c r="L35" s="29" t="n">
        <f aca="false">K35/J35*100</f>
        <v>23.8605</v>
      </c>
      <c r="M35" s="28" t="n">
        <v>0</v>
      </c>
      <c r="N35" s="28" t="n">
        <v>0</v>
      </c>
      <c r="O35" s="29" t="n">
        <v>0</v>
      </c>
      <c r="P35" s="28" t="n">
        <v>0</v>
      </c>
      <c r="Q35" s="28" t="n">
        <v>0</v>
      </c>
      <c r="R35" s="29" t="n">
        <v>0</v>
      </c>
    </row>
    <row r="36" s="5" customFormat="true" ht="24" hidden="false" customHeight="false" outlineLevel="0" collapsed="false">
      <c r="A36" s="17" t="s">
        <v>59</v>
      </c>
      <c r="B36" s="17"/>
      <c r="C36" s="26" t="s">
        <v>60</v>
      </c>
      <c r="D36" s="48"/>
      <c r="E36" s="27"/>
      <c r="F36" s="48"/>
      <c r="G36" s="28" t="n">
        <f aca="false">SUBTOTAL(9,J36,M36,P36)</f>
        <v>46408830</v>
      </c>
      <c r="H36" s="28" t="n">
        <f aca="false">SUBTOTAL(9,K36,N36,Q36)</f>
        <v>52275956</v>
      </c>
      <c r="I36" s="29" t="n">
        <f aca="false">H36/G36*100</f>
        <v>112.642262259143</v>
      </c>
      <c r="J36" s="28" t="n">
        <f aca="false">SUM(J37:J41)</f>
        <v>37965430</v>
      </c>
      <c r="K36" s="28" t="n">
        <f aca="false">SUM(K37:K41)</f>
        <v>37483262</v>
      </c>
      <c r="L36" s="29" t="n">
        <f aca="false">K36/J36*100</f>
        <v>98.7299814594488</v>
      </c>
      <c r="M36" s="28" t="n">
        <f aca="false">SUM(M37:M41)</f>
        <v>8143400</v>
      </c>
      <c r="N36" s="28" t="n">
        <f aca="false">SUM(N37:N41)</f>
        <v>14398512</v>
      </c>
      <c r="O36" s="29" t="n">
        <f aca="false">N36/M36*100</f>
        <v>176.81204410934</v>
      </c>
      <c r="P36" s="28" t="n">
        <f aca="false">SUM(P37:P41)</f>
        <v>300000</v>
      </c>
      <c r="Q36" s="28" t="n">
        <f aca="false">SUM(Q37:Q41)</f>
        <v>394182</v>
      </c>
      <c r="R36" s="29" t="n">
        <f aca="false">Q36/P36*100</f>
        <v>131.394</v>
      </c>
    </row>
    <row r="37" s="39" customFormat="true" ht="12.75" hidden="true" customHeight="false" outlineLevel="0" collapsed="false">
      <c r="A37" s="54"/>
      <c r="B37" s="55" t="n">
        <v>1</v>
      </c>
      <c r="C37" s="56" t="s">
        <v>61</v>
      </c>
      <c r="D37" s="23" t="n">
        <v>756</v>
      </c>
      <c r="E37" s="22" t="n">
        <v>75618</v>
      </c>
      <c r="F37" s="23" t="s">
        <v>62</v>
      </c>
      <c r="G37" s="28" t="n">
        <f aca="false">SUBTOTAL(9,J37,M37,P37)</f>
        <v>1690000</v>
      </c>
      <c r="H37" s="28" t="n">
        <f aca="false">SUBTOTAL(9,K37,N37,Q37)</f>
        <v>3881621</v>
      </c>
      <c r="I37" s="29" t="n">
        <f aca="false">H37/G37*100</f>
        <v>229.681715976331</v>
      </c>
      <c r="J37" s="42"/>
      <c r="K37" s="42"/>
      <c r="L37" s="29" t="e">
        <f aca="false">K37/J37*100</f>
        <v>#DIV/0!</v>
      </c>
      <c r="M37" s="42" t="n">
        <v>1690000</v>
      </c>
      <c r="N37" s="42" t="n">
        <v>3881621</v>
      </c>
      <c r="O37" s="29" t="n">
        <f aca="false">N37/M37*100</f>
        <v>229.681715976331</v>
      </c>
      <c r="P37" s="42"/>
      <c r="Q37" s="42"/>
      <c r="R37" s="29" t="e">
        <f aca="false">Q37/P37*100</f>
        <v>#DIV/0!</v>
      </c>
    </row>
    <row r="38" s="39" customFormat="true" ht="12.75" hidden="true" customHeight="false" outlineLevel="0" collapsed="false">
      <c r="A38" s="54"/>
      <c r="B38" s="55" t="n">
        <v>2</v>
      </c>
      <c r="C38" s="56" t="s">
        <v>63</v>
      </c>
      <c r="D38" s="23" t="n">
        <v>756</v>
      </c>
      <c r="E38" s="22" t="n">
        <v>75618</v>
      </c>
      <c r="F38" s="23" t="s">
        <v>62</v>
      </c>
      <c r="G38" s="28" t="n">
        <f aca="false">SUBTOTAL(9,J38,M38,P38)</f>
        <v>44238830</v>
      </c>
      <c r="H38" s="28" t="n">
        <f aca="false">SUBTOTAL(9,K38,N38,Q38)</f>
        <v>47770958</v>
      </c>
      <c r="I38" s="29" t="n">
        <f aca="false">H38/G38*100</f>
        <v>107.984225622603</v>
      </c>
      <c r="J38" s="42" t="n">
        <v>37785430</v>
      </c>
      <c r="K38" s="42" t="n">
        <f aca="false">51652579-N37-N38</f>
        <v>37308384</v>
      </c>
      <c r="L38" s="29" t="n">
        <f aca="false">K38/J38*100</f>
        <v>98.7374869096369</v>
      </c>
      <c r="M38" s="42" t="n">
        <v>6453400</v>
      </c>
      <c r="N38" s="42" t="n">
        <v>10462574</v>
      </c>
      <c r="O38" s="29" t="n">
        <f aca="false">N38/M38*100</f>
        <v>162.124988378219</v>
      </c>
      <c r="P38" s="42"/>
      <c r="Q38" s="42"/>
      <c r="R38" s="29" t="e">
        <f aca="false">Q38/P38*100</f>
        <v>#DIV/0!</v>
      </c>
    </row>
    <row r="39" s="39" customFormat="true" ht="24" hidden="true" customHeight="false" outlineLevel="0" collapsed="false">
      <c r="A39" s="54"/>
      <c r="B39" s="55" t="n">
        <v>3</v>
      </c>
      <c r="C39" s="56" t="s">
        <v>64</v>
      </c>
      <c r="D39" s="23" t="n">
        <v>756</v>
      </c>
      <c r="E39" s="22" t="n">
        <v>75618</v>
      </c>
      <c r="F39" s="23" t="s">
        <v>62</v>
      </c>
      <c r="G39" s="28" t="n">
        <f aca="false">SUBTOTAL(9,J39,M39,P39)</f>
        <v>0</v>
      </c>
      <c r="H39" s="28" t="n">
        <f aca="false">SUBTOTAL(9,K39,N39,Q39)</f>
        <v>0</v>
      </c>
      <c r="I39" s="29" t="e">
        <f aca="false">H39/G39*100</f>
        <v>#DIV/0!</v>
      </c>
      <c r="J39" s="42"/>
      <c r="K39" s="42"/>
      <c r="L39" s="29" t="e">
        <f aca="false">K39/J39*100</f>
        <v>#DIV/0!</v>
      </c>
      <c r="M39" s="42" t="n">
        <v>0</v>
      </c>
      <c r="N39" s="42"/>
      <c r="O39" s="29" t="e">
        <f aca="false">N39/M39*100</f>
        <v>#DIV/0!</v>
      </c>
      <c r="P39" s="42"/>
      <c r="Q39" s="42"/>
      <c r="R39" s="29" t="e">
        <f aca="false">Q39/P39*100</f>
        <v>#DIV/0!</v>
      </c>
    </row>
    <row r="40" s="39" customFormat="true" ht="12.75" hidden="true" customHeight="false" outlineLevel="0" collapsed="false">
      <c r="A40" s="54"/>
      <c r="B40" s="55" t="n">
        <v>4</v>
      </c>
      <c r="C40" s="56" t="s">
        <v>65</v>
      </c>
      <c r="D40" s="23" t="n">
        <v>756</v>
      </c>
      <c r="E40" s="22" t="n">
        <v>75618</v>
      </c>
      <c r="F40" s="23" t="s">
        <v>66</v>
      </c>
      <c r="G40" s="28" t="n">
        <f aca="false">SUBTOTAL(9,J40,M40,P40)</f>
        <v>480000</v>
      </c>
      <c r="H40" s="28" t="n">
        <f aca="false">SUBTOTAL(9,K40,N40,Q40)</f>
        <v>576257</v>
      </c>
      <c r="I40" s="29" t="n">
        <f aca="false">H40/G40*100</f>
        <v>120.053541666667</v>
      </c>
      <c r="J40" s="42" t="n">
        <v>180000</v>
      </c>
      <c r="K40" s="42" t="n">
        <v>182075</v>
      </c>
      <c r="L40" s="29" t="n">
        <f aca="false">K40/J40*100</f>
        <v>101.152777777778</v>
      </c>
      <c r="M40" s="42"/>
      <c r="N40" s="42"/>
      <c r="O40" s="29" t="e">
        <f aca="false">N40/M40*100</f>
        <v>#DIV/0!</v>
      </c>
      <c r="P40" s="42" t="n">
        <v>300000</v>
      </c>
      <c r="Q40" s="42" t="n">
        <v>394182</v>
      </c>
      <c r="R40" s="29" t="n">
        <f aca="false">Q40/P40*100</f>
        <v>131.394</v>
      </c>
    </row>
    <row r="41" s="39" customFormat="true" ht="12.75" hidden="true" customHeight="false" outlineLevel="0" collapsed="false">
      <c r="A41" s="57"/>
      <c r="B41" s="58" t="n">
        <v>5</v>
      </c>
      <c r="C41" s="59" t="s">
        <v>67</v>
      </c>
      <c r="D41" s="23" t="n">
        <v>756</v>
      </c>
      <c r="E41" s="22" t="n">
        <v>75619</v>
      </c>
      <c r="F41" s="23" t="s">
        <v>68</v>
      </c>
      <c r="G41" s="28" t="n">
        <f aca="false">SUBTOTAL(9,J41,M41,P41)</f>
        <v>0</v>
      </c>
      <c r="H41" s="28" t="n">
        <f aca="false">SUBTOTAL(9,K41,N41,Q41)</f>
        <v>47120</v>
      </c>
      <c r="I41" s="29" t="e">
        <f aca="false">H41/G41*100</f>
        <v>#DIV/0!</v>
      </c>
      <c r="J41" s="42" t="n">
        <v>0</v>
      </c>
      <c r="K41" s="42" t="n">
        <v>-7197</v>
      </c>
      <c r="L41" s="29" t="e">
        <f aca="false">K41/J41*100</f>
        <v>#DIV/0!</v>
      </c>
      <c r="M41" s="42" t="n">
        <v>0</v>
      </c>
      <c r="N41" s="42" t="n">
        <v>54317</v>
      </c>
      <c r="O41" s="29" t="e">
        <f aca="false">N41/M41*100</f>
        <v>#DIV/0!</v>
      </c>
      <c r="P41" s="42"/>
      <c r="Q41" s="42"/>
      <c r="R41" s="29" t="e">
        <f aca="false">Q41/P41*100</f>
        <v>#DIV/0!</v>
      </c>
    </row>
    <row r="42" s="5" customFormat="true" ht="24" hidden="false" customHeight="false" outlineLevel="0" collapsed="false">
      <c r="A42" s="17" t="s">
        <v>69</v>
      </c>
      <c r="B42" s="17"/>
      <c r="C42" s="26" t="s">
        <v>70</v>
      </c>
      <c r="D42" s="27"/>
      <c r="E42" s="27"/>
      <c r="F42" s="27"/>
      <c r="G42" s="28" t="n">
        <f aca="false">SUBTOTAL(9,J42,M42,P42)</f>
        <v>3206042239</v>
      </c>
      <c r="H42" s="28" t="n">
        <f aca="false">SUBTOTAL(9,K42,N42,Q42)</f>
        <v>3277929000</v>
      </c>
      <c r="I42" s="29" t="n">
        <f aca="false">H42/G42*100</f>
        <v>102.24222750797</v>
      </c>
      <c r="J42" s="28" t="n">
        <f aca="false">SUM(J43:J46)</f>
        <v>2532833484</v>
      </c>
      <c r="K42" s="28" t="n">
        <f aca="false">SUM(K43:K46)</f>
        <v>2579774826</v>
      </c>
      <c r="L42" s="29" t="n">
        <f aca="false">K42/J42*100</f>
        <v>101.85331338584</v>
      </c>
      <c r="M42" s="28" t="n">
        <f aca="false">SUM(M43:M46)</f>
        <v>0</v>
      </c>
      <c r="N42" s="28" t="n">
        <f aca="false">SUM(N43:N46)</f>
        <v>0</v>
      </c>
      <c r="O42" s="29" t="n">
        <v>0</v>
      </c>
      <c r="P42" s="28" t="n">
        <f aca="false">SUM(P43:P45)</f>
        <v>673208755</v>
      </c>
      <c r="Q42" s="28" t="n">
        <f aca="false">SUM(Q43:Q45)</f>
        <v>698154174</v>
      </c>
      <c r="R42" s="29" t="n">
        <f aca="false">Q42/P42*100</f>
        <v>103.705450770616</v>
      </c>
    </row>
    <row r="43" s="39" customFormat="true" ht="12" hidden="false" customHeight="true" outlineLevel="0" collapsed="false">
      <c r="A43" s="54"/>
      <c r="B43" s="55" t="n">
        <v>1</v>
      </c>
      <c r="C43" s="56" t="s">
        <v>71</v>
      </c>
      <c r="D43" s="22" t="n">
        <v>756</v>
      </c>
      <c r="E43" s="22" t="n">
        <v>75621</v>
      </c>
      <c r="F43" s="22" t="s">
        <v>72</v>
      </c>
      <c r="G43" s="28" t="n">
        <f aca="false">SUBTOTAL(9,J43,M43,P43)</f>
        <v>2583633609</v>
      </c>
      <c r="H43" s="28" t="n">
        <f aca="false">SUBTOTAL(9,K43,N43,Q43)</f>
        <v>2673752744</v>
      </c>
      <c r="I43" s="29" t="n">
        <f aca="false">H43/G43*100</f>
        <v>103.488077205919</v>
      </c>
      <c r="J43" s="42" t="n">
        <f aca="false">1970000000+18829542-42+21595354</f>
        <v>2010424854</v>
      </c>
      <c r="K43" s="42" t="n">
        <v>2080550026</v>
      </c>
      <c r="L43" s="29" t="n">
        <f aca="false">K43/J43*100</f>
        <v>103.488077251954</v>
      </c>
      <c r="M43" s="42" t="n">
        <v>0</v>
      </c>
      <c r="N43" s="42" t="n">
        <v>0</v>
      </c>
      <c r="O43" s="29" t="n">
        <v>0</v>
      </c>
      <c r="P43" s="42" t="n">
        <f aca="false">530000000+37051538-38+6157255</f>
        <v>573208755</v>
      </c>
      <c r="Q43" s="42" t="n">
        <v>593202718</v>
      </c>
      <c r="R43" s="29" t="n">
        <f aca="false">Q43/P43*100</f>
        <v>103.488077044462</v>
      </c>
    </row>
    <row r="44" s="39" customFormat="true" ht="17.25" hidden="true" customHeight="true" outlineLevel="1" collapsed="false">
      <c r="A44" s="54"/>
      <c r="B44" s="55" t="n">
        <v>2</v>
      </c>
      <c r="C44" s="56" t="s">
        <v>73</v>
      </c>
      <c r="D44" s="22" t="n">
        <v>756</v>
      </c>
      <c r="E44" s="22" t="n">
        <v>75622</v>
      </c>
      <c r="F44" s="22" t="s">
        <v>72</v>
      </c>
      <c r="G44" s="28" t="n">
        <f aca="false">SUBTOTAL(9,J44,M44,P44)</f>
        <v>0</v>
      </c>
      <c r="H44" s="28" t="n">
        <f aca="false">SUBTOTAL(9,K44,N44,Q44)</f>
        <v>0</v>
      </c>
      <c r="I44" s="29" t="e">
        <f aca="false">H44/G44*100</f>
        <v>#DIV/0!</v>
      </c>
      <c r="J44" s="42"/>
      <c r="K44" s="42"/>
      <c r="L44" s="29" t="e">
        <f aca="false">K44/J44*100</f>
        <v>#DIV/0!</v>
      </c>
      <c r="M44" s="42"/>
      <c r="N44" s="42"/>
      <c r="O44" s="29" t="e">
        <f aca="false">N44/M44*100</f>
        <v>#DIV/0!</v>
      </c>
      <c r="R44" s="29" t="e">
        <f aca="false">Q44/P44*100</f>
        <v>#DIV/0!</v>
      </c>
    </row>
    <row r="45" s="39" customFormat="true" ht="12" hidden="false" customHeight="true" outlineLevel="0" collapsed="false">
      <c r="A45" s="54"/>
      <c r="B45" s="55" t="n">
        <v>3</v>
      </c>
      <c r="C45" s="56" t="s">
        <v>74</v>
      </c>
      <c r="D45" s="22" t="n">
        <v>756</v>
      </c>
      <c r="E45" s="22" t="n">
        <v>75621</v>
      </c>
      <c r="F45" s="22" t="s">
        <v>75</v>
      </c>
      <c r="G45" s="28" t="n">
        <f aca="false">SUBTOTAL(9,J45,M45,P45)</f>
        <v>622408630</v>
      </c>
      <c r="H45" s="28" t="n">
        <f aca="false">SUBTOTAL(9,K45,N45,Q45)</f>
        <v>604176256</v>
      </c>
      <c r="I45" s="29" t="n">
        <f aca="false">H45/G45*100</f>
        <v>97.0706746145213</v>
      </c>
      <c r="J45" s="42" t="n">
        <f aca="false">387750000+50000000+667000+36453242+22250000+25288388</f>
        <v>522408630</v>
      </c>
      <c r="K45" s="42" t="n">
        <v>499224800</v>
      </c>
      <c r="L45" s="29" t="n">
        <f aca="false">K45/J45*100</f>
        <v>95.5621272948726</v>
      </c>
      <c r="M45" s="42" t="n">
        <v>0</v>
      </c>
      <c r="N45" s="42" t="n">
        <v>0</v>
      </c>
      <c r="O45" s="29" t="n">
        <v>0</v>
      </c>
      <c r="P45" s="42" t="n">
        <f aca="false">82250000+17750000</f>
        <v>100000000</v>
      </c>
      <c r="Q45" s="42" t="n">
        <v>104951456</v>
      </c>
      <c r="R45" s="29" t="n">
        <f aca="false">Q45/P45*100</f>
        <v>104.951456</v>
      </c>
    </row>
    <row r="46" s="39" customFormat="true" ht="17.25" hidden="true" customHeight="true" outlineLevel="1" collapsed="false">
      <c r="A46" s="54"/>
      <c r="B46" s="55" t="n">
        <v>4</v>
      </c>
      <c r="C46" s="56" t="s">
        <v>74</v>
      </c>
      <c r="D46" s="22" t="n">
        <v>756</v>
      </c>
      <c r="E46" s="22" t="n">
        <v>75622</v>
      </c>
      <c r="F46" s="22" t="s">
        <v>75</v>
      </c>
      <c r="G46" s="28" t="n">
        <f aca="false">SUBTOTAL(9,J46,M46,P45)</f>
        <v>100000000</v>
      </c>
      <c r="H46" s="28" t="n">
        <f aca="false">SUBTOTAL(9,K46,N46,Q45)</f>
        <v>104951456</v>
      </c>
      <c r="I46" s="29" t="n">
        <f aca="false">H46/G46*100</f>
        <v>104.951456</v>
      </c>
      <c r="J46" s="42"/>
      <c r="K46" s="42"/>
      <c r="L46" s="29" t="e">
        <f aca="false">K46/J46*100</f>
        <v>#DIV/0!</v>
      </c>
      <c r="M46" s="42"/>
      <c r="N46" s="42"/>
      <c r="O46" s="29" t="e">
        <f aca="false">N46/M46*100</f>
        <v>#DIV/0!</v>
      </c>
      <c r="R46" s="29" t="e">
        <f aca="false">Q46/P46*100</f>
        <v>#DIV/0!</v>
      </c>
    </row>
    <row r="47" s="5" customFormat="true" ht="15" hidden="false" customHeight="true" outlineLevel="0" collapsed="false">
      <c r="A47" s="17" t="s">
        <v>76</v>
      </c>
      <c r="B47" s="17"/>
      <c r="C47" s="26" t="s">
        <v>77</v>
      </c>
      <c r="D47" s="27"/>
      <c r="E47" s="27"/>
      <c r="F47" s="27"/>
      <c r="G47" s="28" t="n">
        <f aca="false">SUBTOTAL(9,J47,M47,P47)</f>
        <v>474509665</v>
      </c>
      <c r="H47" s="28" t="n">
        <f aca="false">SUBTOTAL(9,K47,N47,Q47)</f>
        <v>425530534</v>
      </c>
      <c r="I47" s="29" t="n">
        <f aca="false">H47/G47*100</f>
        <v>89.6779487094325</v>
      </c>
      <c r="J47" s="28" t="n">
        <f aca="false">J49+J72+J122+J135</f>
        <v>179085560</v>
      </c>
      <c r="K47" s="28" t="n">
        <f aca="false">K49+K72+K122+K135</f>
        <v>134428021</v>
      </c>
      <c r="L47" s="29" t="n">
        <f aca="false">K47/J47*100</f>
        <v>75.0635735231808</v>
      </c>
      <c r="M47" s="28" t="n">
        <f aca="false">M49+M72+M122+M135</f>
        <v>190884859</v>
      </c>
      <c r="N47" s="28" t="n">
        <f aca="false">N49+N72+N122+N135</f>
        <v>187498155</v>
      </c>
      <c r="O47" s="29" t="n">
        <f aca="false">N47/M47*100</f>
        <v>98.2257869913087</v>
      </c>
      <c r="P47" s="28" t="n">
        <f aca="false">P49+P72+P122+P135</f>
        <v>104539246</v>
      </c>
      <c r="Q47" s="28" t="n">
        <f aca="false">Q49+Q72+Q122+Q135</f>
        <v>103604358</v>
      </c>
      <c r="R47" s="29" t="n">
        <f aca="false">Q47/P47*100</f>
        <v>99.1057061957382</v>
      </c>
    </row>
    <row r="48" s="34" customFormat="true" ht="12" hidden="false" customHeight="true" outlineLevel="0" collapsed="false">
      <c r="A48" s="30"/>
      <c r="B48" s="31"/>
      <c r="C48" s="32" t="s">
        <v>18</v>
      </c>
      <c r="D48" s="27"/>
      <c r="E48" s="27"/>
      <c r="F48" s="27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</row>
    <row r="49" s="5" customFormat="true" ht="12.75" hidden="false" customHeight="false" outlineLevel="0" collapsed="false">
      <c r="A49" s="60"/>
      <c r="B49" s="61" t="n">
        <v>1</v>
      </c>
      <c r="C49" s="62" t="s">
        <v>78</v>
      </c>
      <c r="D49" s="63"/>
      <c r="E49" s="63"/>
      <c r="F49" s="63"/>
      <c r="G49" s="28" t="n">
        <f aca="false">SUBTOTAL(9,J49,M49,P49)</f>
        <v>199693519</v>
      </c>
      <c r="H49" s="28" t="n">
        <f aca="false">SUBTOTAL(9,K49,N49,Q49)</f>
        <v>153556544</v>
      </c>
      <c r="I49" s="29" t="n">
        <f aca="false">H49/G49*100</f>
        <v>76.8961079803496</v>
      </c>
      <c r="J49" s="28" t="n">
        <f aca="false">SUM(J50:J71)</f>
        <v>154093450</v>
      </c>
      <c r="K49" s="28" t="n">
        <f aca="false">SUM(K50:K71)</f>
        <v>108343034</v>
      </c>
      <c r="L49" s="29" t="n">
        <f aca="false">K49/J49*100</f>
        <v>70.3099541219955</v>
      </c>
      <c r="M49" s="28" t="n">
        <f aca="false">SUM(M50:M71)</f>
        <v>19091152</v>
      </c>
      <c r="N49" s="28" t="n">
        <f aca="false">SUM(N50:N71)</f>
        <v>18804596</v>
      </c>
      <c r="O49" s="29" t="n">
        <f aca="false">N49/M49*100</f>
        <v>98.4990114792444</v>
      </c>
      <c r="P49" s="28" t="n">
        <f aca="false">SUM(P50:P71)</f>
        <v>26508917</v>
      </c>
      <c r="Q49" s="28" t="n">
        <f aca="false">SUM(Q50:Q71)</f>
        <v>26408914</v>
      </c>
      <c r="R49" s="29" t="n">
        <f aca="false">Q49/P49*100</f>
        <v>99.622757127347</v>
      </c>
    </row>
    <row r="50" s="39" customFormat="true" ht="12.75" hidden="true" customHeight="false" outlineLevel="0" collapsed="false">
      <c r="A50" s="44"/>
      <c r="B50" s="64" t="s">
        <v>21</v>
      </c>
      <c r="C50" s="65" t="s">
        <v>79</v>
      </c>
      <c r="D50" s="22" t="n">
        <v>600</v>
      </c>
      <c r="E50" s="22" t="n">
        <v>60004</v>
      </c>
      <c r="F50" s="22" t="n">
        <v>6330</v>
      </c>
      <c r="G50" s="28" t="n">
        <f aca="false">SUBTOTAL(9,J50,M50,P50)</f>
        <v>153389519</v>
      </c>
      <c r="H50" s="28" t="n">
        <f aca="false">SUBTOTAL(9,K50,N50,Q50)</f>
        <v>107929986</v>
      </c>
      <c r="I50" s="29" t="n">
        <f aca="false">H50/G50*100</f>
        <v>70.3633381887064</v>
      </c>
      <c r="J50" s="42" t="n">
        <f aca="false">100000000+53389519</f>
        <v>153389519</v>
      </c>
      <c r="K50" s="42" t="n">
        <v>107929986</v>
      </c>
      <c r="L50" s="29" t="n">
        <f aca="false">K50/J50*100</f>
        <v>70.3633381887064</v>
      </c>
      <c r="M50" s="42"/>
      <c r="N50" s="42"/>
      <c r="O50" s="29" t="e">
        <f aca="false">N50/M50*100</f>
        <v>#DIV/0!</v>
      </c>
      <c r="P50" s="42"/>
      <c r="Q50" s="42"/>
      <c r="R50" s="29" t="e">
        <f aca="false">Q50/P50*100</f>
        <v>#DIV/0!</v>
      </c>
    </row>
    <row r="51" s="39" customFormat="true" ht="15" hidden="true" customHeight="true" outlineLevel="0" collapsed="false">
      <c r="A51" s="44"/>
      <c r="B51" s="64" t="s">
        <v>21</v>
      </c>
      <c r="C51" s="65" t="s">
        <v>80</v>
      </c>
      <c r="D51" s="22" t="n">
        <v>750</v>
      </c>
      <c r="E51" s="22" t="n">
        <v>75011</v>
      </c>
      <c r="F51" s="22" t="n">
        <v>2030</v>
      </c>
      <c r="G51" s="28" t="n">
        <f aca="false">SUBTOTAL(9,J51,M51,P51)</f>
        <v>0</v>
      </c>
      <c r="H51" s="28" t="n">
        <f aca="false">SUBTOTAL(9,K51,N51,Q51)</f>
        <v>0</v>
      </c>
      <c r="I51" s="29" t="e">
        <f aca="false">H51/G51*100</f>
        <v>#DIV/0!</v>
      </c>
      <c r="J51" s="42"/>
      <c r="K51" s="42"/>
      <c r="L51" s="29" t="e">
        <f aca="false">K51/J51*100</f>
        <v>#DIV/0!</v>
      </c>
      <c r="M51" s="42" t="n">
        <v>0</v>
      </c>
      <c r="N51" s="42"/>
      <c r="O51" s="29" t="e">
        <f aca="false">N51/M51*100</f>
        <v>#DIV/0!</v>
      </c>
      <c r="P51" s="42"/>
      <c r="Q51" s="42"/>
      <c r="R51" s="29" t="e">
        <f aca="false">Q51/P51*100</f>
        <v>#DIV/0!</v>
      </c>
    </row>
    <row r="52" s="39" customFormat="true" ht="24" hidden="true" customHeight="true" outlineLevel="0" collapsed="false">
      <c r="A52" s="44"/>
      <c r="B52" s="64" t="s">
        <v>21</v>
      </c>
      <c r="C52" s="65" t="s">
        <v>81</v>
      </c>
      <c r="D52" s="22" t="n">
        <v>801</v>
      </c>
      <c r="E52" s="22" t="n">
        <v>80101</v>
      </c>
      <c r="F52" s="22" t="n">
        <v>2030</v>
      </c>
      <c r="G52" s="28" t="n">
        <f aca="false">SUBTOTAL(9,J52,M52,P52)</f>
        <v>510993</v>
      </c>
      <c r="H52" s="28" t="n">
        <f aca="false">SUBTOTAL(9,K52,N52,Q52)</f>
        <v>406167</v>
      </c>
      <c r="I52" s="29" t="n">
        <f aca="false">H52/G52*100</f>
        <v>79.4858246590462</v>
      </c>
      <c r="J52" s="42" t="n">
        <v>11696</v>
      </c>
      <c r="K52" s="42" t="n">
        <f aca="false">406167-N52</f>
        <v>110613</v>
      </c>
      <c r="L52" s="29" t="n">
        <f aca="false">K52/J52*100</f>
        <v>945.733584131327</v>
      </c>
      <c r="M52" s="42" t="n">
        <f aca="false">91562+21301+381582+4852</f>
        <v>499297</v>
      </c>
      <c r="N52" s="42" t="n">
        <v>295554</v>
      </c>
      <c r="O52" s="29" t="n">
        <f aca="false">N52/M52*100</f>
        <v>59.1940268016832</v>
      </c>
      <c r="P52" s="42"/>
      <c r="Q52" s="42"/>
      <c r="R52" s="29" t="e">
        <f aca="false">Q52/P52*100</f>
        <v>#DIV/0!</v>
      </c>
    </row>
    <row r="53" s="39" customFormat="true" ht="12.75" hidden="true" customHeight="false" outlineLevel="0" collapsed="false">
      <c r="A53" s="44"/>
      <c r="B53" s="64" t="s">
        <v>21</v>
      </c>
      <c r="C53" s="65" t="s">
        <v>82</v>
      </c>
      <c r="D53" s="22" t="n">
        <v>801</v>
      </c>
      <c r="E53" s="22" t="n">
        <v>80113</v>
      </c>
      <c r="F53" s="22" t="n">
        <v>2030</v>
      </c>
      <c r="G53" s="28" t="n">
        <f aca="false">SUBTOTAL(9,J53,M53,P53)</f>
        <v>0</v>
      </c>
      <c r="H53" s="28" t="n">
        <f aca="false">SUBTOTAL(9,K53,N53,Q53)</f>
        <v>0</v>
      </c>
      <c r="I53" s="29" t="e">
        <f aca="false">H53/G53*100</f>
        <v>#DIV/0!</v>
      </c>
      <c r="J53" s="42"/>
      <c r="K53" s="42"/>
      <c r="L53" s="29" t="e">
        <f aca="false">K53/J53*100</f>
        <v>#DIV/0!</v>
      </c>
      <c r="M53" s="42" t="n">
        <v>0</v>
      </c>
      <c r="N53" s="42"/>
      <c r="O53" s="29" t="e">
        <f aca="false">N53/M53*100</f>
        <v>#DIV/0!</v>
      </c>
      <c r="P53" s="42"/>
      <c r="Q53" s="42"/>
      <c r="R53" s="29" t="e">
        <f aca="false">Q53/P53*100</f>
        <v>#DIV/0!</v>
      </c>
    </row>
    <row r="54" s="39" customFormat="true" ht="12.75" hidden="true" customHeight="false" outlineLevel="0" collapsed="false">
      <c r="A54" s="44"/>
      <c r="B54" s="64" t="s">
        <v>21</v>
      </c>
      <c r="C54" s="65" t="s">
        <v>83</v>
      </c>
      <c r="D54" s="22" t="n">
        <v>801</v>
      </c>
      <c r="E54" s="22" t="n">
        <v>80195</v>
      </c>
      <c r="F54" s="22" t="n">
        <v>2030</v>
      </c>
      <c r="G54" s="28" t="n">
        <f aca="false">SUBTOTAL(9,J54,M54,P54)</f>
        <v>207627</v>
      </c>
      <c r="H54" s="28" t="n">
        <f aca="false">SUBTOTAL(9,K54,N54,Q54)</f>
        <v>67302</v>
      </c>
      <c r="I54" s="29" t="n">
        <f aca="false">H54/G54*100</f>
        <v>32.4148593391033</v>
      </c>
      <c r="J54" s="42" t="n">
        <v>207627</v>
      </c>
      <c r="K54" s="42" t="n">
        <v>67302</v>
      </c>
      <c r="L54" s="29" t="n">
        <f aca="false">K54/J54*100</f>
        <v>32.4148593391033</v>
      </c>
      <c r="M54" s="42"/>
      <c r="N54" s="42"/>
      <c r="O54" s="29" t="e">
        <f aca="false">N54/M54*100</f>
        <v>#DIV/0!</v>
      </c>
      <c r="P54" s="42"/>
      <c r="Q54" s="42"/>
      <c r="R54" s="29" t="e">
        <f aca="false">Q54/P54*100</f>
        <v>#DIV/0!</v>
      </c>
    </row>
    <row r="55" s="39" customFormat="true" ht="12.75" hidden="true" customHeight="false" outlineLevel="0" collapsed="false">
      <c r="A55" s="44"/>
      <c r="B55" s="64" t="s">
        <v>21</v>
      </c>
      <c r="C55" s="65" t="s">
        <v>84</v>
      </c>
      <c r="D55" s="22" t="n">
        <v>851</v>
      </c>
      <c r="E55" s="22" t="n">
        <v>85111</v>
      </c>
      <c r="F55" s="22" t="n">
        <v>2130</v>
      </c>
      <c r="G55" s="28" t="n">
        <f aca="false">SUBTOTAL(9,J55,M55,P55)</f>
        <v>0</v>
      </c>
      <c r="H55" s="28" t="n">
        <f aca="false">SUBTOTAL(9,K55,N55,Q55)</f>
        <v>0</v>
      </c>
      <c r="I55" s="29" t="e">
        <f aca="false">H55/G55*100</f>
        <v>#DIV/0!</v>
      </c>
      <c r="J55" s="42"/>
      <c r="K55" s="42"/>
      <c r="L55" s="29" t="e">
        <f aca="false">K55/J55*100</f>
        <v>#DIV/0!</v>
      </c>
      <c r="M55" s="42"/>
      <c r="N55" s="42"/>
      <c r="O55" s="29" t="e">
        <f aca="false">N55/M55*100</f>
        <v>#DIV/0!</v>
      </c>
      <c r="P55" s="42"/>
      <c r="Q55" s="42"/>
      <c r="R55" s="29" t="e">
        <f aca="false">Q55/P55*100</f>
        <v>#DIV/0!</v>
      </c>
    </row>
    <row r="56" s="39" customFormat="true" ht="12.75" hidden="true" customHeight="false" outlineLevel="0" collapsed="false">
      <c r="A56" s="44"/>
      <c r="B56" s="64" t="s">
        <v>21</v>
      </c>
      <c r="C56" s="65" t="s">
        <v>85</v>
      </c>
      <c r="D56" s="22" t="n">
        <v>851</v>
      </c>
      <c r="E56" s="22" t="n">
        <v>85121</v>
      </c>
      <c r="F56" s="22" t="n">
        <v>6339</v>
      </c>
      <c r="G56" s="28" t="n">
        <f aca="false">SUBTOTAL(9,J56,M56,P56)</f>
        <v>328698</v>
      </c>
      <c r="H56" s="28" t="n">
        <f aca="false">SUBTOTAL(9,K56,N56,Q56)</f>
        <v>202342</v>
      </c>
      <c r="I56" s="29" t="n">
        <f aca="false">H56/G56*100</f>
        <v>61.5586343695429</v>
      </c>
      <c r="J56" s="42" t="n">
        <f aca="false">91379+123562+113757</f>
        <v>328698</v>
      </c>
      <c r="K56" s="42" t="n">
        <v>202342</v>
      </c>
      <c r="L56" s="29" t="n">
        <f aca="false">K56/J56*100</f>
        <v>61.5586343695429</v>
      </c>
      <c r="M56" s="42"/>
      <c r="N56" s="42"/>
      <c r="O56" s="29" t="e">
        <f aca="false">N56/M56*100</f>
        <v>#DIV/0!</v>
      </c>
      <c r="P56" s="42"/>
      <c r="Q56" s="42"/>
      <c r="R56" s="29" t="e">
        <f aca="false">Q56/P56*100</f>
        <v>#DIV/0!</v>
      </c>
    </row>
    <row r="57" s="39" customFormat="true" ht="12.75" hidden="true" customHeight="false" outlineLevel="0" collapsed="false">
      <c r="A57" s="44"/>
      <c r="B57" s="66" t="s">
        <v>21</v>
      </c>
      <c r="C57" s="65" t="s">
        <v>85</v>
      </c>
      <c r="D57" s="22" t="n">
        <v>851</v>
      </c>
      <c r="E57" s="22" t="n">
        <v>85121</v>
      </c>
      <c r="F57" s="22" t="n">
        <v>6439</v>
      </c>
      <c r="G57" s="28" t="n">
        <f aca="false">SUBTOTAL(9,J57,M57,P57)</f>
        <v>100000</v>
      </c>
      <c r="H57" s="28" t="n">
        <f aca="false">SUBTOTAL(9,K57,N57,Q57)</f>
        <v>0</v>
      </c>
      <c r="I57" s="29" t="n">
        <f aca="false">H57/G57*100</f>
        <v>0</v>
      </c>
      <c r="J57" s="42"/>
      <c r="K57" s="42"/>
      <c r="L57" s="29" t="e">
        <f aca="false">K57/J57*100</f>
        <v>#DIV/0!</v>
      </c>
      <c r="M57" s="42"/>
      <c r="N57" s="42"/>
      <c r="O57" s="29" t="e">
        <f aca="false">N57/M57*100</f>
        <v>#DIV/0!</v>
      </c>
      <c r="P57" s="42" t="n">
        <v>100000</v>
      </c>
      <c r="Q57" s="42" t="n">
        <v>0</v>
      </c>
      <c r="R57" s="29" t="n">
        <f aca="false">Q57/P57*100</f>
        <v>0</v>
      </c>
    </row>
    <row r="58" s="39" customFormat="true" ht="12.75" hidden="true" customHeight="false" outlineLevel="0" collapsed="false">
      <c r="A58" s="44"/>
      <c r="B58" s="64" t="s">
        <v>21</v>
      </c>
      <c r="C58" s="65" t="s">
        <v>86</v>
      </c>
      <c r="D58" s="22" t="n">
        <v>852</v>
      </c>
      <c r="E58" s="22" t="n">
        <v>85201</v>
      </c>
      <c r="F58" s="22" t="n">
        <v>2130</v>
      </c>
      <c r="G58" s="28" t="n">
        <f aca="false">SUBTOTAL(9,J58,M58,P58)</f>
        <v>142000</v>
      </c>
      <c r="H58" s="28" t="n">
        <f aca="false">SUBTOTAL(9,K58,N58,Q58)</f>
        <v>142000</v>
      </c>
      <c r="I58" s="29" t="n">
        <f aca="false">H58/G58*100</f>
        <v>100</v>
      </c>
      <c r="J58" s="42"/>
      <c r="K58" s="42"/>
      <c r="L58" s="29" t="e">
        <f aca="false">K58/J58*100</f>
        <v>#DIV/0!</v>
      </c>
      <c r="M58" s="42"/>
      <c r="N58" s="42"/>
      <c r="O58" s="29" t="e">
        <f aca="false">N58/M58*100</f>
        <v>#DIV/0!</v>
      </c>
      <c r="P58" s="42" t="n">
        <f aca="false">69000+86000-13000</f>
        <v>142000</v>
      </c>
      <c r="Q58" s="42" t="n">
        <v>142000</v>
      </c>
      <c r="R58" s="29" t="n">
        <f aca="false">Q58/P58*100</f>
        <v>100</v>
      </c>
    </row>
    <row r="59" s="39" customFormat="true" ht="12.75" hidden="true" customHeight="false" outlineLevel="0" collapsed="false">
      <c r="A59" s="44"/>
      <c r="B59" s="64" t="s">
        <v>21</v>
      </c>
      <c r="C59" s="65" t="s">
        <v>87</v>
      </c>
      <c r="D59" s="22" t="n">
        <v>852</v>
      </c>
      <c r="E59" s="22" t="n">
        <v>85202</v>
      </c>
      <c r="F59" s="22" t="n">
        <v>2130</v>
      </c>
      <c r="G59" s="28" t="n">
        <f aca="false">SUBTOTAL(9,J59,M59,P59)</f>
        <v>25916480</v>
      </c>
      <c r="H59" s="28" t="n">
        <f aca="false">SUBTOTAL(9,K59,N59,Q59)</f>
        <v>25916477</v>
      </c>
      <c r="I59" s="29" t="n">
        <f aca="false">H59/G59*100</f>
        <v>99.9999884243539</v>
      </c>
      <c r="J59" s="42"/>
      <c r="K59" s="42"/>
      <c r="L59" s="29" t="e">
        <f aca="false">K59/J59*100</f>
        <v>#DIV/0!</v>
      </c>
      <c r="M59" s="42"/>
      <c r="N59" s="42"/>
      <c r="O59" s="29" t="e">
        <f aca="false">N59/M59*100</f>
        <v>#DIV/0!</v>
      </c>
      <c r="P59" s="42" t="n">
        <f aca="false">28338600-2565060-222060+221000+144000</f>
        <v>25916480</v>
      </c>
      <c r="Q59" s="42" t="n">
        <v>25916477</v>
      </c>
      <c r="R59" s="29" t="n">
        <f aca="false">Q59/P59*100</f>
        <v>99.9999884243539</v>
      </c>
    </row>
    <row r="60" s="39" customFormat="true" ht="12.75" hidden="true" customHeight="false" outlineLevel="0" collapsed="false">
      <c r="A60" s="44"/>
      <c r="B60" s="64" t="s">
        <v>21</v>
      </c>
      <c r="C60" s="65" t="s">
        <v>88</v>
      </c>
      <c r="D60" s="22" t="n">
        <v>852</v>
      </c>
      <c r="E60" s="22" t="n">
        <v>85202</v>
      </c>
      <c r="F60" s="22" t="n">
        <v>6430</v>
      </c>
      <c r="G60" s="28" t="n">
        <f aca="false">SUBTOTAL(9,J60,M60,P60)</f>
        <v>177000</v>
      </c>
      <c r="H60" s="28" t="n">
        <f aca="false">SUBTOTAL(9,K60,N60,Q60)</f>
        <v>177000</v>
      </c>
      <c r="I60" s="29" t="n">
        <f aca="false">H60/G60*100</f>
        <v>100</v>
      </c>
      <c r="J60" s="42"/>
      <c r="K60" s="42"/>
      <c r="L60" s="29" t="e">
        <f aca="false">K60/J60*100</f>
        <v>#DIV/0!</v>
      </c>
      <c r="M60" s="42"/>
      <c r="N60" s="42"/>
      <c r="O60" s="29" t="e">
        <f aca="false">N60/M60*100</f>
        <v>#DIV/0!</v>
      </c>
      <c r="P60" s="42" t="n">
        <v>177000</v>
      </c>
      <c r="Q60" s="42" t="n">
        <v>177000</v>
      </c>
      <c r="R60" s="29" t="n">
        <f aca="false">Q60/P60*100</f>
        <v>100</v>
      </c>
    </row>
    <row r="61" s="39" customFormat="true" ht="24" hidden="true" customHeight="false" outlineLevel="0" collapsed="false">
      <c r="A61" s="44"/>
      <c r="B61" s="64" t="s">
        <v>21</v>
      </c>
      <c r="C61" s="65" t="s">
        <v>89</v>
      </c>
      <c r="D61" s="22" t="n">
        <v>852</v>
      </c>
      <c r="E61" s="22" t="n">
        <v>85203</v>
      </c>
      <c r="F61" s="22" t="n">
        <v>2030</v>
      </c>
      <c r="G61" s="28" t="n">
        <f aca="false">SUBTOTAL(9,J61,M61,P61)</f>
        <v>5625</v>
      </c>
      <c r="H61" s="28" t="n">
        <f aca="false">SUBTOTAL(9,K61,N61,Q61)</f>
        <v>5625</v>
      </c>
      <c r="I61" s="29" t="n">
        <f aca="false">H61/G61*100</f>
        <v>100</v>
      </c>
      <c r="J61" s="42"/>
      <c r="K61" s="42"/>
      <c r="L61" s="29" t="e">
        <f aca="false">K61/J61*100</f>
        <v>#DIV/0!</v>
      </c>
      <c r="M61" s="42" t="n">
        <f aca="false">5750-125</f>
        <v>5625</v>
      </c>
      <c r="N61" s="42" t="n">
        <v>5625</v>
      </c>
      <c r="O61" s="29" t="n">
        <f aca="false">N61/M61*100</f>
        <v>100</v>
      </c>
      <c r="P61" s="42"/>
      <c r="Q61" s="42"/>
      <c r="R61" s="29" t="e">
        <f aca="false">Q61/P61*100</f>
        <v>#DIV/0!</v>
      </c>
    </row>
    <row r="62" s="39" customFormat="true" ht="24" hidden="true" customHeight="false" outlineLevel="0" collapsed="false">
      <c r="A62" s="44"/>
      <c r="B62" s="64" t="s">
        <v>21</v>
      </c>
      <c r="C62" s="65" t="s">
        <v>90</v>
      </c>
      <c r="D62" s="22" t="n">
        <v>852</v>
      </c>
      <c r="E62" s="22" t="n">
        <v>85214</v>
      </c>
      <c r="F62" s="22" t="n">
        <v>2030</v>
      </c>
      <c r="G62" s="28" t="n">
        <f aca="false">SUBTOTAL(9,J62,M62,P62)</f>
        <v>2420000</v>
      </c>
      <c r="H62" s="28" t="n">
        <f aca="false">SUBTOTAL(9,K62,N62,Q62)</f>
        <v>2415880</v>
      </c>
      <c r="I62" s="29" t="n">
        <f aca="false">H62/G62*100</f>
        <v>99.8297520661157</v>
      </c>
      <c r="J62" s="42" t="n">
        <v>0</v>
      </c>
      <c r="K62" s="42" t="n">
        <f aca="false">2415880-N62</f>
        <v>37</v>
      </c>
      <c r="L62" s="29" t="e">
        <f aca="false">K62/J62*100</f>
        <v>#DIV/0!</v>
      </c>
      <c r="M62" s="42" t="n">
        <f aca="false">1940000-90000+8000-1700+143700+200000+290000-70000</f>
        <v>2420000</v>
      </c>
      <c r="N62" s="42" t="n">
        <v>2415843</v>
      </c>
      <c r="O62" s="29" t="n">
        <f aca="false">N62/M62*100</f>
        <v>99.8282231404959</v>
      </c>
      <c r="P62" s="42"/>
      <c r="Q62" s="42"/>
      <c r="R62" s="29" t="e">
        <f aca="false">Q62/P62*100</f>
        <v>#DIV/0!</v>
      </c>
    </row>
    <row r="63" s="39" customFormat="true" ht="12.75" hidden="true" customHeight="false" outlineLevel="0" collapsed="false">
      <c r="A63" s="44"/>
      <c r="B63" s="64" t="s">
        <v>21</v>
      </c>
      <c r="C63" s="65" t="s">
        <v>91</v>
      </c>
      <c r="D63" s="22" t="n">
        <v>852</v>
      </c>
      <c r="E63" s="22" t="n">
        <v>85218</v>
      </c>
      <c r="F63" s="22" t="n">
        <v>2130</v>
      </c>
      <c r="G63" s="28" t="n">
        <f aca="false">SUBTOTAL(9,J63,M63,P63)</f>
        <v>43500</v>
      </c>
      <c r="H63" s="28" t="n">
        <f aca="false">SUBTOTAL(9,K63,N63,Q63)</f>
        <v>43500</v>
      </c>
      <c r="I63" s="29" t="n">
        <f aca="false">H63/G63*100</f>
        <v>100</v>
      </c>
      <c r="J63" s="42"/>
      <c r="K63" s="42"/>
      <c r="L63" s="29" t="e">
        <f aca="false">K63/J63*100</f>
        <v>#DIV/0!</v>
      </c>
      <c r="M63" s="42"/>
      <c r="N63" s="42"/>
      <c r="O63" s="29" t="e">
        <f aca="false">N63/M63*100</f>
        <v>#DIV/0!</v>
      </c>
      <c r="P63" s="42" t="n">
        <f aca="false">57000-13500</f>
        <v>43500</v>
      </c>
      <c r="Q63" s="42" t="n">
        <v>43500</v>
      </c>
      <c r="R63" s="29" t="n">
        <f aca="false">Q63/P63*100</f>
        <v>100</v>
      </c>
    </row>
    <row r="64" s="39" customFormat="true" ht="12.75" hidden="true" customHeight="false" outlineLevel="0" collapsed="false">
      <c r="A64" s="44"/>
      <c r="B64" s="64" t="s">
        <v>21</v>
      </c>
      <c r="C64" s="65" t="s">
        <v>92</v>
      </c>
      <c r="D64" s="22" t="n">
        <v>852</v>
      </c>
      <c r="E64" s="22" t="n">
        <v>85219</v>
      </c>
      <c r="F64" s="22" t="n">
        <v>2030</v>
      </c>
      <c r="G64" s="28" t="n">
        <f aca="false">SUBTOTAL(9,J64,M64,P64)</f>
        <v>13254887</v>
      </c>
      <c r="H64" s="28" t="n">
        <f aca="false">SUBTOTAL(9,K64,N64,Q64)</f>
        <v>13209301</v>
      </c>
      <c r="I64" s="29" t="n">
        <f aca="false">H64/G64*100</f>
        <v>99.6560815644826</v>
      </c>
      <c r="J64" s="42"/>
      <c r="K64" s="42"/>
      <c r="L64" s="29" t="e">
        <f aca="false">K64/J64*100</f>
        <v>#DIV/0!</v>
      </c>
      <c r="M64" s="42" t="n">
        <f aca="false">11522000+148000+21600+1662750-101905+2442</f>
        <v>13254887</v>
      </c>
      <c r="N64" s="42" t="n">
        <v>13209301</v>
      </c>
      <c r="O64" s="29" t="n">
        <f aca="false">N64/M64*100</f>
        <v>99.6560815644826</v>
      </c>
      <c r="P64" s="42"/>
      <c r="Q64" s="42"/>
      <c r="R64" s="29" t="e">
        <f aca="false">Q64/P64*100</f>
        <v>#DIV/0!</v>
      </c>
    </row>
    <row r="65" s="39" customFormat="true" ht="12.75" hidden="true" customHeight="false" outlineLevel="0" collapsed="false">
      <c r="A65" s="44"/>
      <c r="B65" s="64" t="s">
        <v>21</v>
      </c>
      <c r="C65" s="65" t="s">
        <v>93</v>
      </c>
      <c r="D65" s="22" t="n">
        <v>852</v>
      </c>
      <c r="E65" s="22" t="n">
        <v>85220</v>
      </c>
      <c r="F65" s="22" t="n">
        <v>2130</v>
      </c>
      <c r="G65" s="28" t="n">
        <f aca="false">SUBTOTAL(9,J65,M65,P65)</f>
        <v>129937</v>
      </c>
      <c r="H65" s="28" t="n">
        <f aca="false">SUBTOTAL(9,K65,N65,Q65)</f>
        <v>129937</v>
      </c>
      <c r="I65" s="29" t="n">
        <f aca="false">H65/G65*100</f>
        <v>100</v>
      </c>
      <c r="J65" s="42"/>
      <c r="K65" s="42"/>
      <c r="L65" s="29" t="e">
        <f aca="false">K65/J65*100</f>
        <v>#DIV/0!</v>
      </c>
      <c r="M65" s="42"/>
      <c r="N65" s="42"/>
      <c r="O65" s="29" t="e">
        <f aca="false">N65/M65*100</f>
        <v>#DIV/0!</v>
      </c>
      <c r="P65" s="42" t="n">
        <f aca="false">40000+5000+120000-35063</f>
        <v>129937</v>
      </c>
      <c r="Q65" s="42" t="n">
        <v>129937</v>
      </c>
      <c r="R65" s="29" t="n">
        <f aca="false">Q65/P65*100</f>
        <v>100</v>
      </c>
    </row>
    <row r="66" s="39" customFormat="true" ht="12.75" hidden="true" customHeight="false" outlineLevel="0" collapsed="false">
      <c r="A66" s="44"/>
      <c r="B66" s="64" t="s">
        <v>21</v>
      </c>
      <c r="C66" s="65" t="s">
        <v>94</v>
      </c>
      <c r="D66" s="22" t="n">
        <v>852</v>
      </c>
      <c r="E66" s="22" t="n">
        <v>85295</v>
      </c>
      <c r="F66" s="22" t="n">
        <v>2030</v>
      </c>
      <c r="G66" s="28" t="n">
        <f aca="false">SUBTOTAL(9,J66,M66,P66)</f>
        <v>1866250</v>
      </c>
      <c r="H66" s="28" t="n">
        <f aca="false">SUBTOTAL(9,K66,N66,Q66)</f>
        <v>1865934</v>
      </c>
      <c r="I66" s="29" t="n">
        <f aca="false">H66/G66*100</f>
        <v>99.9830676490288</v>
      </c>
      <c r="J66" s="42"/>
      <c r="K66" s="42"/>
      <c r="L66" s="29" t="e">
        <f aca="false">K66/J66*100</f>
        <v>#DIV/0!</v>
      </c>
      <c r="M66" s="42" t="n">
        <f aca="false">600000+410000+689000+167250</f>
        <v>1866250</v>
      </c>
      <c r="N66" s="42" t="n">
        <v>1865934</v>
      </c>
      <c r="O66" s="29" t="n">
        <f aca="false">N66/M66*100</f>
        <v>99.9830676490288</v>
      </c>
      <c r="P66" s="42"/>
      <c r="Q66" s="42"/>
      <c r="R66" s="29" t="e">
        <f aca="false">Q66/P66*100</f>
        <v>#DIV/0!</v>
      </c>
    </row>
    <row r="67" s="39" customFormat="true" ht="12.75" hidden="true" customHeight="false" outlineLevel="0" collapsed="false">
      <c r="A67" s="44"/>
      <c r="B67" s="64" t="s">
        <v>21</v>
      </c>
      <c r="C67" s="65" t="s">
        <v>95</v>
      </c>
      <c r="D67" s="22" t="n">
        <v>854</v>
      </c>
      <c r="E67" s="22" t="n">
        <v>85415</v>
      </c>
      <c r="F67" s="22" t="n">
        <v>2030</v>
      </c>
      <c r="G67" s="28" t="n">
        <f aca="false">SUBTOTAL(9,J67,M67,P67)</f>
        <v>1025893</v>
      </c>
      <c r="H67" s="28" t="n">
        <f aca="false">SUBTOTAL(9,K67,N67,Q67)</f>
        <v>1025893</v>
      </c>
      <c r="I67" s="29" t="n">
        <f aca="false">H67/G67*100</f>
        <v>100</v>
      </c>
      <c r="J67" s="42" t="n">
        <f aca="false">43536-43536</f>
        <v>0</v>
      </c>
      <c r="K67" s="42" t="n">
        <f aca="false">1025893-N67</f>
        <v>32754</v>
      </c>
      <c r="L67" s="29" t="e">
        <f aca="false">K67/J67*100</f>
        <v>#DIV/0!</v>
      </c>
      <c r="M67" s="42" t="n">
        <f aca="false">135382+310104+43536+490446+46425</f>
        <v>1025893</v>
      </c>
      <c r="N67" s="42" t="n">
        <v>993139</v>
      </c>
      <c r="O67" s="29" t="n">
        <f aca="false">N67/M67*100</f>
        <v>96.8072693740965</v>
      </c>
      <c r="P67" s="42"/>
      <c r="Q67" s="42"/>
      <c r="R67" s="29" t="e">
        <f aca="false">Q67/P67*100</f>
        <v>#DIV/0!</v>
      </c>
    </row>
    <row r="68" s="39" customFormat="true" ht="12.75" hidden="true" customHeight="false" outlineLevel="0" collapsed="false">
      <c r="A68" s="44"/>
      <c r="B68" s="64" t="s">
        <v>21</v>
      </c>
      <c r="C68" s="65" t="s">
        <v>95</v>
      </c>
      <c r="D68" s="22" t="n">
        <v>854</v>
      </c>
      <c r="E68" s="22" t="n">
        <v>85415</v>
      </c>
      <c r="F68" s="22" t="n">
        <v>2130</v>
      </c>
      <c r="G68" s="28" t="n">
        <f aca="false">SUBTOTAL(9,J68,M68,P68)</f>
        <v>19200</v>
      </c>
      <c r="H68" s="28" t="n">
        <f aca="false">SUBTOTAL(9,K68,N68,Q68)</f>
        <v>19200</v>
      </c>
      <c r="I68" s="29" t="n">
        <f aca="false">H68/G68*100</f>
        <v>100</v>
      </c>
      <c r="J68" s="42"/>
      <c r="K68" s="42"/>
      <c r="L68" s="29" t="e">
        <f aca="false">K68/J68*100</f>
        <v>#DIV/0!</v>
      </c>
      <c r="M68" s="42" t="n">
        <f aca="false">15200+4000</f>
        <v>19200</v>
      </c>
      <c r="N68" s="42" t="n">
        <v>19200</v>
      </c>
      <c r="O68" s="29" t="n">
        <f aca="false">N68/M68*100</f>
        <v>100</v>
      </c>
      <c r="P68" s="42" t="n">
        <v>0</v>
      </c>
      <c r="Q68" s="42"/>
      <c r="R68" s="29" t="e">
        <f aca="false">Q68/P68*100</f>
        <v>#DIV/0!</v>
      </c>
    </row>
    <row r="69" s="39" customFormat="true" ht="12.75" hidden="true" customHeight="false" outlineLevel="0" collapsed="false">
      <c r="A69" s="44"/>
      <c r="B69" s="64" t="s">
        <v>21</v>
      </c>
      <c r="C69" s="65" t="s">
        <v>96</v>
      </c>
      <c r="D69" s="22" t="n">
        <v>921</v>
      </c>
      <c r="E69" s="22" t="n">
        <v>92106</v>
      </c>
      <c r="F69" s="22" t="n">
        <v>2130</v>
      </c>
      <c r="G69" s="28" t="n">
        <f aca="false">SUBTOTAL(9,J69,M69,P69)</f>
        <v>0</v>
      </c>
      <c r="H69" s="28" t="n">
        <f aca="false">SUBTOTAL(9,K69,N69,Q69)</f>
        <v>0</v>
      </c>
      <c r="I69" s="29" t="e">
        <f aca="false">H69/G69*100</f>
        <v>#DIV/0!</v>
      </c>
      <c r="J69" s="42"/>
      <c r="K69" s="42"/>
      <c r="L69" s="29" t="e">
        <f aca="false">K69/J69*100</f>
        <v>#DIV/0!</v>
      </c>
      <c r="M69" s="42"/>
      <c r="N69" s="42"/>
      <c r="O69" s="29" t="e">
        <f aca="false">N69/M69*100</f>
        <v>#DIV/0!</v>
      </c>
      <c r="P69" s="42"/>
      <c r="Q69" s="42"/>
      <c r="R69" s="29" t="e">
        <f aca="false">Q69/P69*100</f>
        <v>#DIV/0!</v>
      </c>
    </row>
    <row r="70" s="39" customFormat="true" ht="12.75" hidden="true" customHeight="false" outlineLevel="0" collapsed="false">
      <c r="A70" s="44"/>
      <c r="B70" s="64" t="s">
        <v>21</v>
      </c>
      <c r="C70" s="65" t="s">
        <v>97</v>
      </c>
      <c r="D70" s="22" t="n">
        <v>921</v>
      </c>
      <c r="E70" s="22" t="n">
        <v>92120</v>
      </c>
      <c r="F70" s="22" t="n">
        <v>6339</v>
      </c>
      <c r="G70" s="28" t="n">
        <f aca="false">SUBTOTAL(9,J70,M70,P70)</f>
        <v>131170</v>
      </c>
      <c r="H70" s="28" t="n">
        <f aca="false">SUBTOTAL(9,K70,N70,Q70)</f>
        <v>0</v>
      </c>
      <c r="I70" s="29" t="n">
        <f aca="false">H70/G70*100</f>
        <v>0</v>
      </c>
      <c r="J70" s="42" t="n">
        <v>131170</v>
      </c>
      <c r="K70" s="42" t="n">
        <v>0</v>
      </c>
      <c r="L70" s="29" t="n">
        <f aca="false">K70/J70*100</f>
        <v>0</v>
      </c>
      <c r="M70" s="42"/>
      <c r="N70" s="42"/>
      <c r="O70" s="29" t="e">
        <f aca="false">N70/M70*100</f>
        <v>#DIV/0!</v>
      </c>
      <c r="P70" s="42"/>
      <c r="Q70" s="42"/>
      <c r="R70" s="29" t="e">
        <f aca="false">Q70/P70*100</f>
        <v>#DIV/0!</v>
      </c>
    </row>
    <row r="71" s="39" customFormat="true" ht="23.25" hidden="true" customHeight="false" outlineLevel="0" collapsed="false">
      <c r="A71" s="44"/>
      <c r="B71" s="64" t="s">
        <v>21</v>
      </c>
      <c r="C71" s="65" t="s">
        <v>98</v>
      </c>
      <c r="D71" s="22" t="n">
        <v>921</v>
      </c>
      <c r="E71" s="22" t="n">
        <v>92195</v>
      </c>
      <c r="F71" s="22" t="n">
        <v>2039</v>
      </c>
      <c r="G71" s="28" t="n">
        <f aca="false">SUBTOTAL(9,J71,M71,P71)</f>
        <v>24740</v>
      </c>
      <c r="H71" s="28" t="n">
        <f aca="false">SUBTOTAL(9,K71,N71,Q71)</f>
        <v>0</v>
      </c>
      <c r="I71" s="29" t="n">
        <f aca="false">H71/G71*100</f>
        <v>0</v>
      </c>
      <c r="J71" s="42" t="n">
        <v>24740</v>
      </c>
      <c r="K71" s="42"/>
      <c r="L71" s="29" t="n">
        <f aca="false">K71/J71*100</f>
        <v>0</v>
      </c>
      <c r="M71" s="42"/>
      <c r="N71" s="42"/>
      <c r="O71" s="29" t="e">
        <f aca="false">N71/M71*100</f>
        <v>#DIV/0!</v>
      </c>
      <c r="P71" s="42"/>
      <c r="Q71" s="42"/>
      <c r="R71" s="29" t="e">
        <f aca="false">Q71/P71*100</f>
        <v>#DIV/0!</v>
      </c>
    </row>
    <row r="72" s="5" customFormat="true" ht="12.75" hidden="false" customHeight="false" outlineLevel="0" collapsed="false">
      <c r="A72" s="67"/>
      <c r="B72" s="68" t="n">
        <v>2</v>
      </c>
      <c r="C72" s="69" t="s">
        <v>99</v>
      </c>
      <c r="D72" s="63"/>
      <c r="E72" s="63"/>
      <c r="F72" s="63"/>
      <c r="G72" s="28" t="n">
        <f aca="false">SUBTOTAL(9,J72,M72,P72)</f>
        <v>260072251</v>
      </c>
      <c r="H72" s="28" t="n">
        <f aca="false">SUBTOTAL(9,K72,N72,Q72)</f>
        <v>255955345</v>
      </c>
      <c r="I72" s="29" t="n">
        <f aca="false">H72/G72*100</f>
        <v>98.4170145087874</v>
      </c>
      <c r="J72" s="28" t="n">
        <f aca="false">SUM(J73:J121)</f>
        <v>10363015</v>
      </c>
      <c r="K72" s="28" t="n">
        <f aca="false">SUM(K73:K121)</f>
        <v>10171919</v>
      </c>
      <c r="L72" s="29" t="n">
        <f aca="false">K72/J72*100</f>
        <v>98.1559806677883</v>
      </c>
      <c r="M72" s="28" t="n">
        <f aca="false">SUM(M73:M121)</f>
        <v>171678907</v>
      </c>
      <c r="N72" s="28" t="n">
        <f aca="false">SUM(N73:N121)</f>
        <v>168587982</v>
      </c>
      <c r="O72" s="29" t="n">
        <f aca="false">N72/M72*100</f>
        <v>98.1995895395583</v>
      </c>
      <c r="P72" s="28" t="n">
        <f aca="false">SUM(P73:P121)</f>
        <v>78030329</v>
      </c>
      <c r="Q72" s="28" t="n">
        <f aca="false">SUM(Q73:Q121)</f>
        <v>77195444</v>
      </c>
      <c r="R72" s="29" t="n">
        <f aca="false">Q72/P72*100</f>
        <v>98.9300506473579</v>
      </c>
    </row>
    <row r="73" s="39" customFormat="true" ht="24" hidden="true" customHeight="false" outlineLevel="0" collapsed="false">
      <c r="A73" s="35"/>
      <c r="B73" s="66" t="s">
        <v>21</v>
      </c>
      <c r="C73" s="70" t="s">
        <v>100</v>
      </c>
      <c r="D73" s="22" t="s">
        <v>101</v>
      </c>
      <c r="E73" s="22" t="s">
        <v>102</v>
      </c>
      <c r="F73" s="22" t="n">
        <v>2110</v>
      </c>
      <c r="G73" s="28" t="n">
        <f aca="false">SUBTOTAL(9,J73,M73,P73)</f>
        <v>10000</v>
      </c>
      <c r="H73" s="28" t="n">
        <f aca="false">SUBTOTAL(9,K73,N73,Q73)</f>
        <v>10000</v>
      </c>
      <c r="I73" s="29" t="n">
        <f aca="false">H73/G73*100</f>
        <v>100</v>
      </c>
      <c r="J73" s="42"/>
      <c r="K73" s="42"/>
      <c r="L73" s="29" t="e">
        <f aca="false">K73/J73*100</f>
        <v>#DIV/0!</v>
      </c>
      <c r="M73" s="42"/>
      <c r="N73" s="42"/>
      <c r="O73" s="29" t="e">
        <f aca="false">N73/M73*100</f>
        <v>#DIV/0!</v>
      </c>
      <c r="P73" s="42" t="n">
        <v>10000</v>
      </c>
      <c r="Q73" s="42" t="n">
        <v>10000</v>
      </c>
      <c r="R73" s="29" t="n">
        <f aca="false">Q73/P73*100</f>
        <v>100</v>
      </c>
    </row>
    <row r="74" s="39" customFormat="true" ht="12.75" hidden="true" customHeight="false" outlineLevel="0" collapsed="false">
      <c r="A74" s="44"/>
      <c r="B74" s="66" t="s">
        <v>21</v>
      </c>
      <c r="C74" s="65" t="s">
        <v>103</v>
      </c>
      <c r="D74" s="22" t="s">
        <v>101</v>
      </c>
      <c r="E74" s="22" t="s">
        <v>104</v>
      </c>
      <c r="F74" s="22" t="n">
        <v>2010</v>
      </c>
      <c r="G74" s="28" t="n">
        <f aca="false">SUBTOTAL(9,J74,M74,P74)</f>
        <v>7268</v>
      </c>
      <c r="H74" s="28" t="n">
        <f aca="false">SUBTOTAL(9,K74,N74,Q74)</f>
        <v>6834</v>
      </c>
      <c r="I74" s="29" t="n">
        <f aca="false">H74/G74*100</f>
        <v>94.0286186020914</v>
      </c>
      <c r="J74" s="42"/>
      <c r="K74" s="42"/>
      <c r="L74" s="29" t="e">
        <f aca="false">K74/J74*100</f>
        <v>#DIV/0!</v>
      </c>
      <c r="M74" s="42" t="n">
        <v>7268</v>
      </c>
      <c r="N74" s="42" t="n">
        <v>6834</v>
      </c>
      <c r="O74" s="29" t="n">
        <f aca="false">N74/M74*100</f>
        <v>94.0286186020914</v>
      </c>
      <c r="P74" s="42"/>
      <c r="Q74" s="42"/>
      <c r="R74" s="29" t="e">
        <f aca="false">Q74/P74*100</f>
        <v>#DIV/0!</v>
      </c>
    </row>
    <row r="75" s="39" customFormat="true" ht="24" hidden="true" customHeight="false" outlineLevel="0" collapsed="false">
      <c r="A75" s="44"/>
      <c r="B75" s="66" t="s">
        <v>21</v>
      </c>
      <c r="C75" s="65" t="s">
        <v>105</v>
      </c>
      <c r="D75" s="22" t="n">
        <v>400</v>
      </c>
      <c r="E75" s="22" t="n">
        <v>40004</v>
      </c>
      <c r="F75" s="22" t="n">
        <v>2010</v>
      </c>
      <c r="G75" s="28" t="n">
        <f aca="false">SUBTOTAL(9,J75,M75,P75)</f>
        <v>0</v>
      </c>
      <c r="H75" s="28" t="n">
        <f aca="false">SUBTOTAL(9,K75,N75,Q75)</f>
        <v>0</v>
      </c>
      <c r="I75" s="29" t="e">
        <f aca="false">H75/G75*100</f>
        <v>#DIV/0!</v>
      </c>
      <c r="J75" s="42" t="n">
        <v>0</v>
      </c>
      <c r="K75" s="42"/>
      <c r="L75" s="29" t="e">
        <f aca="false">K75/J75*100</f>
        <v>#DIV/0!</v>
      </c>
      <c r="M75" s="42"/>
      <c r="N75" s="42"/>
      <c r="O75" s="29" t="e">
        <f aca="false">N75/M75*100</f>
        <v>#DIV/0!</v>
      </c>
      <c r="P75" s="42"/>
      <c r="Q75" s="42"/>
      <c r="R75" s="29" t="e">
        <f aca="false">Q75/P75*100</f>
        <v>#DIV/0!</v>
      </c>
    </row>
    <row r="76" s="39" customFormat="true" ht="24" hidden="true" customHeight="false" outlineLevel="0" collapsed="false">
      <c r="A76" s="44"/>
      <c r="B76" s="66" t="s">
        <v>21</v>
      </c>
      <c r="C76" s="65" t="s">
        <v>106</v>
      </c>
      <c r="D76" s="22" t="n">
        <v>600</v>
      </c>
      <c r="E76" s="22" t="n">
        <v>60004</v>
      </c>
      <c r="F76" s="22" t="n">
        <v>2010</v>
      </c>
      <c r="G76" s="28" t="n">
        <f aca="false">SUBTOTAL(9,J76,M76,P76)</f>
        <v>0</v>
      </c>
      <c r="H76" s="28" t="n">
        <f aca="false">SUBTOTAL(9,K76,N76,Q76)</f>
        <v>0</v>
      </c>
      <c r="I76" s="29" t="e">
        <f aca="false">H76/G76*100</f>
        <v>#DIV/0!</v>
      </c>
      <c r="J76" s="42" t="n">
        <v>0</v>
      </c>
      <c r="K76" s="42"/>
      <c r="L76" s="29" t="e">
        <f aca="false">K76/J76*100</f>
        <v>#DIV/0!</v>
      </c>
      <c r="M76" s="42"/>
      <c r="N76" s="42"/>
      <c r="O76" s="29" t="e">
        <f aca="false">N76/M76*100</f>
        <v>#DIV/0!</v>
      </c>
      <c r="P76" s="42"/>
      <c r="Q76" s="42"/>
      <c r="R76" s="29" t="e">
        <f aca="false">Q76/P76*100</f>
        <v>#DIV/0!</v>
      </c>
    </row>
    <row r="77" s="39" customFormat="true" ht="24" hidden="true" customHeight="false" outlineLevel="0" collapsed="false">
      <c r="A77" s="44"/>
      <c r="B77" s="66" t="s">
        <v>21</v>
      </c>
      <c r="C77" s="65" t="s">
        <v>107</v>
      </c>
      <c r="D77" s="22" t="n">
        <v>600</v>
      </c>
      <c r="E77" s="22" t="n">
        <v>60015</v>
      </c>
      <c r="F77" s="22" t="n">
        <v>2010</v>
      </c>
      <c r="G77" s="28" t="n">
        <f aca="false">SUBTOTAL(9,J77,M77,P77)</f>
        <v>0</v>
      </c>
      <c r="H77" s="28" t="n">
        <f aca="false">SUBTOTAL(9,K77,N77,Q77)</f>
        <v>0</v>
      </c>
      <c r="I77" s="29" t="e">
        <f aca="false">H77/G77*100</f>
        <v>#DIV/0!</v>
      </c>
      <c r="J77" s="42" t="n">
        <v>0</v>
      </c>
      <c r="K77" s="42"/>
      <c r="L77" s="29" t="e">
        <f aca="false">K77/J77*100</f>
        <v>#DIV/0!</v>
      </c>
      <c r="M77" s="42"/>
      <c r="N77" s="42"/>
      <c r="O77" s="29" t="e">
        <f aca="false">N77/M77*100</f>
        <v>#DIV/0!</v>
      </c>
      <c r="P77" s="42"/>
      <c r="Q77" s="42"/>
      <c r="R77" s="29" t="e">
        <f aca="false">Q77/P77*100</f>
        <v>#DIV/0!</v>
      </c>
    </row>
    <row r="78" s="39" customFormat="true" ht="12.75" hidden="true" customHeight="false" outlineLevel="0" collapsed="false">
      <c r="A78" s="44"/>
      <c r="B78" s="66" t="s">
        <v>21</v>
      </c>
      <c r="C78" s="65" t="s">
        <v>108</v>
      </c>
      <c r="D78" s="22" t="n">
        <v>700</v>
      </c>
      <c r="E78" s="22" t="n">
        <v>70005</v>
      </c>
      <c r="F78" s="22" t="n">
        <v>2110</v>
      </c>
      <c r="G78" s="28" t="n">
        <f aca="false">SUBTOTAL(9,J78,M78,P78)</f>
        <v>8283221</v>
      </c>
      <c r="H78" s="28" t="n">
        <f aca="false">SUBTOTAL(9,K78,N78,Q78)</f>
        <v>7906974</v>
      </c>
      <c r="I78" s="29" t="n">
        <f aca="false">H78/G78*100</f>
        <v>95.4577210966603</v>
      </c>
      <c r="J78" s="42"/>
      <c r="K78" s="42"/>
      <c r="L78" s="29" t="e">
        <f aca="false">K78/J78*100</f>
        <v>#DIV/0!</v>
      </c>
      <c r="M78" s="42"/>
      <c r="N78" s="42"/>
      <c r="O78" s="29" t="e">
        <f aca="false">N78/M78*100</f>
        <v>#DIV/0!</v>
      </c>
      <c r="P78" s="42" t="n">
        <f aca="false">2600805-1560805-150000+1469898+356457+226256+11900+1163163+379604+3785943</f>
        <v>8283221</v>
      </c>
      <c r="Q78" s="42" t="n">
        <v>7906974</v>
      </c>
      <c r="R78" s="29" t="n">
        <f aca="false">Q78/P78*100</f>
        <v>95.4577210966603</v>
      </c>
    </row>
    <row r="79" s="39" customFormat="true" ht="24.75" hidden="true" customHeight="true" outlineLevel="0" collapsed="false">
      <c r="A79" s="44"/>
      <c r="B79" s="66" t="s">
        <v>21</v>
      </c>
      <c r="C79" s="65" t="s">
        <v>109</v>
      </c>
      <c r="D79" s="22" t="n">
        <v>710</v>
      </c>
      <c r="E79" s="22" t="n">
        <v>71013</v>
      </c>
      <c r="F79" s="22" t="n">
        <v>2110</v>
      </c>
      <c r="G79" s="28" t="n">
        <f aca="false">SUBTOTAL(9,J79,M79,P79)</f>
        <v>220000</v>
      </c>
      <c r="H79" s="28" t="n">
        <f aca="false">SUBTOTAL(9,K79,N79,Q79)</f>
        <v>220000</v>
      </c>
      <c r="I79" s="29" t="n">
        <f aca="false">H79/G79*100</f>
        <v>100</v>
      </c>
      <c r="J79" s="42"/>
      <c r="K79" s="42"/>
      <c r="L79" s="29" t="e">
        <f aca="false">K79/J79*100</f>
        <v>#DIV/0!</v>
      </c>
      <c r="M79" s="42"/>
      <c r="N79" s="42"/>
      <c r="O79" s="29" t="e">
        <f aca="false">N79/M79*100</f>
        <v>#DIV/0!</v>
      </c>
      <c r="P79" s="42" t="n">
        <v>220000</v>
      </c>
      <c r="Q79" s="42" t="n">
        <v>220000</v>
      </c>
      <c r="R79" s="29" t="n">
        <f aca="false">Q79/P79*100</f>
        <v>100</v>
      </c>
    </row>
    <row r="80" s="39" customFormat="true" ht="12.75" hidden="true" customHeight="false" outlineLevel="0" collapsed="false">
      <c r="A80" s="44"/>
      <c r="B80" s="66" t="s">
        <v>21</v>
      </c>
      <c r="C80" s="65" t="s">
        <v>110</v>
      </c>
      <c r="D80" s="22" t="n">
        <v>710</v>
      </c>
      <c r="E80" s="22" t="n">
        <v>71014</v>
      </c>
      <c r="F80" s="22" t="n">
        <v>2110</v>
      </c>
      <c r="G80" s="28" t="n">
        <f aca="false">SUBTOTAL(9,J80,M80,P80)</f>
        <v>255000</v>
      </c>
      <c r="H80" s="28" t="n">
        <f aca="false">SUBTOTAL(9,K80,N80,Q80)</f>
        <v>255000</v>
      </c>
      <c r="I80" s="29" t="n">
        <f aca="false">H80/G80*100</f>
        <v>100</v>
      </c>
      <c r="J80" s="42"/>
      <c r="K80" s="42"/>
      <c r="L80" s="29" t="e">
        <f aca="false">K80/J80*100</f>
        <v>#DIV/0!</v>
      </c>
      <c r="M80" s="42"/>
      <c r="N80" s="42"/>
      <c r="O80" s="29" t="e">
        <f aca="false">N80/M80*100</f>
        <v>#DIV/0!</v>
      </c>
      <c r="P80" s="42" t="n">
        <f aca="false">260000-5000</f>
        <v>255000</v>
      </c>
      <c r="Q80" s="42" t="n">
        <v>255000</v>
      </c>
      <c r="R80" s="29" t="n">
        <f aca="false">Q80/P80*100</f>
        <v>100</v>
      </c>
    </row>
    <row r="81" s="39" customFormat="true" ht="12.75" hidden="true" customHeight="false" outlineLevel="0" collapsed="false">
      <c r="A81" s="44"/>
      <c r="B81" s="66" t="s">
        <v>21</v>
      </c>
      <c r="C81" s="65" t="s">
        <v>111</v>
      </c>
      <c r="D81" s="22" t="n">
        <v>710</v>
      </c>
      <c r="E81" s="22" t="n">
        <v>71015</v>
      </c>
      <c r="F81" s="22" t="n">
        <v>2110</v>
      </c>
      <c r="G81" s="28" t="n">
        <f aca="false">SUBTOTAL(9,J81,M81,P81)</f>
        <v>2461130</v>
      </c>
      <c r="H81" s="28" t="n">
        <f aca="false">SUBTOTAL(9,K81,N81,Q81)</f>
        <v>2461130</v>
      </c>
      <c r="I81" s="29" t="n">
        <f aca="false">H81/G81*100</f>
        <v>100</v>
      </c>
      <c r="J81" s="42"/>
      <c r="K81" s="42"/>
      <c r="L81" s="29" t="e">
        <f aca="false">K81/J81*100</f>
        <v>#DIV/0!</v>
      </c>
      <c r="M81" s="42"/>
      <c r="N81" s="42"/>
      <c r="O81" s="29" t="e">
        <f aca="false">N81/M81*100</f>
        <v>#DIV/0!</v>
      </c>
      <c r="P81" s="42" t="n">
        <f aca="false">1909000+311000+241130</f>
        <v>2461130</v>
      </c>
      <c r="Q81" s="42" t="n">
        <v>2461130</v>
      </c>
      <c r="R81" s="29" t="n">
        <f aca="false">Q81/P81*100</f>
        <v>100</v>
      </c>
    </row>
    <row r="82" s="39" customFormat="true" ht="12.75" hidden="true" customHeight="false" outlineLevel="0" collapsed="false">
      <c r="A82" s="44"/>
      <c r="B82" s="66" t="s">
        <v>21</v>
      </c>
      <c r="C82" s="65" t="s">
        <v>112</v>
      </c>
      <c r="D82" s="22" t="n">
        <v>710</v>
      </c>
      <c r="E82" s="22" t="n">
        <v>71015</v>
      </c>
      <c r="F82" s="22" t="n">
        <v>6410</v>
      </c>
      <c r="G82" s="28" t="n">
        <f aca="false">SUBTOTAL(9,J82,M82,P82)</f>
        <v>10000</v>
      </c>
      <c r="H82" s="28" t="n">
        <f aca="false">SUBTOTAL(9,K82,N82,Q82)</f>
        <v>10000</v>
      </c>
      <c r="I82" s="29" t="n">
        <f aca="false">H82/G82*100</f>
        <v>100</v>
      </c>
      <c r="J82" s="42"/>
      <c r="K82" s="42"/>
      <c r="L82" s="29" t="e">
        <f aca="false">K82/J82*100</f>
        <v>#DIV/0!</v>
      </c>
      <c r="M82" s="42"/>
      <c r="N82" s="42"/>
      <c r="O82" s="29" t="e">
        <f aca="false">N82/M82*100</f>
        <v>#DIV/0!</v>
      </c>
      <c r="P82" s="42" t="n">
        <v>10000</v>
      </c>
      <c r="Q82" s="42" t="n">
        <v>10000</v>
      </c>
      <c r="R82" s="29" t="n">
        <f aca="false">Q82/P82*100</f>
        <v>100</v>
      </c>
    </row>
    <row r="83" s="39" customFormat="true" ht="12.75" hidden="true" customHeight="false" outlineLevel="0" collapsed="false">
      <c r="A83" s="44"/>
      <c r="B83" s="66" t="s">
        <v>21</v>
      </c>
      <c r="C83" s="65" t="s">
        <v>113</v>
      </c>
      <c r="D83" s="22" t="n">
        <v>750</v>
      </c>
      <c r="E83" s="22" t="n">
        <v>75011</v>
      </c>
      <c r="F83" s="22" t="n">
        <v>2010</v>
      </c>
      <c r="G83" s="28" t="n">
        <f aca="false">SUBTOTAL(9,J83,M83,P83)</f>
        <v>8725216</v>
      </c>
      <c r="H83" s="28" t="n">
        <f aca="false">SUBTOTAL(9,K83,N83,Q83)</f>
        <v>8725216</v>
      </c>
      <c r="I83" s="29" t="n">
        <f aca="false">H83/G83*100</f>
        <v>100</v>
      </c>
      <c r="J83" s="42" t="n">
        <f aca="false">8596272+128944</f>
        <v>8725216</v>
      </c>
      <c r="K83" s="42" t="n">
        <v>8725216</v>
      </c>
      <c r="L83" s="29" t="n">
        <f aca="false">K83/J83*100</f>
        <v>100</v>
      </c>
      <c r="M83" s="42"/>
      <c r="N83" s="42"/>
      <c r="O83" s="29" t="e">
        <f aca="false">N83/M83*100</f>
        <v>#DIV/0!</v>
      </c>
      <c r="P83" s="42"/>
      <c r="Q83" s="42"/>
      <c r="R83" s="29" t="e">
        <f aca="false">Q83/P83*100</f>
        <v>#DIV/0!</v>
      </c>
    </row>
    <row r="84" s="39" customFormat="true" ht="12.75" hidden="true" customHeight="false" outlineLevel="0" collapsed="false">
      <c r="A84" s="44"/>
      <c r="B84" s="66" t="s">
        <v>21</v>
      </c>
      <c r="C84" s="65" t="s">
        <v>114</v>
      </c>
      <c r="D84" s="22" t="n">
        <v>750</v>
      </c>
      <c r="E84" s="22" t="n">
        <v>75011</v>
      </c>
      <c r="F84" s="22" t="n">
        <v>2110</v>
      </c>
      <c r="G84" s="28" t="n">
        <f aca="false">SUBTOTAL(9,J84,M84,P84)</f>
        <v>3321788</v>
      </c>
      <c r="H84" s="28" t="n">
        <f aca="false">SUBTOTAL(9,K84,N84,Q84)</f>
        <v>3321788</v>
      </c>
      <c r="I84" s="29" t="n">
        <f aca="false">H84/G84*100</f>
        <v>100</v>
      </c>
      <c r="J84" s="42"/>
      <c r="K84" s="42"/>
      <c r="L84" s="29" t="e">
        <f aca="false">K84/J84*100</f>
        <v>#DIV/0!</v>
      </c>
      <c r="M84" s="42"/>
      <c r="N84" s="42"/>
      <c r="O84" s="29" t="e">
        <f aca="false">N84/M84*100</f>
        <v>#DIV/0!</v>
      </c>
      <c r="P84" s="42" t="n">
        <f aca="false">3272698+49090</f>
        <v>3321788</v>
      </c>
      <c r="Q84" s="42" t="n">
        <v>3321788</v>
      </c>
      <c r="R84" s="29" t="n">
        <f aca="false">Q84/P84*100</f>
        <v>100</v>
      </c>
    </row>
    <row r="85" s="39" customFormat="true" ht="12.75" hidden="true" customHeight="false" outlineLevel="0" collapsed="false">
      <c r="A85" s="44"/>
      <c r="B85" s="66" t="s">
        <v>21</v>
      </c>
      <c r="C85" s="65" t="s">
        <v>115</v>
      </c>
      <c r="D85" s="22" t="n">
        <v>750</v>
      </c>
      <c r="E85" s="22" t="n">
        <v>75045</v>
      </c>
      <c r="F85" s="22" t="n">
        <v>2110</v>
      </c>
      <c r="G85" s="28" t="n">
        <f aca="false">SUBTOTAL(9,J85,M85,P85)</f>
        <v>341418</v>
      </c>
      <c r="H85" s="28" t="n">
        <f aca="false">SUBTOTAL(9,K85,N85,Q85)</f>
        <v>341418</v>
      </c>
      <c r="I85" s="29" t="n">
        <f aca="false">H85/G85*100</f>
        <v>100</v>
      </c>
      <c r="J85" s="42"/>
      <c r="K85" s="42"/>
      <c r="L85" s="29" t="e">
        <f aca="false">K85/J85*100</f>
        <v>#DIV/0!</v>
      </c>
      <c r="M85" s="42"/>
      <c r="N85" s="42"/>
      <c r="O85" s="29" t="e">
        <f aca="false">N85/M85*100</f>
        <v>#DIV/0!</v>
      </c>
      <c r="P85" s="42" t="n">
        <f aca="false">335000+6418</f>
        <v>341418</v>
      </c>
      <c r="Q85" s="42" t="n">
        <v>341418</v>
      </c>
      <c r="R85" s="29" t="n">
        <f aca="false">Q85/P85*100</f>
        <v>100</v>
      </c>
    </row>
    <row r="86" s="39" customFormat="true" ht="24.75" hidden="true" customHeight="true" outlineLevel="0" collapsed="false">
      <c r="A86" s="44"/>
      <c r="B86" s="66" t="s">
        <v>21</v>
      </c>
      <c r="C86" s="65" t="s">
        <v>116</v>
      </c>
      <c r="D86" s="22" t="n">
        <v>751</v>
      </c>
      <c r="E86" s="22" t="n">
        <v>75101</v>
      </c>
      <c r="F86" s="22" t="n">
        <v>2010</v>
      </c>
      <c r="G86" s="28" t="n">
        <f aca="false">SUBTOTAL(9,J86,M86,P86)</f>
        <v>265840</v>
      </c>
      <c r="H86" s="28" t="n">
        <f aca="false">SUBTOTAL(9,K86,N86,Q86)</f>
        <v>265840</v>
      </c>
      <c r="I86" s="29" t="n">
        <f aca="false">H86/G86*100</f>
        <v>100</v>
      </c>
      <c r="J86" s="42" t="n">
        <f aca="false">267816+9147-11123</f>
        <v>265840</v>
      </c>
      <c r="K86" s="42" t="n">
        <v>265840</v>
      </c>
      <c r="L86" s="29" t="n">
        <f aca="false">K86/J86*100</f>
        <v>100</v>
      </c>
      <c r="M86" s="42"/>
      <c r="N86" s="42"/>
      <c r="O86" s="29" t="e">
        <f aca="false">N86/M86*100</f>
        <v>#DIV/0!</v>
      </c>
      <c r="P86" s="42"/>
      <c r="Q86" s="42"/>
      <c r="R86" s="29" t="e">
        <f aca="false">Q86/P86*100</f>
        <v>#DIV/0!</v>
      </c>
    </row>
    <row r="87" s="39" customFormat="true" ht="12.75" hidden="true" customHeight="false" outlineLevel="0" collapsed="false">
      <c r="A87" s="44"/>
      <c r="B87" s="66"/>
      <c r="C87" s="65" t="s">
        <v>117</v>
      </c>
      <c r="D87" s="22" t="n">
        <v>751</v>
      </c>
      <c r="E87" s="22" t="n">
        <v>75107</v>
      </c>
      <c r="F87" s="22" t="n">
        <v>2010</v>
      </c>
      <c r="G87" s="28" t="n">
        <f aca="false">SUBTOTAL(9,J87,M87,P87)</f>
        <v>0</v>
      </c>
      <c r="H87" s="28" t="n">
        <f aca="false">SUBTOTAL(9,K87,N87,Q87)</f>
        <v>0</v>
      </c>
      <c r="I87" s="29" t="e">
        <f aca="false">H87/G87*100</f>
        <v>#DIV/0!</v>
      </c>
      <c r="J87" s="42"/>
      <c r="K87" s="42"/>
      <c r="L87" s="29" t="e">
        <f aca="false">K87/J87*100</f>
        <v>#DIV/0!</v>
      </c>
      <c r="M87" s="42"/>
      <c r="N87" s="42"/>
      <c r="O87" s="29" t="e">
        <f aca="false">N87/M87*100</f>
        <v>#DIV/0!</v>
      </c>
      <c r="P87" s="42"/>
      <c r="Q87" s="42"/>
      <c r="R87" s="29" t="e">
        <f aca="false">Q87/P87*100</f>
        <v>#DIV/0!</v>
      </c>
    </row>
    <row r="88" s="39" customFormat="true" ht="12.75" hidden="true" customHeight="false" outlineLevel="0" collapsed="false">
      <c r="A88" s="44"/>
      <c r="B88" s="66" t="s">
        <v>21</v>
      </c>
      <c r="C88" s="65" t="s">
        <v>118</v>
      </c>
      <c r="D88" s="22" t="n">
        <v>751</v>
      </c>
      <c r="E88" s="22" t="n">
        <v>75108</v>
      </c>
      <c r="F88" s="22" t="n">
        <v>2010</v>
      </c>
      <c r="G88" s="28" t="n">
        <f aca="false">SUBTOTAL(9,J88,M88,P88)</f>
        <v>0</v>
      </c>
      <c r="H88" s="28" t="n">
        <f aca="false">SUBTOTAL(9,K88,N88,Q88)</f>
        <v>0</v>
      </c>
      <c r="I88" s="29" t="e">
        <f aca="false">H88/G88*100</f>
        <v>#DIV/0!</v>
      </c>
      <c r="J88" s="42"/>
      <c r="K88" s="42"/>
      <c r="L88" s="29" t="e">
        <f aca="false">K88/J88*100</f>
        <v>#DIV/0!</v>
      </c>
      <c r="M88" s="42"/>
      <c r="N88" s="42"/>
      <c r="O88" s="29" t="e">
        <f aca="false">N88/M88*100</f>
        <v>#DIV/0!</v>
      </c>
      <c r="P88" s="42"/>
      <c r="Q88" s="42"/>
      <c r="R88" s="29" t="e">
        <f aca="false">Q88/P88*100</f>
        <v>#DIV/0!</v>
      </c>
    </row>
    <row r="89" s="39" customFormat="true" ht="12.75" hidden="true" customHeight="false" outlineLevel="0" collapsed="false">
      <c r="A89" s="44"/>
      <c r="B89" s="66" t="s">
        <v>21</v>
      </c>
      <c r="C89" s="65" t="s">
        <v>119</v>
      </c>
      <c r="D89" s="22" t="n">
        <v>751</v>
      </c>
      <c r="E89" s="22" t="n">
        <v>75109</v>
      </c>
      <c r="F89" s="22" t="n">
        <v>2010</v>
      </c>
      <c r="G89" s="28" t="n">
        <f aca="false">SUBTOTAL(9,J89,M89,P89)</f>
        <v>4078421</v>
      </c>
      <c r="H89" s="28" t="n">
        <f aca="false">SUBTOTAL(9,K89,N89,Q89)</f>
        <v>3518482</v>
      </c>
      <c r="I89" s="29" t="n">
        <f aca="false">H89/G89*100</f>
        <v>86.2706915249799</v>
      </c>
      <c r="J89" s="42" t="n">
        <f aca="false">3463761-1073160-2128-1326810-3460</f>
        <v>1058203</v>
      </c>
      <c r="K89" s="42" t="n">
        <f aca="false">3518482-N89</f>
        <v>845360</v>
      </c>
      <c r="L89" s="29" t="n">
        <f aca="false">K89/J89*100</f>
        <v>79.8863734085048</v>
      </c>
      <c r="M89" s="42" t="n">
        <f aca="false">614660+1073160+2128+1326810+3460</f>
        <v>3020218</v>
      </c>
      <c r="N89" s="42" t="n">
        <v>2673122</v>
      </c>
      <c r="O89" s="29" t="n">
        <f aca="false">N89/M89*100</f>
        <v>88.5075845518436</v>
      </c>
      <c r="P89" s="42"/>
      <c r="Q89" s="42"/>
      <c r="R89" s="29" t="e">
        <f aca="false">Q89/P89*100</f>
        <v>#DIV/0!</v>
      </c>
    </row>
    <row r="90" s="39" customFormat="true" ht="12.75" hidden="true" customHeight="false" outlineLevel="0" collapsed="false">
      <c r="A90" s="44"/>
      <c r="B90" s="66" t="s">
        <v>21</v>
      </c>
      <c r="C90" s="65" t="s">
        <v>120</v>
      </c>
      <c r="D90" s="22" t="n">
        <v>751</v>
      </c>
      <c r="E90" s="22" t="n">
        <v>75113</v>
      </c>
      <c r="F90" s="22" t="n">
        <v>2010</v>
      </c>
      <c r="G90" s="28" t="n">
        <f aca="false">SUBTOTAL(9,J90,M90,P90)</f>
        <v>0</v>
      </c>
      <c r="H90" s="28" t="n">
        <f aca="false">SUBTOTAL(9,K90,N90,Q90)</f>
        <v>0</v>
      </c>
      <c r="I90" s="29" t="e">
        <f aca="false">H90/G90*100</f>
        <v>#DIV/0!</v>
      </c>
      <c r="J90" s="42"/>
      <c r="K90" s="42"/>
      <c r="L90" s="29" t="e">
        <f aca="false">K90/J90*100</f>
        <v>#DIV/0!</v>
      </c>
      <c r="M90" s="42"/>
      <c r="N90" s="42"/>
      <c r="O90" s="29" t="e">
        <f aca="false">N90/M90*100</f>
        <v>#DIV/0!</v>
      </c>
      <c r="P90" s="42"/>
      <c r="Q90" s="42"/>
      <c r="R90" s="29" t="e">
        <f aca="false">Q90/P90*100</f>
        <v>#DIV/0!</v>
      </c>
    </row>
    <row r="91" s="39" customFormat="true" ht="12.75" hidden="true" customHeight="false" outlineLevel="0" collapsed="false">
      <c r="A91" s="44"/>
      <c r="B91" s="66" t="s">
        <v>21</v>
      </c>
      <c r="C91" s="65" t="s">
        <v>121</v>
      </c>
      <c r="D91" s="22" t="n">
        <v>752</v>
      </c>
      <c r="E91" s="22" t="n">
        <v>75212</v>
      </c>
      <c r="F91" s="22" t="n">
        <v>2010</v>
      </c>
      <c r="G91" s="28" t="n">
        <f aca="false">SUBTOTAL(9,J91,M91,P91)</f>
        <v>0</v>
      </c>
      <c r="H91" s="28" t="n">
        <f aca="false">SUBTOTAL(9,K91,N91,Q91)</f>
        <v>0</v>
      </c>
      <c r="I91" s="29" t="e">
        <f aca="false">H91/G91*100</f>
        <v>#DIV/0!</v>
      </c>
      <c r="J91" s="42" t="n">
        <f aca="false">2400-2400</f>
        <v>0</v>
      </c>
      <c r="K91" s="42"/>
      <c r="L91" s="29" t="e">
        <f aca="false">K91/J91*100</f>
        <v>#DIV/0!</v>
      </c>
      <c r="M91" s="42"/>
      <c r="N91" s="42"/>
      <c r="O91" s="29" t="e">
        <f aca="false">N91/M91*100</f>
        <v>#DIV/0!</v>
      </c>
      <c r="P91" s="42"/>
      <c r="Q91" s="42"/>
      <c r="R91" s="29" t="e">
        <f aca="false">Q91/P91*100</f>
        <v>#DIV/0!</v>
      </c>
    </row>
    <row r="92" s="39" customFormat="true" ht="24" hidden="true" customHeight="false" outlineLevel="0" collapsed="false">
      <c r="A92" s="44"/>
      <c r="B92" s="66" t="s">
        <v>21</v>
      </c>
      <c r="C92" s="65" t="s">
        <v>122</v>
      </c>
      <c r="D92" s="22" t="n">
        <v>754</v>
      </c>
      <c r="E92" s="22" t="n">
        <v>75411</v>
      </c>
      <c r="F92" s="22" t="n">
        <v>2110</v>
      </c>
      <c r="G92" s="28" t="n">
        <f aca="false">SUBTOTAL(9,J92,M92,P92)</f>
        <v>47429811</v>
      </c>
      <c r="H92" s="28" t="n">
        <f aca="false">SUBTOTAL(9,K92,N92,Q92)</f>
        <v>47429803</v>
      </c>
      <c r="I92" s="29" t="n">
        <f aca="false">H92/G92*100</f>
        <v>99.999983132971</v>
      </c>
      <c r="J92" s="42"/>
      <c r="K92" s="42"/>
      <c r="L92" s="29" t="e">
        <f aca="false">K92/J92*100</f>
        <v>#DIV/0!</v>
      </c>
      <c r="M92" s="42"/>
      <c r="N92" s="42"/>
      <c r="O92" s="29" t="e">
        <f aca="false">N92/M92*100</f>
        <v>#DIV/0!</v>
      </c>
      <c r="P92" s="42" t="n">
        <f aca="false">44051402+573825+300653+245000+582000+530511+1046082+49338+51000</f>
        <v>47429811</v>
      </c>
      <c r="Q92" s="42" t="n">
        <v>47429803</v>
      </c>
      <c r="R92" s="29" t="n">
        <f aca="false">Q92/P92*100</f>
        <v>99.999983132971</v>
      </c>
    </row>
    <row r="93" s="39" customFormat="true" ht="20.45" hidden="true" customHeight="true" outlineLevel="0" collapsed="false">
      <c r="A93" s="44"/>
      <c r="B93" s="66" t="s">
        <v>21</v>
      </c>
      <c r="C93" s="65" t="s">
        <v>123</v>
      </c>
      <c r="D93" s="22" t="n">
        <v>754</v>
      </c>
      <c r="E93" s="22" t="n">
        <v>75411</v>
      </c>
      <c r="F93" s="22" t="n">
        <v>6410</v>
      </c>
      <c r="G93" s="28" t="n">
        <f aca="false">SUBTOTAL(9,J93,M93,P93)</f>
        <v>0</v>
      </c>
      <c r="H93" s="28" t="n">
        <f aca="false">SUBTOTAL(9,K93,N93,Q93)</f>
        <v>0</v>
      </c>
      <c r="I93" s="29" t="e">
        <f aca="false">H93/G93*100</f>
        <v>#DIV/0!</v>
      </c>
      <c r="J93" s="42"/>
      <c r="K93" s="42"/>
      <c r="L93" s="29" t="e">
        <f aca="false">K93/J93*100</f>
        <v>#DIV/0!</v>
      </c>
      <c r="M93" s="42"/>
      <c r="N93" s="42"/>
      <c r="O93" s="29" t="e">
        <f aca="false">N93/M93*100</f>
        <v>#DIV/0!</v>
      </c>
      <c r="P93" s="42" t="n">
        <v>0</v>
      </c>
      <c r="Q93" s="42"/>
      <c r="R93" s="29" t="e">
        <f aca="false">Q93/P93*100</f>
        <v>#DIV/0!</v>
      </c>
    </row>
    <row r="94" s="39" customFormat="true" ht="12.75" hidden="true" customHeight="false" outlineLevel="0" collapsed="false">
      <c r="A94" s="44"/>
      <c r="B94" s="66" t="s">
        <v>21</v>
      </c>
      <c r="C94" s="65" t="s">
        <v>124</v>
      </c>
      <c r="D94" s="22" t="n">
        <v>754</v>
      </c>
      <c r="E94" s="22" t="n">
        <v>75414</v>
      </c>
      <c r="F94" s="22" t="n">
        <v>2010</v>
      </c>
      <c r="G94" s="28" t="n">
        <f aca="false">SUBTOTAL(9,J94,M94,P94)</f>
        <v>50000</v>
      </c>
      <c r="H94" s="28" t="n">
        <f aca="false">SUBTOTAL(9,K94,N94,Q94)</f>
        <v>46628</v>
      </c>
      <c r="I94" s="29" t="n">
        <f aca="false">H94/G94*100</f>
        <v>93.256</v>
      </c>
      <c r="J94" s="42" t="n">
        <v>50000</v>
      </c>
      <c r="K94" s="42" t="n">
        <v>46628</v>
      </c>
      <c r="L94" s="29" t="n">
        <f aca="false">K94/J94*100</f>
        <v>93.256</v>
      </c>
      <c r="M94" s="42"/>
      <c r="N94" s="42"/>
      <c r="O94" s="29" t="e">
        <f aca="false">N94/M94*100</f>
        <v>#DIV/0!</v>
      </c>
      <c r="P94" s="42"/>
      <c r="Q94" s="42"/>
      <c r="R94" s="29" t="e">
        <f aca="false">Q94/P94*100</f>
        <v>#DIV/0!</v>
      </c>
    </row>
    <row r="95" s="39" customFormat="true" ht="12.75" hidden="true" customHeight="false" outlineLevel="0" collapsed="false">
      <c r="A95" s="44"/>
      <c r="B95" s="66" t="s">
        <v>21</v>
      </c>
      <c r="C95" s="65" t="s">
        <v>124</v>
      </c>
      <c r="D95" s="22" t="n">
        <v>754</v>
      </c>
      <c r="E95" s="22" t="n">
        <v>75414</v>
      </c>
      <c r="F95" s="22" t="n">
        <v>2110</v>
      </c>
      <c r="G95" s="28" t="n">
        <f aca="false">SUBTOTAL(9,J95,M95,P95)</f>
        <v>0</v>
      </c>
      <c r="H95" s="28" t="n">
        <f aca="false">SUBTOTAL(9,K95,N95,Q95)</f>
        <v>0</v>
      </c>
      <c r="I95" s="29" t="e">
        <f aca="false">H95/G95*100</f>
        <v>#DIV/0!</v>
      </c>
      <c r="J95" s="42"/>
      <c r="K95" s="42"/>
      <c r="L95" s="29" t="e">
        <f aca="false">K95/J95*100</f>
        <v>#DIV/0!</v>
      </c>
      <c r="M95" s="42"/>
      <c r="N95" s="42"/>
      <c r="O95" s="29" t="e">
        <f aca="false">N95/M95*100</f>
        <v>#DIV/0!</v>
      </c>
      <c r="P95" s="42"/>
      <c r="Q95" s="42"/>
      <c r="R95" s="29" t="e">
        <f aca="false">Q95/P95*100</f>
        <v>#DIV/0!</v>
      </c>
    </row>
    <row r="96" s="39" customFormat="true" ht="12.75" hidden="true" customHeight="false" outlineLevel="0" collapsed="false">
      <c r="A96" s="44"/>
      <c r="B96" s="66" t="s">
        <v>21</v>
      </c>
      <c r="C96" s="65" t="s">
        <v>125</v>
      </c>
      <c r="D96" s="22" t="n">
        <v>851</v>
      </c>
      <c r="E96" s="22" t="n">
        <v>85141</v>
      </c>
      <c r="F96" s="22" t="n">
        <v>6310</v>
      </c>
      <c r="G96" s="28" t="n">
        <f aca="false">SUBTOTAL(9,J96,M96,P96)</f>
        <v>263156</v>
      </c>
      <c r="H96" s="28" t="n">
        <f aca="false">SUBTOTAL(9,K96,N96,Q96)</f>
        <v>261956</v>
      </c>
      <c r="I96" s="29" t="n">
        <f aca="false">H96/G96*100</f>
        <v>99.5439967167764</v>
      </c>
      <c r="J96" s="42" t="n">
        <v>263156</v>
      </c>
      <c r="K96" s="42" t="n">
        <v>261956</v>
      </c>
      <c r="L96" s="29" t="n">
        <f aca="false">K96/J96*100</f>
        <v>99.5439967167764</v>
      </c>
      <c r="M96" s="42"/>
      <c r="N96" s="42"/>
      <c r="O96" s="29" t="e">
        <f aca="false">N96/M96*100</f>
        <v>#DIV/0!</v>
      </c>
      <c r="P96" s="42"/>
      <c r="Q96" s="42"/>
      <c r="R96" s="29" t="e">
        <f aca="false">Q96/P96*100</f>
        <v>#DIV/0!</v>
      </c>
    </row>
    <row r="97" s="39" customFormat="true" ht="36" hidden="true" customHeight="false" outlineLevel="0" collapsed="false">
      <c r="A97" s="44"/>
      <c r="B97" s="66" t="s">
        <v>21</v>
      </c>
      <c r="C97" s="65" t="s">
        <v>126</v>
      </c>
      <c r="D97" s="22" t="n">
        <v>851</v>
      </c>
      <c r="E97" s="22" t="n">
        <v>85156</v>
      </c>
      <c r="F97" s="22" t="n">
        <v>2010</v>
      </c>
      <c r="G97" s="28" t="n">
        <f aca="false">SUBTOTAL(9,J97,M97,P97)</f>
        <v>14106</v>
      </c>
      <c r="H97" s="28" t="n">
        <f aca="false">SUBTOTAL(9,K97,N97,Q97)</f>
        <v>11499</v>
      </c>
      <c r="I97" s="29" t="n">
        <f aca="false">H97/G97*100</f>
        <v>81.518502764781</v>
      </c>
      <c r="J97" s="42" t="n">
        <f aca="false">3000-2400</f>
        <v>600</v>
      </c>
      <c r="K97" s="42" t="n">
        <f aca="false">11499-N97</f>
        <v>478</v>
      </c>
      <c r="L97" s="29" t="n">
        <f aca="false">K97/J97*100</f>
        <v>79.6666666666667</v>
      </c>
      <c r="M97" s="42" t="n">
        <f aca="false">1000-1000+8000-56+5562</f>
        <v>13506</v>
      </c>
      <c r="N97" s="42" t="n">
        <v>11021</v>
      </c>
      <c r="O97" s="29" t="n">
        <f aca="false">N97/M97*100</f>
        <v>81.6007700281356</v>
      </c>
      <c r="P97" s="42"/>
      <c r="Q97" s="42"/>
      <c r="R97" s="29" t="e">
        <f aca="false">Q97/P97*100</f>
        <v>#DIV/0!</v>
      </c>
    </row>
    <row r="98" s="39" customFormat="true" ht="36" hidden="true" customHeight="false" outlineLevel="0" collapsed="false">
      <c r="A98" s="44"/>
      <c r="B98" s="66" t="s">
        <v>21</v>
      </c>
      <c r="C98" s="65" t="s">
        <v>126</v>
      </c>
      <c r="D98" s="22" t="n">
        <v>851</v>
      </c>
      <c r="E98" s="22" t="n">
        <v>85156</v>
      </c>
      <c r="F98" s="22" t="n">
        <v>2110</v>
      </c>
      <c r="G98" s="28" t="n">
        <f aca="false">SUBTOTAL(9,J98,M98,P98)</f>
        <v>13234370</v>
      </c>
      <c r="H98" s="28" t="n">
        <f aca="false">SUBTOTAL(9,K98,N98,Q98)</f>
        <v>12848772</v>
      </c>
      <c r="I98" s="29" t="n">
        <f aca="false">H98/G98*100</f>
        <v>97.0863894541259</v>
      </c>
      <c r="J98" s="42"/>
      <c r="K98" s="42"/>
      <c r="L98" s="29" t="e">
        <f aca="false">K98/J98*100</f>
        <v>#DIV/0!</v>
      </c>
      <c r="M98" s="42"/>
      <c r="N98" s="42"/>
      <c r="O98" s="29" t="e">
        <f aca="false">N98/M98*100</f>
        <v>#DIV/0!</v>
      </c>
      <c r="P98" s="42" t="n">
        <f aca="false">12567907+655393-20000-7000+100000-40000-21930</f>
        <v>13234370</v>
      </c>
      <c r="Q98" s="42" t="n">
        <v>12848772</v>
      </c>
      <c r="R98" s="29" t="n">
        <f aca="false">Q98/P98*100</f>
        <v>97.0863894541259</v>
      </c>
    </row>
    <row r="99" s="39" customFormat="true" ht="12.75" hidden="true" customHeight="false" outlineLevel="0" collapsed="false">
      <c r="A99" s="44"/>
      <c r="B99" s="66" t="s">
        <v>21</v>
      </c>
      <c r="C99" s="65" t="s">
        <v>127</v>
      </c>
      <c r="D99" s="22" t="n">
        <v>851</v>
      </c>
      <c r="E99" s="22" t="n">
        <v>85195</v>
      </c>
      <c r="F99" s="22" t="n">
        <v>2010</v>
      </c>
      <c r="G99" s="28" t="n">
        <f aca="false">SUBTOTAL(9,J99,M99,P99)</f>
        <v>270310</v>
      </c>
      <c r="H99" s="28" t="n">
        <f aca="false">SUBTOTAL(9,K99,N99,Q99)</f>
        <v>259726</v>
      </c>
      <c r="I99" s="29" t="n">
        <f aca="false">H99/G99*100</f>
        <v>96.0844955791499</v>
      </c>
      <c r="J99" s="42"/>
      <c r="K99" s="42" t="n">
        <f aca="false">259726-N99</f>
        <v>201</v>
      </c>
      <c r="L99" s="29" t="e">
        <f aca="false">K99/J99*100</f>
        <v>#DIV/0!</v>
      </c>
      <c r="M99" s="42" t="n">
        <f aca="false">58427+57750+154133</f>
        <v>270310</v>
      </c>
      <c r="N99" s="42" t="n">
        <v>259525</v>
      </c>
      <c r="O99" s="29" t="n">
        <f aca="false">N99/M99*100</f>
        <v>96.0101365099331</v>
      </c>
      <c r="P99" s="42"/>
      <c r="Q99" s="42"/>
      <c r="R99" s="29" t="e">
        <f aca="false">Q99/P99*100</f>
        <v>#DIV/0!</v>
      </c>
    </row>
    <row r="100" s="39" customFormat="true" ht="12.75" hidden="true" customHeight="false" outlineLevel="0" collapsed="false">
      <c r="A100" s="44"/>
      <c r="B100" s="66" t="s">
        <v>21</v>
      </c>
      <c r="C100" s="65" t="s">
        <v>128</v>
      </c>
      <c r="D100" s="22" t="n">
        <v>852</v>
      </c>
      <c r="E100" s="22" t="n">
        <v>85203</v>
      </c>
      <c r="F100" s="22" t="n">
        <v>2010</v>
      </c>
      <c r="G100" s="28" t="n">
        <f aca="false">SUBTOTAL(9,J100,M100,P100)</f>
        <v>6259000</v>
      </c>
      <c r="H100" s="28" t="n">
        <f aca="false">SUBTOTAL(9,K100,N100,Q100)</f>
        <v>6234685</v>
      </c>
      <c r="I100" s="29" t="n">
        <f aca="false">H100/G100*100</f>
        <v>99.6115194120467</v>
      </c>
      <c r="J100" s="42"/>
      <c r="K100" s="42" t="n">
        <f aca="false">6234685-N100</f>
        <v>714</v>
      </c>
      <c r="L100" s="29" t="e">
        <f aca="false">K100/J100*100</f>
        <v>#DIV/0!</v>
      </c>
      <c r="M100" s="42" t="n">
        <f aca="false">5447400+378600-129000+42000+20000+10000+78000+387000+25000</f>
        <v>6259000</v>
      </c>
      <c r="N100" s="42" t="n">
        <v>6233971</v>
      </c>
      <c r="O100" s="29" t="n">
        <f aca="false">N100/M100*100</f>
        <v>99.6001118389519</v>
      </c>
      <c r="P100" s="42"/>
      <c r="Q100" s="42"/>
      <c r="R100" s="29" t="e">
        <f aca="false">Q100/P100*100</f>
        <v>#DIV/0!</v>
      </c>
    </row>
    <row r="101" s="39" customFormat="true" ht="12.75" hidden="true" customHeight="false" outlineLevel="0" collapsed="false">
      <c r="A101" s="44"/>
      <c r="B101" s="66" t="s">
        <v>21</v>
      </c>
      <c r="C101" s="65" t="s">
        <v>129</v>
      </c>
      <c r="D101" s="22" t="n">
        <v>852</v>
      </c>
      <c r="E101" s="22" t="n">
        <v>85203</v>
      </c>
      <c r="F101" s="22" t="n">
        <v>6310</v>
      </c>
      <c r="G101" s="28" t="n">
        <f aca="false">SUBTOTAL(9,J101,M101,P101)</f>
        <v>165000</v>
      </c>
      <c r="H101" s="28" t="n">
        <f aca="false">SUBTOTAL(9,K101,N101,Q101)</f>
        <v>34949</v>
      </c>
      <c r="I101" s="29" t="n">
        <f aca="false">H101/G101*100</f>
        <v>21.1812121212121</v>
      </c>
      <c r="J101" s="42"/>
      <c r="K101" s="42"/>
      <c r="L101" s="29" t="e">
        <f aca="false">K101/J101*100</f>
        <v>#DIV/0!</v>
      </c>
      <c r="M101" s="42" t="n">
        <f aca="false">35000+130000</f>
        <v>165000</v>
      </c>
      <c r="N101" s="42" t="n">
        <v>34949</v>
      </c>
      <c r="O101" s="29" t="n">
        <f aca="false">N101/M101*100</f>
        <v>21.1812121212121</v>
      </c>
      <c r="P101" s="42"/>
      <c r="Q101" s="42"/>
      <c r="R101" s="29" t="e">
        <f aca="false">Q101/P101*100</f>
        <v>#DIV/0!</v>
      </c>
    </row>
    <row r="102" s="39" customFormat="true" ht="12.75" hidden="true" customHeight="false" outlineLevel="0" collapsed="false">
      <c r="A102" s="44"/>
      <c r="B102" s="66" t="s">
        <v>21</v>
      </c>
      <c r="C102" s="65" t="s">
        <v>130</v>
      </c>
      <c r="D102" s="22" t="n">
        <v>852</v>
      </c>
      <c r="E102" s="22" t="n">
        <v>85212</v>
      </c>
      <c r="F102" s="22" t="n">
        <v>2010</v>
      </c>
      <c r="G102" s="28" t="n">
        <f aca="false">SUBTOTAL(9,J102,M102,P102)</f>
        <v>130708400</v>
      </c>
      <c r="H102" s="28" t="n">
        <f aca="false">SUBTOTAL(9,K102,N102,Q102)</f>
        <v>128269349</v>
      </c>
      <c r="I102" s="29" t="n">
        <f aca="false">H102/G102*100</f>
        <v>98.1339753221675</v>
      </c>
      <c r="J102" s="42" t="n">
        <v>0</v>
      </c>
      <c r="K102" s="42" t="n">
        <f aca="false">128269349-N102</f>
        <v>25222</v>
      </c>
      <c r="L102" s="29" t="e">
        <f aca="false">K102/J102*100</f>
        <v>#DIV/0!</v>
      </c>
      <c r="M102" s="42" t="n">
        <f aca="false">126726000+31274000-20449665+449665-3443545+3443545-2800000-4991642+500042</f>
        <v>130708400</v>
      </c>
      <c r="N102" s="42" t="n">
        <v>128244127</v>
      </c>
      <c r="O102" s="29" t="n">
        <f aca="false">N102/M102*100</f>
        <v>98.1146789341772</v>
      </c>
      <c r="P102" s="42"/>
      <c r="Q102" s="42"/>
      <c r="R102" s="29" t="e">
        <f aca="false">Q102/P102*100</f>
        <v>#DIV/0!</v>
      </c>
    </row>
    <row r="103" s="39" customFormat="true" ht="12.75" hidden="true" customHeight="false" outlineLevel="0" collapsed="false">
      <c r="A103" s="44"/>
      <c r="B103" s="66" t="s">
        <v>21</v>
      </c>
      <c r="C103" s="65" t="s">
        <v>130</v>
      </c>
      <c r="D103" s="22" t="n">
        <v>852</v>
      </c>
      <c r="E103" s="22" t="n">
        <v>85212</v>
      </c>
      <c r="F103" s="22" t="n">
        <v>2110</v>
      </c>
      <c r="G103" s="28" t="n">
        <f aca="false">SUBTOTAL(9,J103,M103,P103)</f>
        <v>0</v>
      </c>
      <c r="H103" s="28" t="n">
        <f aca="false">SUBTOTAL(9,K103,N103,Q103)</f>
        <v>0</v>
      </c>
      <c r="I103" s="29" t="e">
        <f aca="false">H103/G103*100</f>
        <v>#DIV/0!</v>
      </c>
      <c r="J103" s="42"/>
      <c r="K103" s="42"/>
      <c r="L103" s="29" t="e">
        <f aca="false">K103/J103*100</f>
        <v>#DIV/0!</v>
      </c>
      <c r="M103" s="42"/>
      <c r="N103" s="42"/>
      <c r="O103" s="29" t="e">
        <f aca="false">N103/M103*100</f>
        <v>#DIV/0!</v>
      </c>
      <c r="P103" s="42" t="n">
        <v>0</v>
      </c>
      <c r="Q103" s="42"/>
      <c r="R103" s="29" t="e">
        <f aca="false">Q103/P103*100</f>
        <v>#DIV/0!</v>
      </c>
    </row>
    <row r="104" s="39" customFormat="true" ht="12.75" hidden="true" customHeight="false" outlineLevel="0" collapsed="false">
      <c r="A104" s="44"/>
      <c r="B104" s="66" t="s">
        <v>21</v>
      </c>
      <c r="C104" s="65" t="s">
        <v>131</v>
      </c>
      <c r="D104" s="22" t="n">
        <v>852</v>
      </c>
      <c r="E104" s="22" t="n">
        <v>85212</v>
      </c>
      <c r="F104" s="22" t="n">
        <v>6310</v>
      </c>
      <c r="G104" s="28" t="n">
        <f aca="false">SUBTOTAL(9,J104,M104,P104)</f>
        <v>0</v>
      </c>
      <c r="H104" s="28" t="n">
        <f aca="false">SUBTOTAL(9,K104,N104,Q104)</f>
        <v>0</v>
      </c>
      <c r="I104" s="29" t="e">
        <f aca="false">H104/G104*100</f>
        <v>#DIV/0!</v>
      </c>
      <c r="J104" s="42"/>
      <c r="K104" s="42"/>
      <c r="L104" s="29" t="e">
        <f aca="false">K104/J104*100</f>
        <v>#DIV/0!</v>
      </c>
      <c r="M104" s="42"/>
      <c r="N104" s="42"/>
      <c r="O104" s="29" t="e">
        <f aca="false">N104/M104*100</f>
        <v>#DIV/0!</v>
      </c>
      <c r="P104" s="42"/>
      <c r="Q104" s="42"/>
      <c r="R104" s="29" t="e">
        <f aca="false">Q104/P104*100</f>
        <v>#DIV/0!</v>
      </c>
    </row>
    <row r="105" s="39" customFormat="true" ht="12.75" hidden="true" customHeight="false" outlineLevel="0" collapsed="false">
      <c r="A105" s="44"/>
      <c r="B105" s="66" t="s">
        <v>21</v>
      </c>
      <c r="C105" s="65" t="s">
        <v>132</v>
      </c>
      <c r="D105" s="22" t="n">
        <v>852</v>
      </c>
      <c r="E105" s="22" t="n">
        <v>85213</v>
      </c>
      <c r="F105" s="22" t="n">
        <v>2010</v>
      </c>
      <c r="G105" s="28" t="n">
        <f aca="false">SUBTOTAL(9,J105,M105,P105)</f>
        <v>2526666</v>
      </c>
      <c r="H105" s="28" t="n">
        <f aca="false">SUBTOTAL(9,K105,N105,Q105)</f>
        <v>2507290</v>
      </c>
      <c r="I105" s="29" t="n">
        <f aca="false">H105/G105*100</f>
        <v>99.2331396393508</v>
      </c>
      <c r="J105" s="42"/>
      <c r="K105" s="42" t="n">
        <f aca="false">2507290-N105</f>
        <v>304</v>
      </c>
      <c r="L105" s="29" t="e">
        <f aca="false">K105/J105*100</f>
        <v>#DIV/0!</v>
      </c>
      <c r="M105" s="42" t="n">
        <f aca="false">2076000+324000-2000+152000+20000-3000+3000-43334</f>
        <v>2526666</v>
      </c>
      <c r="N105" s="42" t="n">
        <v>2506986</v>
      </c>
      <c r="O105" s="29" t="n">
        <f aca="false">N105/M105*100</f>
        <v>99.2211079739071</v>
      </c>
      <c r="P105" s="42"/>
      <c r="Q105" s="42"/>
      <c r="R105" s="29" t="e">
        <f aca="false">Q105/P105*100</f>
        <v>#DIV/0!</v>
      </c>
    </row>
    <row r="106" s="39" customFormat="true" ht="24" hidden="true" customHeight="false" outlineLevel="0" collapsed="false">
      <c r="A106" s="44"/>
      <c r="B106" s="66" t="s">
        <v>21</v>
      </c>
      <c r="C106" s="65" t="s">
        <v>90</v>
      </c>
      <c r="D106" s="22" t="n">
        <v>852</v>
      </c>
      <c r="E106" s="22" t="n">
        <v>85214</v>
      </c>
      <c r="F106" s="22" t="n">
        <v>2010</v>
      </c>
      <c r="G106" s="28" t="n">
        <f aca="false">SUBTOTAL(9,J106,M106,P106)</f>
        <v>26579000</v>
      </c>
      <c r="H106" s="28" t="n">
        <f aca="false">SUBTOTAL(9,K106,N106,Q106)</f>
        <v>26511760</v>
      </c>
      <c r="I106" s="29" t="n">
        <f aca="false">H106/G106*100</f>
        <v>99.747018322736</v>
      </c>
      <c r="J106" s="42"/>
      <c r="K106" s="42"/>
      <c r="L106" s="29" t="e">
        <f aca="false">K106/J106*100</f>
        <v>#DIV/0!</v>
      </c>
      <c r="M106" s="42" t="n">
        <f aca="false">23968000+32000+431000-45000+2315000+293795-415795</f>
        <v>26579000</v>
      </c>
      <c r="N106" s="42" t="n">
        <v>26511760</v>
      </c>
      <c r="O106" s="29" t="n">
        <f aca="false">N106/M106*100</f>
        <v>99.747018322736</v>
      </c>
      <c r="P106" s="42"/>
      <c r="Q106" s="42"/>
      <c r="R106" s="29" t="e">
        <f aca="false">Q106/P106*100</f>
        <v>#DIV/0!</v>
      </c>
    </row>
    <row r="107" s="39" customFormat="true" ht="12.75" hidden="true" customHeight="false" outlineLevel="0" collapsed="false">
      <c r="A107" s="44"/>
      <c r="B107" s="66" t="s">
        <v>21</v>
      </c>
      <c r="C107" s="65" t="s">
        <v>133</v>
      </c>
      <c r="D107" s="22" t="n">
        <v>852</v>
      </c>
      <c r="E107" s="22" t="n">
        <v>85216</v>
      </c>
      <c r="F107" s="22" t="n">
        <v>2010</v>
      </c>
      <c r="G107" s="28" t="n">
        <f aca="false">SUBTOTAL(9,J107,M107,P107)</f>
        <v>0</v>
      </c>
      <c r="H107" s="28" t="n">
        <f aca="false">SUBTOTAL(9,K107,N107,Q107)</f>
        <v>0</v>
      </c>
      <c r="I107" s="29" t="e">
        <f aca="false">H107/G107*100</f>
        <v>#DIV/0!</v>
      </c>
      <c r="J107" s="42"/>
      <c r="K107" s="42"/>
      <c r="L107" s="29" t="e">
        <f aca="false">K107/J107*100</f>
        <v>#DIV/0!</v>
      </c>
      <c r="M107" s="42"/>
      <c r="N107" s="42"/>
      <c r="O107" s="29" t="e">
        <f aca="false">N107/M107*100</f>
        <v>#DIV/0!</v>
      </c>
      <c r="P107" s="42"/>
      <c r="Q107" s="42"/>
      <c r="R107" s="29" t="e">
        <f aca="false">Q107/P107*100</f>
        <v>#DIV/0!</v>
      </c>
    </row>
    <row r="108" s="39" customFormat="true" ht="12.75" hidden="true" customHeight="false" outlineLevel="0" collapsed="false">
      <c r="A108" s="44"/>
      <c r="B108" s="66" t="s">
        <v>21</v>
      </c>
      <c r="C108" s="65" t="s">
        <v>133</v>
      </c>
      <c r="D108" s="22" t="n">
        <v>852</v>
      </c>
      <c r="E108" s="22" t="n">
        <v>85216</v>
      </c>
      <c r="F108" s="22" t="n">
        <v>2110</v>
      </c>
      <c r="G108" s="28" t="n">
        <f aca="false">SUBTOTAL(9,J108,M108,P108)</f>
        <v>0</v>
      </c>
      <c r="H108" s="28" t="n">
        <f aca="false">SUBTOTAL(9,K108,N108,Q108)</f>
        <v>0</v>
      </c>
      <c r="I108" s="29" t="e">
        <f aca="false">H108/G108*100</f>
        <v>#DIV/0!</v>
      </c>
      <c r="J108" s="42"/>
      <c r="K108" s="42"/>
      <c r="L108" s="29" t="e">
        <f aca="false">K108/J108*100</f>
        <v>#DIV/0!</v>
      </c>
      <c r="M108" s="42"/>
      <c r="N108" s="42"/>
      <c r="O108" s="29" t="e">
        <f aca="false">N108/M108*100</f>
        <v>#DIV/0!</v>
      </c>
      <c r="P108" s="42"/>
      <c r="Q108" s="42"/>
      <c r="R108" s="29" t="e">
        <f aca="false">Q108/P108*100</f>
        <v>#DIV/0!</v>
      </c>
    </row>
    <row r="109" s="39" customFormat="true" ht="12.75" hidden="true" customHeight="false" outlineLevel="0" collapsed="false">
      <c r="A109" s="44"/>
      <c r="B109" s="66" t="s">
        <v>21</v>
      </c>
      <c r="C109" s="65" t="s">
        <v>92</v>
      </c>
      <c r="D109" s="22" t="n">
        <v>852</v>
      </c>
      <c r="E109" s="22" t="n">
        <v>85219</v>
      </c>
      <c r="F109" s="22" t="n">
        <v>2010</v>
      </c>
      <c r="G109" s="28" t="n">
        <f aca="false">SUBTOTAL(9,J109,M109,P109)</f>
        <v>32700</v>
      </c>
      <c r="H109" s="28" t="n">
        <f aca="false">SUBTOTAL(9,K109,N109,Q109)</f>
        <v>32698</v>
      </c>
      <c r="I109" s="29" t="n">
        <f aca="false">H109/G109*100</f>
        <v>99.9938837920489</v>
      </c>
      <c r="J109" s="42"/>
      <c r="K109" s="42"/>
      <c r="L109" s="29" t="e">
        <f aca="false">K109/J109*100</f>
        <v>#DIV/0!</v>
      </c>
      <c r="M109" s="42" t="n">
        <f aca="false">25000+7700</f>
        <v>32700</v>
      </c>
      <c r="N109" s="42" t="n">
        <v>32698</v>
      </c>
      <c r="O109" s="29" t="n">
        <f aca="false">N109/M109*100</f>
        <v>99.9938837920489</v>
      </c>
      <c r="P109" s="42"/>
      <c r="Q109" s="42"/>
      <c r="R109" s="29" t="e">
        <f aca="false">Q109/P109*100</f>
        <v>#DIV/0!</v>
      </c>
    </row>
    <row r="110" s="39" customFormat="true" ht="24" hidden="true" customHeight="false" outlineLevel="0" collapsed="false">
      <c r="A110" s="44"/>
      <c r="B110" s="66" t="s">
        <v>21</v>
      </c>
      <c r="C110" s="65" t="s">
        <v>134</v>
      </c>
      <c r="D110" s="22" t="n">
        <v>853</v>
      </c>
      <c r="E110" s="22" t="n">
        <v>85321</v>
      </c>
      <c r="F110" s="22" t="n">
        <v>2110</v>
      </c>
      <c r="G110" s="28" t="n">
        <f aca="false">SUBTOTAL(9,J110,M110,P110)</f>
        <v>836400</v>
      </c>
      <c r="H110" s="28" t="n">
        <f aca="false">SUBTOTAL(9,K110,N110,Q110)</f>
        <v>836400</v>
      </c>
      <c r="I110" s="29" t="n">
        <f aca="false">H110/G110*100</f>
        <v>100</v>
      </c>
      <c r="J110" s="42"/>
      <c r="K110" s="42"/>
      <c r="L110" s="29" t="e">
        <f aca="false">K110/J110*100</f>
        <v>#DIV/0!</v>
      </c>
      <c r="M110" s="42"/>
      <c r="N110" s="42"/>
      <c r="O110" s="29" t="e">
        <f aca="false">N110/M110*100</f>
        <v>#DIV/0!</v>
      </c>
      <c r="P110" s="42" t="n">
        <f aca="false">824000+12400</f>
        <v>836400</v>
      </c>
      <c r="Q110" s="42" t="n">
        <v>836400</v>
      </c>
      <c r="R110" s="29" t="n">
        <f aca="false">Q110/P110*100</f>
        <v>100</v>
      </c>
    </row>
    <row r="111" s="39" customFormat="true" ht="12.75" hidden="true" customHeight="false" outlineLevel="0" collapsed="false">
      <c r="A111" s="44"/>
      <c r="B111" s="66" t="s">
        <v>21</v>
      </c>
      <c r="C111" s="65" t="s">
        <v>135</v>
      </c>
      <c r="D111" s="22" t="n">
        <v>852</v>
      </c>
      <c r="E111" s="22" t="n">
        <v>85226</v>
      </c>
      <c r="F111" s="22" t="n">
        <v>2110</v>
      </c>
      <c r="G111" s="28" t="n">
        <f aca="false">SUBTOTAL(9,J111,M111,P111)</f>
        <v>310000</v>
      </c>
      <c r="H111" s="28" t="n">
        <f aca="false">SUBTOTAL(9,K111,N111,Q111)</f>
        <v>310000</v>
      </c>
      <c r="I111" s="29" t="n">
        <f aca="false">H111/G111*100</f>
        <v>100</v>
      </c>
      <c r="J111" s="42"/>
      <c r="K111" s="42"/>
      <c r="L111" s="29" t="e">
        <f aca="false">K111/J111*100</f>
        <v>#DIV/0!</v>
      </c>
      <c r="M111" s="42"/>
      <c r="N111" s="42"/>
      <c r="O111" s="29" t="e">
        <f aca="false">N111/M111*100</f>
        <v>#DIV/0!</v>
      </c>
      <c r="P111" s="42" t="n">
        <f aca="false">286000+24000</f>
        <v>310000</v>
      </c>
      <c r="Q111" s="42" t="n">
        <v>310000</v>
      </c>
      <c r="R111" s="29" t="n">
        <f aca="false">Q111/P111*100</f>
        <v>100</v>
      </c>
    </row>
    <row r="112" s="39" customFormat="true" ht="24.6" hidden="true" customHeight="true" outlineLevel="0" collapsed="false">
      <c r="A112" s="44"/>
      <c r="B112" s="66" t="s">
        <v>21</v>
      </c>
      <c r="C112" s="65" t="s">
        <v>136</v>
      </c>
      <c r="D112" s="22" t="n">
        <v>852</v>
      </c>
      <c r="E112" s="22" t="n">
        <v>85228</v>
      </c>
      <c r="F112" s="22" t="n">
        <v>2010</v>
      </c>
      <c r="G112" s="28" t="n">
        <f aca="false">SUBTOTAL(9,J112,M112,P112)</f>
        <v>1837270</v>
      </c>
      <c r="H112" s="28" t="n">
        <f aca="false">SUBTOTAL(9,K112,N112,Q112)</f>
        <v>1826351</v>
      </c>
      <c r="I112" s="29" t="n">
        <f aca="false">H112/G112*100</f>
        <v>99.4056943182004</v>
      </c>
      <c r="J112" s="42"/>
      <c r="K112" s="42"/>
      <c r="L112" s="29" t="e">
        <f aca="false">K112/J112*100</f>
        <v>#DIV/0!</v>
      </c>
      <c r="M112" s="42" t="n">
        <f aca="false">1763200+7800-5000+10000+7690+37440+1440+14700</f>
        <v>1837270</v>
      </c>
      <c r="N112" s="42" t="n">
        <v>1826351</v>
      </c>
      <c r="O112" s="29" t="n">
        <f aca="false">N112/M112*100</f>
        <v>99.4056943182004</v>
      </c>
      <c r="P112" s="42"/>
      <c r="Q112" s="42"/>
      <c r="R112" s="29" t="e">
        <f aca="false">Q112/P112*100</f>
        <v>#DIV/0!</v>
      </c>
    </row>
    <row r="113" s="39" customFormat="true" ht="12.75" hidden="true" customHeight="false" outlineLevel="0" collapsed="false">
      <c r="A113" s="44"/>
      <c r="B113" s="66" t="s">
        <v>21</v>
      </c>
      <c r="C113" s="65" t="s">
        <v>137</v>
      </c>
      <c r="D113" s="22" t="n">
        <v>852</v>
      </c>
      <c r="E113" s="22" t="n">
        <v>85231</v>
      </c>
      <c r="F113" s="22" t="n">
        <v>2110</v>
      </c>
      <c r="G113" s="28" t="n">
        <f aca="false">SUBTOTAL(9,J113,M113,P113)</f>
        <v>960000</v>
      </c>
      <c r="H113" s="28" t="n">
        <f aca="false">SUBTOTAL(9,K113,N113,Q113)</f>
        <v>960000</v>
      </c>
      <c r="I113" s="29" t="n">
        <f aca="false">H113/G113*100</f>
        <v>100</v>
      </c>
      <c r="J113" s="42"/>
      <c r="K113" s="42"/>
      <c r="L113" s="29" t="e">
        <f aca="false">K113/J113*100</f>
        <v>#DIV/0!</v>
      </c>
      <c r="M113" s="42"/>
      <c r="N113" s="42"/>
      <c r="O113" s="29" t="e">
        <f aca="false">N113/M113*100</f>
        <v>#DIV/0!</v>
      </c>
      <c r="P113" s="42" t="n">
        <f aca="false">800000-150000-100000+114499+130000+165501</f>
        <v>960000</v>
      </c>
      <c r="Q113" s="42" t="n">
        <v>960000</v>
      </c>
      <c r="R113" s="29" t="n">
        <f aca="false">Q113/P113*100</f>
        <v>100</v>
      </c>
    </row>
    <row r="114" s="39" customFormat="true" ht="12.75" hidden="true" customHeight="false" outlineLevel="0" collapsed="false">
      <c r="A114" s="44"/>
      <c r="B114" s="66" t="s">
        <v>21</v>
      </c>
      <c r="C114" s="65" t="s">
        <v>138</v>
      </c>
      <c r="D114" s="22" t="n">
        <v>852</v>
      </c>
      <c r="E114" s="22" t="n">
        <v>85278</v>
      </c>
      <c r="F114" s="22" t="n">
        <v>2010</v>
      </c>
      <c r="G114" s="28" t="n">
        <f aca="false">SUBTOTAL(9,J114,M114,P114)</f>
        <v>180748</v>
      </c>
      <c r="H114" s="28" t="n">
        <f aca="false">SUBTOTAL(9,K114,N114,Q114)</f>
        <v>169072</v>
      </c>
      <c r="I114" s="29" t="n">
        <f aca="false">H114/G114*100</f>
        <v>93.5401774846748</v>
      </c>
      <c r="J114" s="42"/>
      <c r="K114" s="42"/>
      <c r="L114" s="29" t="e">
        <f aca="false">K114/J114*100</f>
        <v>#DIV/0!</v>
      </c>
      <c r="M114" s="42" t="n">
        <f aca="false">115000+65356+392</f>
        <v>180748</v>
      </c>
      <c r="N114" s="42" t="n">
        <v>169072</v>
      </c>
      <c r="O114" s="29" t="n">
        <f aca="false">N114/M114*100</f>
        <v>93.5401774846748</v>
      </c>
      <c r="P114" s="42"/>
      <c r="Q114" s="42"/>
      <c r="R114" s="29" t="e">
        <f aca="false">Q114/P114*100</f>
        <v>#DIV/0!</v>
      </c>
    </row>
    <row r="115" s="39" customFormat="true" ht="15.75" hidden="true" customHeight="true" outlineLevel="0" collapsed="false">
      <c r="A115" s="44"/>
      <c r="B115" s="66" t="s">
        <v>21</v>
      </c>
      <c r="C115" s="65" t="s">
        <v>139</v>
      </c>
      <c r="D115" s="22" t="n">
        <v>852</v>
      </c>
      <c r="E115" s="22" t="n">
        <v>85295</v>
      </c>
      <c r="F115" s="22" t="n">
        <v>2010</v>
      </c>
      <c r="G115" s="28" t="n">
        <f aca="false">SUBTOTAL(9,J115,M115,P115)</f>
        <v>78821</v>
      </c>
      <c r="H115" s="28" t="n">
        <f aca="false">SUBTOTAL(9,K115,N115,Q115)</f>
        <v>77566</v>
      </c>
      <c r="I115" s="29" t="n">
        <f aca="false">H115/G115*100</f>
        <v>98.4077847274204</v>
      </c>
      <c r="J115" s="42" t="n">
        <v>0</v>
      </c>
      <c r="K115" s="42"/>
      <c r="L115" s="29" t="e">
        <f aca="false">K115/J115*100</f>
        <v>#DIV/0!</v>
      </c>
      <c r="M115" s="42" t="n">
        <f aca="false">64193+7628+7000</f>
        <v>78821</v>
      </c>
      <c r="N115" s="42" t="n">
        <v>77566</v>
      </c>
      <c r="O115" s="29" t="n">
        <f aca="false">N115/M115*100</f>
        <v>98.4077847274204</v>
      </c>
      <c r="P115" s="42"/>
      <c r="Q115" s="42"/>
      <c r="R115" s="29" t="e">
        <f aca="false">Q115/P115*100</f>
        <v>#DIV/0!</v>
      </c>
    </row>
    <row r="116" s="39" customFormat="true" ht="12.75" hidden="true" customHeight="false" outlineLevel="0" collapsed="false">
      <c r="A116" s="44"/>
      <c r="B116" s="66" t="s">
        <v>21</v>
      </c>
      <c r="C116" s="65" t="s">
        <v>140</v>
      </c>
      <c r="D116" s="22" t="n">
        <v>853</v>
      </c>
      <c r="E116" s="22" t="n">
        <v>85334</v>
      </c>
      <c r="F116" s="22" t="n">
        <v>2110</v>
      </c>
      <c r="G116" s="28" t="n">
        <f aca="false">SUBTOTAL(9,J116,M116,P116)</f>
        <v>357191</v>
      </c>
      <c r="H116" s="28" t="n">
        <f aca="false">SUBTOTAL(9,K116,N116,Q116)</f>
        <v>284159</v>
      </c>
      <c r="I116" s="29" t="n">
        <f aca="false">H116/G116*100</f>
        <v>79.5537961482792</v>
      </c>
      <c r="J116" s="42"/>
      <c r="K116" s="42"/>
      <c r="L116" s="29" t="e">
        <f aca="false">K116/J116*100</f>
        <v>#DIV/0!</v>
      </c>
      <c r="M116" s="42"/>
      <c r="N116" s="42"/>
      <c r="O116" s="29" t="e">
        <f aca="false">N116/M116*100</f>
        <v>#DIV/0!</v>
      </c>
      <c r="P116" s="42" t="n">
        <f aca="false">27745+33538+2816+35781+19836+44948+19235+2533+34816+5943+130000</f>
        <v>357191</v>
      </c>
      <c r="Q116" s="42" t="n">
        <v>284159</v>
      </c>
      <c r="R116" s="29" t="n">
        <f aca="false">Q116/P116*100</f>
        <v>79.5537961482792</v>
      </c>
    </row>
    <row r="117" s="39" customFormat="true" ht="24" hidden="true" customHeight="false" outlineLevel="0" collapsed="false">
      <c r="A117" s="44"/>
      <c r="B117" s="66" t="s">
        <v>21</v>
      </c>
      <c r="C117" s="65" t="s">
        <v>141</v>
      </c>
      <c r="D117" s="22" t="n">
        <v>900</v>
      </c>
      <c r="E117" s="22" t="n">
        <v>90003</v>
      </c>
      <c r="F117" s="22" t="n">
        <v>2010</v>
      </c>
      <c r="G117" s="28" t="n">
        <f aca="false">SUBTOTAL(9,J117,M117,P117)</f>
        <v>0</v>
      </c>
      <c r="H117" s="28" t="n">
        <f aca="false">SUBTOTAL(9,K117,N117,Q117)</f>
        <v>0</v>
      </c>
      <c r="I117" s="29" t="e">
        <f aca="false">H117/G117*100</f>
        <v>#DIV/0!</v>
      </c>
      <c r="J117" s="42" t="n">
        <v>0</v>
      </c>
      <c r="K117" s="42"/>
      <c r="L117" s="29" t="e">
        <f aca="false">K117/J117*100</f>
        <v>#DIV/0!</v>
      </c>
      <c r="M117" s="42"/>
      <c r="N117" s="42"/>
      <c r="O117" s="29" t="e">
        <f aca="false">N117/M117*100</f>
        <v>#DIV/0!</v>
      </c>
      <c r="P117" s="42"/>
      <c r="Q117" s="42"/>
      <c r="R117" s="29" t="e">
        <f aca="false">Q117/P117*100</f>
        <v>#DIV/0!</v>
      </c>
    </row>
    <row r="118" s="39" customFormat="true" ht="12.75" hidden="true" customHeight="false" outlineLevel="0" collapsed="false">
      <c r="A118" s="35"/>
      <c r="B118" s="66" t="s">
        <v>21</v>
      </c>
      <c r="C118" s="70" t="s">
        <v>142</v>
      </c>
      <c r="D118" s="22" t="n">
        <v>900</v>
      </c>
      <c r="E118" s="22" t="n">
        <v>90015</v>
      </c>
      <c r="F118" s="22" t="n">
        <v>2010</v>
      </c>
      <c r="G118" s="28" t="n">
        <f aca="false">SUBTOTAL(9,J118,M118,P118)</f>
        <v>0</v>
      </c>
      <c r="H118" s="28" t="n">
        <f aca="false">SUBTOTAL(9,K118,N118,Q118)</f>
        <v>0</v>
      </c>
      <c r="I118" s="29" t="e">
        <f aca="false">H118/G118*100</f>
        <v>#DIV/0!</v>
      </c>
      <c r="J118" s="42"/>
      <c r="K118" s="42"/>
      <c r="L118" s="29" t="e">
        <f aca="false">K118/J118*100</f>
        <v>#DIV/0!</v>
      </c>
      <c r="M118" s="42"/>
      <c r="N118" s="42"/>
      <c r="O118" s="29" t="e">
        <f aca="false">N118/M118*100</f>
        <v>#DIV/0!</v>
      </c>
      <c r="P118" s="42"/>
      <c r="Q118" s="42"/>
      <c r="R118" s="29" t="e">
        <f aca="false">Q118/P118*100</f>
        <v>#DIV/0!</v>
      </c>
    </row>
    <row r="119" s="39" customFormat="true" ht="24" hidden="true" customHeight="false" outlineLevel="0" collapsed="false">
      <c r="A119" s="35"/>
      <c r="B119" s="66" t="s">
        <v>21</v>
      </c>
      <c r="C119" s="65" t="s">
        <v>141</v>
      </c>
      <c r="D119" s="22" t="n">
        <v>900</v>
      </c>
      <c r="E119" s="22" t="n">
        <v>90017</v>
      </c>
      <c r="F119" s="22" t="n">
        <v>2010</v>
      </c>
      <c r="G119" s="28" t="n">
        <f aca="false">SUBTOTAL(9,J119,M119,P119)</f>
        <v>0</v>
      </c>
      <c r="H119" s="28" t="n">
        <f aca="false">SUBTOTAL(9,K119,N119,Q119)</f>
        <v>0</v>
      </c>
      <c r="I119" s="29" t="e">
        <f aca="false">H119/G119*100</f>
        <v>#DIV/0!</v>
      </c>
      <c r="J119" s="42" t="n">
        <v>0</v>
      </c>
      <c r="K119" s="42"/>
      <c r="L119" s="29" t="e">
        <f aca="false">K119/J119*100</f>
        <v>#DIV/0!</v>
      </c>
      <c r="M119" s="42"/>
      <c r="N119" s="42"/>
      <c r="O119" s="29" t="e">
        <f aca="false">N119/M119*100</f>
        <v>#DIV/0!</v>
      </c>
      <c r="P119" s="42"/>
      <c r="Q119" s="42"/>
      <c r="R119" s="29" t="e">
        <f aca="false">Q119/P119*100</f>
        <v>#DIV/0!</v>
      </c>
    </row>
    <row r="120" s="39" customFormat="true" ht="24" hidden="true" customHeight="false" outlineLevel="0" collapsed="false">
      <c r="A120" s="35"/>
      <c r="B120" s="66" t="s">
        <v>21</v>
      </c>
      <c r="C120" s="65" t="s">
        <v>143</v>
      </c>
      <c r="D120" s="22" t="n">
        <v>900</v>
      </c>
      <c r="E120" s="22" t="n">
        <v>90095</v>
      </c>
      <c r="F120" s="22" t="n">
        <v>2010</v>
      </c>
      <c r="G120" s="28" t="n">
        <f aca="false">SUBTOTAL(9,J120,M120,P120)</f>
        <v>0</v>
      </c>
      <c r="H120" s="28" t="n">
        <f aca="false">SUBTOTAL(9,K120,N120,Q120)</f>
        <v>0</v>
      </c>
      <c r="I120" s="29" t="e">
        <f aca="false">H120/G120*100</f>
        <v>#DIV/0!</v>
      </c>
      <c r="J120" s="42" t="n">
        <v>0</v>
      </c>
      <c r="K120" s="42"/>
      <c r="L120" s="29" t="e">
        <f aca="false">K120/J120*100</f>
        <v>#DIV/0!</v>
      </c>
      <c r="M120" s="42" t="n">
        <v>0</v>
      </c>
      <c r="N120" s="42"/>
      <c r="O120" s="29" t="e">
        <f aca="false">N120/M120*100</f>
        <v>#DIV/0!</v>
      </c>
      <c r="P120" s="42"/>
      <c r="Q120" s="42"/>
      <c r="R120" s="29" t="e">
        <f aca="false">Q120/P120*100</f>
        <v>#DIV/0!</v>
      </c>
    </row>
    <row r="121" s="39" customFormat="true" ht="24" hidden="true" customHeight="false" outlineLevel="0" collapsed="false">
      <c r="A121" s="35"/>
      <c r="B121" s="66" t="s">
        <v>21</v>
      </c>
      <c r="C121" s="65" t="s">
        <v>144</v>
      </c>
      <c r="D121" s="22" t="n">
        <v>925</v>
      </c>
      <c r="E121" s="22" t="n">
        <v>92595</v>
      </c>
      <c r="F121" s="22" t="n">
        <v>2010</v>
      </c>
      <c r="G121" s="28" t="n">
        <f aca="false">SUBTOTAL(9,J121,M121,P121)</f>
        <v>0</v>
      </c>
      <c r="H121" s="28" t="n">
        <f aca="false">SUBTOTAL(9,K121,N121,Q121)</f>
        <v>0</v>
      </c>
      <c r="I121" s="29" t="e">
        <f aca="false">H121/G121*100</f>
        <v>#DIV/0!</v>
      </c>
      <c r="J121" s="42" t="n">
        <v>0</v>
      </c>
      <c r="K121" s="42"/>
      <c r="L121" s="29" t="e">
        <f aca="false">K121/J121*100</f>
        <v>#DIV/0!</v>
      </c>
      <c r="M121" s="42"/>
      <c r="N121" s="42"/>
      <c r="O121" s="29" t="e">
        <f aca="false">N121/M121*100</f>
        <v>#DIV/0!</v>
      </c>
      <c r="P121" s="42"/>
      <c r="Q121" s="42"/>
      <c r="R121" s="29" t="e">
        <f aca="false">Q121/P121*100</f>
        <v>#DIV/0!</v>
      </c>
    </row>
    <row r="122" s="5" customFormat="true" ht="21" hidden="false" customHeight="true" outlineLevel="0" collapsed="false">
      <c r="A122" s="67"/>
      <c r="B122" s="68" t="n">
        <v>3</v>
      </c>
      <c r="C122" s="71" t="s">
        <v>145</v>
      </c>
      <c r="D122" s="63"/>
      <c r="E122" s="63"/>
      <c r="F122" s="63"/>
      <c r="G122" s="28" t="n">
        <f aca="false">SUBTOTAL(9,J122,M122,P122)</f>
        <v>4189095</v>
      </c>
      <c r="H122" s="28" t="n">
        <f aca="false">SUBTOTAL(9,K122,N122,Q122)</f>
        <v>4008197</v>
      </c>
      <c r="I122" s="29" t="n">
        <f aca="false">H122/G122*100</f>
        <v>95.6816925851527</v>
      </c>
      <c r="J122" s="28" t="n">
        <f aca="false">SUM(J123:J134)</f>
        <v>4139095</v>
      </c>
      <c r="K122" s="28" t="n">
        <f aca="false">SUM(K123:K134)</f>
        <v>3961180</v>
      </c>
      <c r="L122" s="29" t="n">
        <f aca="false">K122/J122*100</f>
        <v>95.701596605055</v>
      </c>
      <c r="M122" s="28" t="n">
        <f aca="false">SUM(M123:M134)</f>
        <v>50000</v>
      </c>
      <c r="N122" s="28" t="n">
        <f aca="false">SUM(N123:N134)</f>
        <v>47017</v>
      </c>
      <c r="O122" s="29" t="n">
        <f aca="false">N122/M122*100</f>
        <v>94.034</v>
      </c>
      <c r="P122" s="28" t="n">
        <f aca="false">SUM(P123:P134)</f>
        <v>0</v>
      </c>
      <c r="Q122" s="28" t="n">
        <f aca="false">SUM(Q123:Q134)</f>
        <v>0</v>
      </c>
      <c r="R122" s="29" t="n">
        <v>0</v>
      </c>
    </row>
    <row r="123" s="39" customFormat="true" ht="12.75" hidden="true" customHeight="false" outlineLevel="0" collapsed="false">
      <c r="A123" s="35"/>
      <c r="B123" s="66" t="s">
        <v>21</v>
      </c>
      <c r="C123" s="70" t="s">
        <v>146</v>
      </c>
      <c r="D123" s="22" t="n">
        <v>710</v>
      </c>
      <c r="E123" s="22" t="n">
        <v>71035</v>
      </c>
      <c r="F123" s="22" t="n">
        <v>2020</v>
      </c>
      <c r="G123" s="28" t="n">
        <f aca="false">SUBTOTAL(9,J123,M123,P123)</f>
        <v>790000</v>
      </c>
      <c r="H123" s="28" t="n">
        <f aca="false">SUBTOTAL(9,K123,N123,Q123)</f>
        <v>770094</v>
      </c>
      <c r="I123" s="29" t="n">
        <f aca="false">H123/G123*100</f>
        <v>97.480253164557</v>
      </c>
      <c r="J123" s="42" t="n">
        <f aca="false">780000+10000</f>
        <v>790000</v>
      </c>
      <c r="K123" s="42" t="n">
        <v>770094</v>
      </c>
      <c r="L123" s="29" t="n">
        <f aca="false">K123/J123*100</f>
        <v>97.480253164557</v>
      </c>
      <c r="M123" s="42"/>
      <c r="N123" s="42"/>
      <c r="O123" s="29" t="e">
        <f aca="false">N123/M123*100</f>
        <v>#DIV/0!</v>
      </c>
      <c r="P123" s="42"/>
      <c r="Q123" s="42"/>
      <c r="R123" s="29" t="e">
        <f aca="false">Q123/P123*100</f>
        <v>#DIV/0!</v>
      </c>
    </row>
    <row r="124" s="39" customFormat="true" ht="12.75" hidden="true" customHeight="false" outlineLevel="0" collapsed="false">
      <c r="A124" s="35"/>
      <c r="B124" s="66" t="s">
        <v>21</v>
      </c>
      <c r="C124" s="70" t="s">
        <v>147</v>
      </c>
      <c r="D124" s="22" t="n">
        <v>750</v>
      </c>
      <c r="E124" s="22" t="n">
        <v>75023</v>
      </c>
      <c r="F124" s="22" t="n">
        <v>2020</v>
      </c>
      <c r="G124" s="28" t="n">
        <f aca="false">SUBTOTAL(9,J124,M124,P124)</f>
        <v>123095</v>
      </c>
      <c r="H124" s="28" t="n">
        <f aca="false">SUBTOTAL(9,K124,N124,Q124)</f>
        <v>89386</v>
      </c>
      <c r="I124" s="29" t="n">
        <f aca="false">H124/G124*100</f>
        <v>72.6154596043706</v>
      </c>
      <c r="J124" s="42" t="n">
        <v>123095</v>
      </c>
      <c r="K124" s="42" t="n">
        <v>89386</v>
      </c>
      <c r="L124" s="29" t="n">
        <f aca="false">K124/J124*100</f>
        <v>72.6154596043706</v>
      </c>
      <c r="M124" s="42"/>
      <c r="N124" s="42"/>
      <c r="O124" s="29" t="e">
        <f aca="false">N124/M124*100</f>
        <v>#DIV/0!</v>
      </c>
      <c r="P124" s="42"/>
      <c r="Q124" s="42"/>
      <c r="R124" s="29" t="e">
        <f aca="false">Q124/P124*100</f>
        <v>#DIV/0!</v>
      </c>
    </row>
    <row r="125" s="39" customFormat="true" ht="12.75" hidden="true" customHeight="false" outlineLevel="0" collapsed="false">
      <c r="A125" s="35"/>
      <c r="B125" s="66" t="s">
        <v>21</v>
      </c>
      <c r="C125" s="70" t="s">
        <v>148</v>
      </c>
      <c r="D125" s="22" t="n">
        <v>750</v>
      </c>
      <c r="E125" s="22" t="n">
        <v>75095</v>
      </c>
      <c r="F125" s="22" t="n">
        <v>2020</v>
      </c>
      <c r="G125" s="28" t="n">
        <f aca="false">SUBTOTAL(9,J125,M125,P125)</f>
        <v>1460000</v>
      </c>
      <c r="H125" s="28" t="n">
        <f aca="false">SUBTOTAL(9,K125,N125,Q125)</f>
        <v>1341262</v>
      </c>
      <c r="I125" s="29" t="n">
        <f aca="false">H125/G125*100</f>
        <v>91.8672602739726</v>
      </c>
      <c r="J125" s="42" t="n">
        <v>1460000</v>
      </c>
      <c r="K125" s="42" t="n">
        <v>1341262</v>
      </c>
      <c r="L125" s="29" t="n">
        <f aca="false">K125/J125*100</f>
        <v>91.8672602739726</v>
      </c>
      <c r="M125" s="42"/>
      <c r="N125" s="42"/>
      <c r="O125" s="29" t="e">
        <f aca="false">N125/M125*100</f>
        <v>#DIV/0!</v>
      </c>
      <c r="P125" s="42"/>
      <c r="Q125" s="42"/>
      <c r="R125" s="29" t="e">
        <f aca="false">Q125/P125*100</f>
        <v>#DIV/0!</v>
      </c>
    </row>
    <row r="126" s="39" customFormat="true" ht="12.75" hidden="true" customHeight="false" outlineLevel="0" collapsed="false">
      <c r="A126" s="35"/>
      <c r="B126" s="66" t="s">
        <v>21</v>
      </c>
      <c r="C126" s="70" t="s">
        <v>149</v>
      </c>
      <c r="D126" s="22" t="n">
        <v>801</v>
      </c>
      <c r="E126" s="22" t="n">
        <v>80195</v>
      </c>
      <c r="F126" s="22" t="n">
        <v>2120</v>
      </c>
      <c r="G126" s="28" t="n">
        <f aca="false">SUBTOTAL(9,J126,M126,P126)</f>
        <v>50000</v>
      </c>
      <c r="H126" s="28" t="n">
        <f aca="false">SUBTOTAL(9,K126,N126,Q126)</f>
        <v>47017</v>
      </c>
      <c r="I126" s="29" t="n">
        <f aca="false">H126/G126*100</f>
        <v>94.034</v>
      </c>
      <c r="J126" s="42"/>
      <c r="K126" s="42"/>
      <c r="L126" s="29" t="e">
        <f aca="false">K126/J126*100</f>
        <v>#DIV/0!</v>
      </c>
      <c r="M126" s="42" t="n">
        <v>50000</v>
      </c>
      <c r="N126" s="42" t="n">
        <v>47017</v>
      </c>
      <c r="O126" s="29" t="n">
        <f aca="false">N126/M126*100</f>
        <v>94.034</v>
      </c>
      <c r="P126" s="42"/>
      <c r="Q126" s="42"/>
      <c r="R126" s="29" t="e">
        <f aca="false">Q126/P126*100</f>
        <v>#DIV/0!</v>
      </c>
    </row>
    <row r="127" s="39" customFormat="true" ht="12.75" hidden="true" customHeight="false" outlineLevel="0" collapsed="false">
      <c r="A127" s="35"/>
      <c r="B127" s="66" t="s">
        <v>21</v>
      </c>
      <c r="C127" s="70" t="s">
        <v>148</v>
      </c>
      <c r="D127" s="22" t="n">
        <v>851</v>
      </c>
      <c r="E127" s="22" t="n">
        <v>85195</v>
      </c>
      <c r="F127" s="22" t="n">
        <v>2020</v>
      </c>
      <c r="G127" s="28" t="n">
        <f aca="false">SUBTOTAL(9,J127,M127,P127)</f>
        <v>1678000</v>
      </c>
      <c r="H127" s="28" t="n">
        <f aca="false">SUBTOTAL(9,K127,N127,Q127)</f>
        <v>1672438</v>
      </c>
      <c r="I127" s="29" t="n">
        <f aca="false">H127/G127*100</f>
        <v>99.6685339690107</v>
      </c>
      <c r="J127" s="42" t="n">
        <v>1678000</v>
      </c>
      <c r="K127" s="42" t="n">
        <v>1672438</v>
      </c>
      <c r="L127" s="29" t="n">
        <f aca="false">K127/J127*100</f>
        <v>99.6685339690107</v>
      </c>
      <c r="M127" s="42"/>
      <c r="N127" s="42"/>
      <c r="O127" s="29" t="e">
        <f aca="false">N127/M127*100</f>
        <v>#DIV/0!</v>
      </c>
      <c r="P127" s="42"/>
      <c r="Q127" s="42"/>
      <c r="R127" s="29" t="e">
        <f aca="false">Q127/P127*100</f>
        <v>#DIV/0!</v>
      </c>
    </row>
    <row r="128" s="39" customFormat="true" ht="12.75" hidden="true" customHeight="false" outlineLevel="0" collapsed="false">
      <c r="A128" s="35"/>
      <c r="B128" s="66" t="s">
        <v>21</v>
      </c>
      <c r="C128" s="70" t="s">
        <v>148</v>
      </c>
      <c r="D128" s="22" t="n">
        <v>853</v>
      </c>
      <c r="E128" s="22" t="n">
        <v>85395</v>
      </c>
      <c r="F128" s="22" t="n">
        <v>2020</v>
      </c>
      <c r="G128" s="28" t="n">
        <f aca="false">SUBTOTAL(9,J128,M128,P128)</f>
        <v>38000</v>
      </c>
      <c r="H128" s="28" t="n">
        <f aca="false">SUBTOTAL(9,K128,N128,Q128)</f>
        <v>38000</v>
      </c>
      <c r="I128" s="29" t="n">
        <f aca="false">H128/G128*100</f>
        <v>100</v>
      </c>
      <c r="J128" s="42" t="n">
        <v>38000</v>
      </c>
      <c r="K128" s="42" t="n">
        <v>38000</v>
      </c>
      <c r="L128" s="29" t="n">
        <f aca="false">K128/J128*100</f>
        <v>100</v>
      </c>
      <c r="M128" s="42"/>
      <c r="N128" s="42"/>
      <c r="O128" s="29" t="e">
        <f aca="false">N128/M128*100</f>
        <v>#DIV/0!</v>
      </c>
      <c r="P128" s="42"/>
      <c r="Q128" s="42"/>
      <c r="R128" s="29" t="e">
        <f aca="false">Q128/P128*100</f>
        <v>#DIV/0!</v>
      </c>
    </row>
    <row r="129" s="39" customFormat="true" ht="12.75" hidden="true" customHeight="false" outlineLevel="0" collapsed="false">
      <c r="A129" s="35"/>
      <c r="B129" s="66"/>
      <c r="C129" s="70" t="s">
        <v>150</v>
      </c>
      <c r="D129" s="22" t="n">
        <v>854</v>
      </c>
      <c r="E129" s="22" t="n">
        <v>85412</v>
      </c>
      <c r="F129" s="22" t="n">
        <v>2020</v>
      </c>
      <c r="G129" s="28" t="n">
        <f aca="false">SUBTOTAL(9,J129,M129,P129)</f>
        <v>0</v>
      </c>
      <c r="H129" s="28" t="n">
        <f aca="false">SUBTOTAL(9,K129,N129,Q129)</f>
        <v>0</v>
      </c>
      <c r="I129" s="29" t="e">
        <f aca="false">H129/G129*100</f>
        <v>#DIV/0!</v>
      </c>
      <c r="J129" s="42"/>
      <c r="K129" s="42"/>
      <c r="L129" s="29" t="e">
        <f aca="false">K129/J129*100</f>
        <v>#DIV/0!</v>
      </c>
      <c r="M129" s="42"/>
      <c r="N129" s="42"/>
      <c r="O129" s="29" t="e">
        <f aca="false">N129/M129*100</f>
        <v>#DIV/0!</v>
      </c>
      <c r="P129" s="42"/>
      <c r="Q129" s="42"/>
      <c r="R129" s="29" t="e">
        <f aca="false">Q129/P129*100</f>
        <v>#DIV/0!</v>
      </c>
    </row>
    <row r="130" s="39" customFormat="true" ht="12.75" hidden="true" customHeight="false" outlineLevel="0" collapsed="false">
      <c r="A130" s="35"/>
      <c r="B130" s="66" t="s">
        <v>21</v>
      </c>
      <c r="C130" s="70" t="s">
        <v>96</v>
      </c>
      <c r="D130" s="22" t="n">
        <v>921</v>
      </c>
      <c r="E130" s="22" t="n">
        <v>92106</v>
      </c>
      <c r="F130" s="22" t="n">
        <v>2120</v>
      </c>
      <c r="G130" s="28" t="n">
        <f aca="false">SUBTOTAL(9,J130,M130,P130)</f>
        <v>0</v>
      </c>
      <c r="H130" s="28" t="n">
        <f aca="false">SUBTOTAL(9,K130,N130,Q130)</f>
        <v>0</v>
      </c>
      <c r="I130" s="29" t="e">
        <f aca="false">H130/G130*100</f>
        <v>#DIV/0!</v>
      </c>
      <c r="J130" s="42"/>
      <c r="K130" s="42"/>
      <c r="L130" s="29" t="e">
        <f aca="false">K130/J130*100</f>
        <v>#DIV/0!</v>
      </c>
      <c r="M130" s="42"/>
      <c r="N130" s="42"/>
      <c r="O130" s="29" t="e">
        <f aca="false">N130/M130*100</f>
        <v>#DIV/0!</v>
      </c>
      <c r="P130" s="42" t="n">
        <v>0</v>
      </c>
      <c r="Q130" s="42"/>
      <c r="R130" s="29" t="e">
        <f aca="false">Q130/P130*100</f>
        <v>#DIV/0!</v>
      </c>
    </row>
    <row r="131" s="39" customFormat="true" ht="12.75" hidden="true" customHeight="false" outlineLevel="0" collapsed="false">
      <c r="A131" s="35"/>
      <c r="B131" s="66" t="s">
        <v>21</v>
      </c>
      <c r="C131" s="70" t="s">
        <v>151</v>
      </c>
      <c r="D131" s="22" t="n">
        <v>921</v>
      </c>
      <c r="E131" s="22" t="n">
        <v>92109</v>
      </c>
      <c r="F131" s="22" t="n">
        <v>2120</v>
      </c>
      <c r="G131" s="28" t="n">
        <f aca="false">SUBTOTAL(9,J131,M131,P131)</f>
        <v>0</v>
      </c>
      <c r="H131" s="28" t="n">
        <f aca="false">SUBTOTAL(9,K131,N131,Q131)</f>
        <v>0</v>
      </c>
      <c r="I131" s="29" t="e">
        <f aca="false">H131/G131*100</f>
        <v>#DIV/0!</v>
      </c>
      <c r="J131" s="42"/>
      <c r="K131" s="42"/>
      <c r="L131" s="29" t="e">
        <f aca="false">K131/J131*100</f>
        <v>#DIV/0!</v>
      </c>
      <c r="M131" s="42"/>
      <c r="N131" s="42"/>
      <c r="O131" s="29" t="e">
        <f aca="false">N131/M131*100</f>
        <v>#DIV/0!</v>
      </c>
      <c r="P131" s="42" t="n">
        <v>0</v>
      </c>
      <c r="Q131" s="42"/>
      <c r="R131" s="29" t="e">
        <f aca="false">Q131/P131*100</f>
        <v>#DIV/0!</v>
      </c>
    </row>
    <row r="132" s="39" customFormat="true" ht="12.75" hidden="true" customHeight="false" outlineLevel="0" collapsed="false">
      <c r="A132" s="35"/>
      <c r="B132" s="66" t="s">
        <v>21</v>
      </c>
      <c r="C132" s="70" t="s">
        <v>152</v>
      </c>
      <c r="D132" s="22" t="n">
        <v>921</v>
      </c>
      <c r="E132" s="22" t="n">
        <v>92116</v>
      </c>
      <c r="F132" s="22" t="n">
        <v>2020</v>
      </c>
      <c r="G132" s="28" t="n">
        <f aca="false">SUBTOTAL(9,J132,M132,P132)</f>
        <v>0</v>
      </c>
      <c r="H132" s="28" t="n">
        <f aca="false">SUBTOTAL(9,K132,N132,Q132)</f>
        <v>0</v>
      </c>
      <c r="I132" s="29" t="e">
        <f aca="false">H132/G132*100</f>
        <v>#DIV/0!</v>
      </c>
      <c r="J132" s="42"/>
      <c r="K132" s="42"/>
      <c r="L132" s="29" t="e">
        <f aca="false">K132/J132*100</f>
        <v>#DIV/0!</v>
      </c>
      <c r="M132" s="42"/>
      <c r="N132" s="42"/>
      <c r="O132" s="29" t="e">
        <f aca="false">N132/M132*100</f>
        <v>#DIV/0!</v>
      </c>
      <c r="P132" s="42"/>
      <c r="Q132" s="42"/>
      <c r="R132" s="29" t="e">
        <f aca="false">Q132/P132*100</f>
        <v>#DIV/0!</v>
      </c>
    </row>
    <row r="133" s="39" customFormat="true" ht="12.75" hidden="true" customHeight="false" outlineLevel="0" collapsed="false">
      <c r="A133" s="35"/>
      <c r="B133" s="66" t="s">
        <v>21</v>
      </c>
      <c r="C133" s="70" t="s">
        <v>153</v>
      </c>
      <c r="D133" s="22" t="n">
        <v>921</v>
      </c>
      <c r="E133" s="22" t="n">
        <v>92118</v>
      </c>
      <c r="F133" s="22" t="n">
        <v>2120</v>
      </c>
      <c r="G133" s="28" t="n">
        <f aca="false">SUBTOTAL(9,J133,M133,P133)</f>
        <v>0</v>
      </c>
      <c r="H133" s="28" t="n">
        <f aca="false">SUBTOTAL(9,K133,N133,Q133)</f>
        <v>0</v>
      </c>
      <c r="I133" s="29" t="e">
        <f aca="false">H133/G133*100</f>
        <v>#DIV/0!</v>
      </c>
      <c r="J133" s="42"/>
      <c r="K133" s="42"/>
      <c r="L133" s="29" t="e">
        <f aca="false">K133/J133*100</f>
        <v>#DIV/0!</v>
      </c>
      <c r="M133" s="42"/>
      <c r="N133" s="42"/>
      <c r="O133" s="29" t="e">
        <f aca="false">N133/M133*100</f>
        <v>#DIV/0!</v>
      </c>
      <c r="P133" s="42" t="n">
        <v>0</v>
      </c>
      <c r="Q133" s="42"/>
      <c r="R133" s="29" t="e">
        <f aca="false">Q133/P133*100</f>
        <v>#DIV/0!</v>
      </c>
    </row>
    <row r="134" s="39" customFormat="true" ht="12.75" hidden="true" customHeight="false" outlineLevel="0" collapsed="false">
      <c r="A134" s="35"/>
      <c r="B134" s="66" t="s">
        <v>21</v>
      </c>
      <c r="C134" s="70" t="s">
        <v>154</v>
      </c>
      <c r="D134" s="22" t="n">
        <v>921</v>
      </c>
      <c r="E134" s="22" t="n">
        <v>92120</v>
      </c>
      <c r="F134" s="22" t="n">
        <v>2020</v>
      </c>
      <c r="G134" s="28" t="n">
        <f aca="false">SUBTOTAL(9,J134,M134,P134)</f>
        <v>50000</v>
      </c>
      <c r="H134" s="28" t="n">
        <f aca="false">SUBTOTAL(9,K134,N134,Q134)</f>
        <v>50000</v>
      </c>
      <c r="I134" s="29" t="n">
        <f aca="false">H134/G134*100</f>
        <v>100</v>
      </c>
      <c r="J134" s="42" t="n">
        <v>50000</v>
      </c>
      <c r="K134" s="42" t="n">
        <v>50000</v>
      </c>
      <c r="L134" s="29" t="n">
        <f aca="false">K134/J134*100</f>
        <v>100</v>
      </c>
      <c r="M134" s="42"/>
      <c r="N134" s="42"/>
      <c r="O134" s="29" t="e">
        <f aca="false">N134/M134*100</f>
        <v>#DIV/0!</v>
      </c>
      <c r="P134" s="42"/>
      <c r="Q134" s="42"/>
      <c r="R134" s="29" t="e">
        <f aca="false">Q134/P134*100</f>
        <v>#DIV/0!</v>
      </c>
    </row>
    <row r="135" s="5" customFormat="true" ht="24" hidden="false" customHeight="true" outlineLevel="0" collapsed="false">
      <c r="A135" s="67"/>
      <c r="B135" s="68" t="n">
        <v>4</v>
      </c>
      <c r="C135" s="69" t="s">
        <v>155</v>
      </c>
      <c r="D135" s="63"/>
      <c r="E135" s="63"/>
      <c r="F135" s="63"/>
      <c r="G135" s="28" t="n">
        <f aca="false">SUBTOTAL(9,J135,M135,P135)</f>
        <v>10554800</v>
      </c>
      <c r="H135" s="28" t="n">
        <f aca="false">SUBTOTAL(9,K135,N135,Q135)</f>
        <v>12010448</v>
      </c>
      <c r="I135" s="29" t="n">
        <f aca="false">H135/G135*100</f>
        <v>113.791336643044</v>
      </c>
      <c r="J135" s="28" t="n">
        <f aca="false">SUM(J136:J142)</f>
        <v>10490000</v>
      </c>
      <c r="K135" s="28" t="n">
        <f aca="false">SUM(K136:K142)</f>
        <v>11951888</v>
      </c>
      <c r="L135" s="29" t="n">
        <f aca="false">K135/J135*100</f>
        <v>113.936015252622</v>
      </c>
      <c r="M135" s="28" t="n">
        <f aca="false">SUM(M136:M142)</f>
        <v>64800</v>
      </c>
      <c r="N135" s="28" t="n">
        <f aca="false">SUM(N136:N142)</f>
        <v>58560</v>
      </c>
      <c r="O135" s="29" t="n">
        <f aca="false">N135/M135*100</f>
        <v>90.3703703703704</v>
      </c>
      <c r="P135" s="28" t="n">
        <f aca="false">SUM(P136:P142)</f>
        <v>0</v>
      </c>
      <c r="Q135" s="28" t="n">
        <f aca="false">SUM(Q136:Q142)</f>
        <v>0</v>
      </c>
      <c r="R135" s="29" t="n">
        <v>0</v>
      </c>
    </row>
    <row r="136" s="39" customFormat="true" ht="12.75" hidden="true" customHeight="false" outlineLevel="0" collapsed="false">
      <c r="A136" s="35"/>
      <c r="B136" s="66" t="s">
        <v>21</v>
      </c>
      <c r="C136" s="70" t="s">
        <v>156</v>
      </c>
      <c r="D136" s="22" t="n">
        <v>600</v>
      </c>
      <c r="E136" s="22" t="n">
        <v>60004</v>
      </c>
      <c r="F136" s="22" t="n">
        <v>2310</v>
      </c>
      <c r="G136" s="28" t="n">
        <f aca="false">SUBTOTAL(9,J136,M136,P136)</f>
        <v>6300000</v>
      </c>
      <c r="H136" s="28" t="n">
        <f aca="false">SUBTOTAL(9,K136,N136,Q136)</f>
        <v>7418565</v>
      </c>
      <c r="I136" s="29" t="n">
        <f aca="false">H136/G136*100</f>
        <v>117.755</v>
      </c>
      <c r="J136" s="42" t="n">
        <v>6300000</v>
      </c>
      <c r="K136" s="42" t="n">
        <v>7418565</v>
      </c>
      <c r="L136" s="29" t="n">
        <f aca="false">K136/J136*100</f>
        <v>117.755</v>
      </c>
      <c r="M136" s="42"/>
      <c r="N136" s="42"/>
      <c r="O136" s="29" t="e">
        <f aca="false">N136/M136*100</f>
        <v>#DIV/0!</v>
      </c>
      <c r="P136" s="42"/>
      <c r="Q136" s="42"/>
      <c r="R136" s="29" t="e">
        <f aca="false">Q136/P136*100</f>
        <v>#DIV/0!</v>
      </c>
    </row>
    <row r="137" s="39" customFormat="true" ht="12.75" hidden="true" customHeight="false" outlineLevel="0" collapsed="false">
      <c r="A137" s="72"/>
      <c r="B137" s="66" t="s">
        <v>21</v>
      </c>
      <c r="C137" s="70" t="s">
        <v>157</v>
      </c>
      <c r="D137" s="22" t="n">
        <v>801</v>
      </c>
      <c r="E137" s="22" t="n">
        <v>80104</v>
      </c>
      <c r="F137" s="22" t="n">
        <v>2310</v>
      </c>
      <c r="G137" s="28" t="n">
        <f aca="false">SUBTOTAL(9,J137,M137,P137)</f>
        <v>4000000</v>
      </c>
      <c r="H137" s="28" t="n">
        <f aca="false">SUBTOTAL(9,K137,N137,Q137)</f>
        <v>4383323</v>
      </c>
      <c r="I137" s="29" t="n">
        <f aca="false">H137/G137*100</f>
        <v>109.583075</v>
      </c>
      <c r="J137" s="42" t="n">
        <f aca="false">700000+800000+2500000</f>
        <v>4000000</v>
      </c>
      <c r="K137" s="42" t="n">
        <v>4383323</v>
      </c>
      <c r="L137" s="29" t="n">
        <f aca="false">K137/J137*100</f>
        <v>109.583075</v>
      </c>
      <c r="M137" s="42"/>
      <c r="N137" s="42"/>
      <c r="O137" s="29" t="e">
        <f aca="false">N137/M137*100</f>
        <v>#DIV/0!</v>
      </c>
      <c r="P137" s="42"/>
      <c r="Q137" s="42"/>
      <c r="R137" s="29" t="e">
        <f aca="false">Q137/P137*100</f>
        <v>#DIV/0!</v>
      </c>
    </row>
    <row r="138" s="39" customFormat="true" ht="12.75" hidden="true" customHeight="false" outlineLevel="0" collapsed="false">
      <c r="A138" s="72"/>
      <c r="B138" s="66" t="s">
        <v>21</v>
      </c>
      <c r="C138" s="70" t="s">
        <v>158</v>
      </c>
      <c r="D138" s="22" t="n">
        <v>801</v>
      </c>
      <c r="E138" s="22" t="n">
        <v>80105</v>
      </c>
      <c r="F138" s="22" t="n">
        <v>2310</v>
      </c>
      <c r="G138" s="28" t="n">
        <f aca="false">SUBTOTAL(9,J138,M138,P138)</f>
        <v>40000</v>
      </c>
      <c r="H138" s="28" t="n">
        <f aca="false">SUBTOTAL(9,K138,N138,Q138)</f>
        <v>0</v>
      </c>
      <c r="I138" s="29" t="n">
        <f aca="false">H138/G138*100</f>
        <v>0</v>
      </c>
      <c r="J138" s="42" t="n">
        <v>40000</v>
      </c>
      <c r="K138" s="42" t="n">
        <v>0</v>
      </c>
      <c r="L138" s="29" t="n">
        <f aca="false">K138/J138*100</f>
        <v>0</v>
      </c>
      <c r="M138" s="42"/>
      <c r="N138" s="42"/>
      <c r="O138" s="29" t="e">
        <f aca="false">N138/M138*100</f>
        <v>#DIV/0!</v>
      </c>
      <c r="P138" s="42"/>
      <c r="Q138" s="42"/>
      <c r="R138" s="29" t="e">
        <f aca="false">Q138/P138*100</f>
        <v>#DIV/0!</v>
      </c>
    </row>
    <row r="139" s="39" customFormat="true" ht="24" hidden="true" customHeight="false" outlineLevel="0" collapsed="false">
      <c r="A139" s="72"/>
      <c r="B139" s="66" t="s">
        <v>21</v>
      </c>
      <c r="C139" s="70" t="s">
        <v>159</v>
      </c>
      <c r="D139" s="22" t="n">
        <v>801</v>
      </c>
      <c r="E139" s="22" t="n">
        <v>80130</v>
      </c>
      <c r="F139" s="22" t="n">
        <v>2320</v>
      </c>
      <c r="G139" s="28" t="n">
        <f aca="false">SUBTOTAL(9,J139,M139,P139)</f>
        <v>64800</v>
      </c>
      <c r="H139" s="28" t="n">
        <f aca="false">SUBTOTAL(9,K139,N139,Q139)</f>
        <v>58560</v>
      </c>
      <c r="I139" s="29" t="n">
        <f aca="false">H139/G139*100</f>
        <v>90.3703703703704</v>
      </c>
      <c r="J139" s="42"/>
      <c r="K139" s="42"/>
      <c r="L139" s="29" t="e">
        <f aca="false">K139/J139*100</f>
        <v>#DIV/0!</v>
      </c>
      <c r="M139" s="42" t="n">
        <v>64800</v>
      </c>
      <c r="N139" s="42" t="n">
        <v>58560</v>
      </c>
      <c r="O139" s="29" t="n">
        <f aca="false">N139/M139*100</f>
        <v>90.3703703703704</v>
      </c>
      <c r="P139" s="42"/>
      <c r="Q139" s="42"/>
      <c r="R139" s="29" t="e">
        <f aca="false">Q139/P139*100</f>
        <v>#DIV/0!</v>
      </c>
    </row>
    <row r="140" s="39" customFormat="true" ht="24" hidden="true" customHeight="false" outlineLevel="0" collapsed="false">
      <c r="A140" s="72"/>
      <c r="B140" s="66" t="s">
        <v>21</v>
      </c>
      <c r="C140" s="70" t="s">
        <v>160</v>
      </c>
      <c r="D140" s="22" t="n">
        <v>852</v>
      </c>
      <c r="E140" s="22" t="n">
        <v>85201</v>
      </c>
      <c r="F140" s="22" t="n">
        <v>2320</v>
      </c>
      <c r="G140" s="28" t="n">
        <f aca="false">SUBTOTAL(9,J140,M140,P140)</f>
        <v>0</v>
      </c>
      <c r="H140" s="28" t="n">
        <f aca="false">SUBTOTAL(9,K140,N140,Q140)</f>
        <v>0</v>
      </c>
      <c r="I140" s="29" t="e">
        <f aca="false">H140/G140*100</f>
        <v>#DIV/0!</v>
      </c>
      <c r="J140" s="42"/>
      <c r="K140" s="42"/>
      <c r="L140" s="29" t="e">
        <f aca="false">K140/J140*100</f>
        <v>#DIV/0!</v>
      </c>
      <c r="M140" s="42"/>
      <c r="N140" s="42"/>
      <c r="O140" s="29" t="e">
        <f aca="false">N140/M140*100</f>
        <v>#DIV/0!</v>
      </c>
      <c r="P140" s="42" t="n">
        <v>0</v>
      </c>
      <c r="Q140" s="42"/>
      <c r="R140" s="29" t="e">
        <f aca="false">Q140/P140*100</f>
        <v>#DIV/0!</v>
      </c>
    </row>
    <row r="141" s="39" customFormat="true" ht="12.75" hidden="true" customHeight="false" outlineLevel="0" collapsed="false">
      <c r="A141" s="72"/>
      <c r="B141" s="66" t="s">
        <v>21</v>
      </c>
      <c r="C141" s="70" t="s">
        <v>161</v>
      </c>
      <c r="D141" s="22" t="n">
        <v>852</v>
      </c>
      <c r="E141" s="22" t="n">
        <v>85204</v>
      </c>
      <c r="F141" s="22" t="n">
        <v>2320</v>
      </c>
      <c r="G141" s="28" t="n">
        <f aca="false">SUBTOTAL(9,J141,M141,P141)</f>
        <v>0</v>
      </c>
      <c r="H141" s="28" t="n">
        <f aca="false">SUBTOTAL(9,K141,N141,Q141)</f>
        <v>0</v>
      </c>
      <c r="I141" s="29" t="e">
        <f aca="false">H141/G141*100</f>
        <v>#DIV/0!</v>
      </c>
      <c r="J141" s="42"/>
      <c r="K141" s="42"/>
      <c r="L141" s="29" t="e">
        <f aca="false">K141/J141*100</f>
        <v>#DIV/0!</v>
      </c>
      <c r="M141" s="42"/>
      <c r="N141" s="42"/>
      <c r="O141" s="29" t="e">
        <f aca="false">N141/M141*100</f>
        <v>#DIV/0!</v>
      </c>
      <c r="P141" s="42" t="n">
        <v>0</v>
      </c>
      <c r="Q141" s="42"/>
      <c r="R141" s="29" t="e">
        <f aca="false">Q141/P141*100</f>
        <v>#DIV/0!</v>
      </c>
    </row>
    <row r="142" s="39" customFormat="true" ht="12.75" hidden="true" customHeight="false" outlineLevel="0" collapsed="false">
      <c r="A142" s="72"/>
      <c r="B142" s="66" t="s">
        <v>21</v>
      </c>
      <c r="C142" s="73" t="s">
        <v>162</v>
      </c>
      <c r="D142" s="22" t="n">
        <v>921</v>
      </c>
      <c r="E142" s="22" t="n">
        <v>92195</v>
      </c>
      <c r="F142" s="22" t="n">
        <v>6630</v>
      </c>
      <c r="G142" s="28" t="n">
        <f aca="false">SUBTOTAL(9,J142,M142,P142)</f>
        <v>150000</v>
      </c>
      <c r="H142" s="28" t="n">
        <f aca="false">SUBTOTAL(9,K142,N142,Q142)</f>
        <v>150000</v>
      </c>
      <c r="I142" s="29" t="n">
        <f aca="false">H142/G142*100</f>
        <v>100</v>
      </c>
      <c r="J142" s="42" t="n">
        <v>150000</v>
      </c>
      <c r="K142" s="42" t="n">
        <v>150000</v>
      </c>
      <c r="L142" s="29" t="n">
        <f aca="false">K142/J142*100</f>
        <v>100</v>
      </c>
      <c r="M142" s="42"/>
      <c r="N142" s="42"/>
      <c r="O142" s="29" t="e">
        <f aca="false">N142/M142*100</f>
        <v>#DIV/0!</v>
      </c>
      <c r="P142" s="42"/>
      <c r="Q142" s="42"/>
      <c r="R142" s="29" t="e">
        <f aca="false">Q142/P142*100</f>
        <v>#DIV/0!</v>
      </c>
    </row>
    <row r="143" s="5" customFormat="true" ht="15" hidden="false" customHeight="true" outlineLevel="0" collapsed="false">
      <c r="A143" s="17" t="s">
        <v>163</v>
      </c>
      <c r="B143" s="17"/>
      <c r="C143" s="26" t="s">
        <v>164</v>
      </c>
      <c r="D143" s="27"/>
      <c r="E143" s="27"/>
      <c r="F143" s="27"/>
      <c r="G143" s="28" t="n">
        <f aca="false">SUBTOTAL(9,J143,M143,P143)</f>
        <v>9627620</v>
      </c>
      <c r="H143" s="28" t="n">
        <f aca="false">SUBTOTAL(9,K143,N143,Q143)</f>
        <v>2878704</v>
      </c>
      <c r="I143" s="29" t="n">
        <f aca="false">H143/G143*100</f>
        <v>29.9004738450417</v>
      </c>
      <c r="J143" s="28" t="n">
        <f aca="false">SUM(J144:J152)</f>
        <v>8318220</v>
      </c>
      <c r="K143" s="28" t="n">
        <f aca="false">SUM(K144:K152)</f>
        <v>1533046</v>
      </c>
      <c r="L143" s="29" t="n">
        <f aca="false">K143/J143*100</f>
        <v>18.4299766055719</v>
      </c>
      <c r="M143" s="28" t="n">
        <f aca="false">SUM(M144:M152)</f>
        <v>0</v>
      </c>
      <c r="N143" s="28" t="n">
        <f aca="false">SUM(N144:N152)</f>
        <v>0</v>
      </c>
      <c r="O143" s="29" t="n">
        <v>0</v>
      </c>
      <c r="P143" s="28" t="n">
        <f aca="false">SUM(P144:P152)</f>
        <v>1309400</v>
      </c>
      <c r="Q143" s="28" t="n">
        <f aca="false">SUM(Q144:Q152)</f>
        <v>1345658</v>
      </c>
      <c r="R143" s="29" t="n">
        <f aca="false">Q143/P143*100</f>
        <v>102.769054528792</v>
      </c>
    </row>
    <row r="144" s="39" customFormat="true" ht="12.75" hidden="true" customHeight="false" outlineLevel="0" collapsed="false">
      <c r="A144" s="74"/>
      <c r="B144" s="75" t="s">
        <v>21</v>
      </c>
      <c r="C144" s="47" t="s">
        <v>165</v>
      </c>
      <c r="D144" s="22" t="n">
        <v>754</v>
      </c>
      <c r="E144" s="22" t="n">
        <v>75411</v>
      </c>
      <c r="F144" s="22" t="n">
        <v>2440</v>
      </c>
      <c r="G144" s="28" t="n">
        <f aca="false">SUBTOTAL(9,J144,M144,P144)</f>
        <v>309500</v>
      </c>
      <c r="H144" s="28" t="n">
        <f aca="false">SUBTOTAL(9,K144,N144,Q144)</f>
        <v>295872</v>
      </c>
      <c r="I144" s="29" t="n">
        <f aca="false">H144/G144*100</f>
        <v>95.5967689822294</v>
      </c>
      <c r="J144" s="42"/>
      <c r="K144" s="42"/>
      <c r="L144" s="29" t="e">
        <f aca="false">K144/J144*100</f>
        <v>#DIV/0!</v>
      </c>
      <c r="M144" s="42"/>
      <c r="N144" s="42"/>
      <c r="O144" s="29" t="e">
        <f aca="false">N144/M144*100</f>
        <v>#DIV/0!</v>
      </c>
      <c r="P144" s="42" t="n">
        <f aca="false">180000+129500</f>
        <v>309500</v>
      </c>
      <c r="Q144" s="42" t="n">
        <v>295872</v>
      </c>
      <c r="R144" s="29" t="n">
        <f aca="false">Q144/P144*100</f>
        <v>95.5967689822294</v>
      </c>
    </row>
    <row r="145" s="39" customFormat="true" ht="12.75" hidden="true" customHeight="false" outlineLevel="0" collapsed="false">
      <c r="A145" s="35"/>
      <c r="B145" s="40" t="s">
        <v>21</v>
      </c>
      <c r="C145" s="76" t="s">
        <v>166</v>
      </c>
      <c r="D145" s="22" t="n">
        <v>754</v>
      </c>
      <c r="E145" s="22" t="n">
        <v>75411</v>
      </c>
      <c r="F145" s="22" t="n">
        <v>6260</v>
      </c>
      <c r="G145" s="28" t="n">
        <f aca="false">SUBTOTAL(9,J145,M145,P145)</f>
        <v>100000</v>
      </c>
      <c r="H145" s="28" t="n">
        <f aca="false">SUBTOTAL(9,K145,N145,Q145)</f>
        <v>149886</v>
      </c>
      <c r="I145" s="29" t="n">
        <f aca="false">H145/G145*100</f>
        <v>149.886</v>
      </c>
      <c r="J145" s="42"/>
      <c r="K145" s="42"/>
      <c r="L145" s="29" t="e">
        <f aca="false">K145/J145*100</f>
        <v>#DIV/0!</v>
      </c>
      <c r="M145" s="42"/>
      <c r="N145" s="42"/>
      <c r="O145" s="29" t="e">
        <f aca="false">N145/M145*100</f>
        <v>#DIV/0!</v>
      </c>
      <c r="P145" s="42" t="n">
        <v>100000</v>
      </c>
      <c r="Q145" s="42" t="n">
        <v>149886</v>
      </c>
      <c r="R145" s="29" t="n">
        <f aca="false">Q145/P145*100</f>
        <v>149.886</v>
      </c>
    </row>
    <row r="146" s="39" customFormat="true" ht="24" hidden="true" customHeight="false" outlineLevel="0" collapsed="false">
      <c r="A146" s="35"/>
      <c r="B146" s="40" t="s">
        <v>21</v>
      </c>
      <c r="C146" s="76" t="s">
        <v>167</v>
      </c>
      <c r="D146" s="22" t="n">
        <v>853</v>
      </c>
      <c r="E146" s="22" t="n">
        <v>85333</v>
      </c>
      <c r="F146" s="22" t="n">
        <v>2690</v>
      </c>
      <c r="G146" s="28" t="n">
        <f aca="false">SUBTOTAL(9,J146,M146,P146)</f>
        <v>899900</v>
      </c>
      <c r="H146" s="28" t="n">
        <f aca="false">SUBTOTAL(9,K146,N146,Q146)</f>
        <v>899900</v>
      </c>
      <c r="I146" s="29" t="n">
        <f aca="false">H146/G146*100</f>
        <v>100</v>
      </c>
      <c r="J146" s="42"/>
      <c r="K146" s="42"/>
      <c r="L146" s="29" t="e">
        <f aca="false">K146/J146*100</f>
        <v>#DIV/0!</v>
      </c>
      <c r="M146" s="42"/>
      <c r="N146" s="42"/>
      <c r="O146" s="29" t="e">
        <f aca="false">N146/M146*100</f>
        <v>#DIV/0!</v>
      </c>
      <c r="P146" s="42" t="n">
        <v>899900</v>
      </c>
      <c r="Q146" s="42" t="n">
        <v>899900</v>
      </c>
      <c r="R146" s="29" t="n">
        <f aca="false">Q146/P146*100</f>
        <v>100</v>
      </c>
    </row>
    <row r="147" s="39" customFormat="true" ht="12.75" hidden="true" customHeight="false" outlineLevel="0" collapsed="false">
      <c r="A147" s="35"/>
      <c r="B147" s="40" t="s">
        <v>21</v>
      </c>
      <c r="C147" s="76" t="s">
        <v>168</v>
      </c>
      <c r="D147" s="22" t="n">
        <v>900</v>
      </c>
      <c r="E147" s="22" t="n">
        <v>90003</v>
      </c>
      <c r="F147" s="22" t="n">
        <v>2440</v>
      </c>
      <c r="G147" s="28" t="n">
        <f aca="false">SUBTOTAL(9,J147,M147,P147)</f>
        <v>0</v>
      </c>
      <c r="H147" s="28" t="n">
        <f aca="false">SUBTOTAL(9,K147,N147,Q147)</f>
        <v>4026</v>
      </c>
      <c r="I147" s="29" t="e">
        <f aca="false">H147/G147*100</f>
        <v>#DIV/0!</v>
      </c>
      <c r="J147" s="42" t="n">
        <v>0</v>
      </c>
      <c r="K147" s="42" t="n">
        <v>4026</v>
      </c>
      <c r="L147" s="29" t="e">
        <f aca="false">K147/J147*100</f>
        <v>#DIV/0!</v>
      </c>
      <c r="M147" s="42"/>
      <c r="N147" s="42"/>
      <c r="O147" s="29" t="e">
        <f aca="false">N147/M147*100</f>
        <v>#DIV/0!</v>
      </c>
      <c r="P147" s="42"/>
      <c r="Q147" s="42"/>
      <c r="R147" s="29" t="e">
        <f aca="false">Q147/P147*100</f>
        <v>#DIV/0!</v>
      </c>
    </row>
    <row r="148" s="39" customFormat="true" ht="12.75" hidden="true" customHeight="false" outlineLevel="0" collapsed="false">
      <c r="A148" s="35"/>
      <c r="B148" s="40" t="s">
        <v>21</v>
      </c>
      <c r="C148" s="76" t="s">
        <v>169</v>
      </c>
      <c r="D148" s="22" t="n">
        <v>900</v>
      </c>
      <c r="E148" s="22" t="n">
        <v>90005</v>
      </c>
      <c r="F148" s="22" t="n">
        <v>2440</v>
      </c>
      <c r="G148" s="28" t="n">
        <f aca="false">SUBTOTAL(9,J148,M148,P148)</f>
        <v>0</v>
      </c>
      <c r="H148" s="28" t="n">
        <f aca="false">SUBTOTAL(9,K148,N148,Q148)</f>
        <v>0</v>
      </c>
      <c r="I148" s="29" t="e">
        <f aca="false">H148/G148*100</f>
        <v>#DIV/0!</v>
      </c>
      <c r="J148" s="42"/>
      <c r="K148" s="42"/>
      <c r="L148" s="29" t="e">
        <f aca="false">K148/J148*100</f>
        <v>#DIV/0!</v>
      </c>
      <c r="M148" s="42" t="n">
        <v>0</v>
      </c>
      <c r="N148" s="42"/>
      <c r="O148" s="29" t="e">
        <f aca="false">N148/M148*100</f>
        <v>#DIV/0!</v>
      </c>
      <c r="P148" s="42"/>
      <c r="Q148" s="42"/>
      <c r="R148" s="29" t="e">
        <f aca="false">Q148/P148*100</f>
        <v>#DIV/0!</v>
      </c>
    </row>
    <row r="149" s="39" customFormat="true" ht="12.75" hidden="true" customHeight="false" outlineLevel="0" collapsed="false">
      <c r="A149" s="35"/>
      <c r="B149" s="40" t="s">
        <v>21</v>
      </c>
      <c r="C149" s="76" t="s">
        <v>170</v>
      </c>
      <c r="D149" s="22" t="n">
        <v>900</v>
      </c>
      <c r="E149" s="22" t="n">
        <v>90005</v>
      </c>
      <c r="F149" s="22" t="n">
        <v>6260</v>
      </c>
      <c r="G149" s="28" t="n">
        <f aca="false">SUBTOTAL(9,J149,M149,P149)</f>
        <v>0</v>
      </c>
      <c r="H149" s="28" t="n">
        <f aca="false">SUBTOTAL(9,K149,N149,Q149)</f>
        <v>0</v>
      </c>
      <c r="I149" s="29" t="e">
        <f aca="false">H149/G149*100</f>
        <v>#DIV/0!</v>
      </c>
      <c r="J149" s="42"/>
      <c r="K149" s="42"/>
      <c r="L149" s="29" t="e">
        <f aca="false">K149/J149*100</f>
        <v>#DIV/0!</v>
      </c>
      <c r="M149" s="42" t="n">
        <v>0</v>
      </c>
      <c r="N149" s="42"/>
      <c r="O149" s="29" t="e">
        <f aca="false">N149/M149*100</f>
        <v>#DIV/0!</v>
      </c>
      <c r="P149" s="42"/>
      <c r="Q149" s="42"/>
      <c r="R149" s="29" t="e">
        <f aca="false">Q149/P149*100</f>
        <v>#DIV/0!</v>
      </c>
    </row>
    <row r="150" s="39" customFormat="true" ht="24" hidden="true" customHeight="false" outlineLevel="0" collapsed="false">
      <c r="A150" s="35"/>
      <c r="B150" s="40" t="s">
        <v>21</v>
      </c>
      <c r="C150" s="76" t="s">
        <v>171</v>
      </c>
      <c r="D150" s="22" t="n">
        <v>900</v>
      </c>
      <c r="E150" s="22" t="n">
        <v>90095</v>
      </c>
      <c r="F150" s="22" t="n">
        <v>2440</v>
      </c>
      <c r="G150" s="28" t="n">
        <f aca="false">SUBTOTAL(9,J150,M150,P150)</f>
        <v>118220</v>
      </c>
      <c r="H150" s="28" t="n">
        <f aca="false">SUBTOTAL(9,K150,N150,Q150)</f>
        <v>128087</v>
      </c>
      <c r="I150" s="29" t="n">
        <f aca="false">H150/G150*100</f>
        <v>108.346303501946</v>
      </c>
      <c r="J150" s="42" t="n">
        <f aca="false">103220+15000</f>
        <v>118220</v>
      </c>
      <c r="K150" s="42" t="n">
        <v>128087</v>
      </c>
      <c r="L150" s="29" t="n">
        <f aca="false">K150/J150*100</f>
        <v>108.346303501946</v>
      </c>
      <c r="M150" s="42"/>
      <c r="N150" s="42"/>
      <c r="O150" s="29" t="e">
        <f aca="false">N150/M150*100</f>
        <v>#DIV/0!</v>
      </c>
      <c r="P150" s="42"/>
      <c r="Q150" s="42"/>
      <c r="R150" s="29" t="e">
        <f aca="false">Q150/P150*100</f>
        <v>#DIV/0!</v>
      </c>
    </row>
    <row r="151" s="39" customFormat="true" ht="24" hidden="true" customHeight="false" outlineLevel="0" collapsed="false">
      <c r="A151" s="35"/>
      <c r="B151" s="40" t="s">
        <v>21</v>
      </c>
      <c r="C151" s="70" t="s">
        <v>172</v>
      </c>
      <c r="D151" s="22" t="n">
        <v>926</v>
      </c>
      <c r="E151" s="22" t="n">
        <v>92601</v>
      </c>
      <c r="F151" s="22" t="n">
        <v>6260</v>
      </c>
      <c r="G151" s="28" t="n">
        <f aca="false">SUBTOTAL(9,J151,M151,P151)</f>
        <v>7900000</v>
      </c>
      <c r="H151" s="28" t="n">
        <f aca="false">SUBTOTAL(9,K151,N151,Q151)</f>
        <v>1100933</v>
      </c>
      <c r="I151" s="29" t="n">
        <f aca="false">H151/G151*100</f>
        <v>13.9358607594937</v>
      </c>
      <c r="J151" s="42" t="n">
        <f aca="false">5000000+1400000+1500000</f>
        <v>7900000</v>
      </c>
      <c r="K151" s="42" t="n">
        <v>1100933</v>
      </c>
      <c r="L151" s="29" t="n">
        <f aca="false">K151/J151*100</f>
        <v>13.9358607594937</v>
      </c>
      <c r="M151" s="42"/>
      <c r="N151" s="42"/>
      <c r="O151" s="29" t="e">
        <f aca="false">N151/M151*100</f>
        <v>#DIV/0!</v>
      </c>
      <c r="P151" s="42"/>
      <c r="Q151" s="42"/>
      <c r="R151" s="29" t="e">
        <f aca="false">Q151/P151*100</f>
        <v>#DIV/0!</v>
      </c>
    </row>
    <row r="152" s="39" customFormat="true" ht="12.75" hidden="true" customHeight="false" outlineLevel="0" collapsed="false">
      <c r="A152" s="72"/>
      <c r="B152" s="40" t="s">
        <v>21</v>
      </c>
      <c r="C152" s="76" t="s">
        <v>173</v>
      </c>
      <c r="D152" s="22" t="n">
        <v>926</v>
      </c>
      <c r="E152" s="22" t="n">
        <v>92605</v>
      </c>
      <c r="F152" s="22" t="n">
        <v>2440</v>
      </c>
      <c r="G152" s="28" t="n">
        <f aca="false">SUBTOTAL(9,J152,M152,P152)</f>
        <v>300000</v>
      </c>
      <c r="H152" s="28" t="n">
        <f aca="false">SUBTOTAL(9,K152,N152,Q152)</f>
        <v>300000</v>
      </c>
      <c r="I152" s="29" t="n">
        <f aca="false">H152/G152*100</f>
        <v>100</v>
      </c>
      <c r="J152" s="42" t="n">
        <v>300000</v>
      </c>
      <c r="K152" s="42" t="n">
        <v>300000</v>
      </c>
      <c r="L152" s="29" t="n">
        <f aca="false">K152/J152*100</f>
        <v>100</v>
      </c>
      <c r="M152" s="42"/>
      <c r="N152" s="42"/>
      <c r="O152" s="29" t="e">
        <f aca="false">N152/M152*100</f>
        <v>#DIV/0!</v>
      </c>
      <c r="P152" s="42"/>
      <c r="Q152" s="42"/>
      <c r="R152" s="29" t="e">
        <f aca="false">Q152/P152*100</f>
        <v>#DIV/0!</v>
      </c>
    </row>
    <row r="153" s="5" customFormat="true" ht="15" hidden="false" customHeight="true" outlineLevel="0" collapsed="false">
      <c r="A153" s="17" t="s">
        <v>174</v>
      </c>
      <c r="B153" s="17"/>
      <c r="C153" s="26" t="s">
        <v>175</v>
      </c>
      <c r="D153" s="27"/>
      <c r="E153" s="27"/>
      <c r="F153" s="27"/>
      <c r="G153" s="28" t="n">
        <f aca="false">SUBTOTAL(9,J153,M153,P153)</f>
        <v>117400</v>
      </c>
      <c r="H153" s="28" t="n">
        <f aca="false">SUBTOTAL(9,K153,N153,Q153)</f>
        <v>72356</v>
      </c>
      <c r="I153" s="29" t="n">
        <f aca="false">H153/G153*100</f>
        <v>61.6320272572402</v>
      </c>
      <c r="J153" s="28" t="n">
        <f aca="false">SUM(J154:J156)</f>
        <v>109400</v>
      </c>
      <c r="K153" s="28" t="n">
        <f aca="false">SUM(K154:K156)</f>
        <v>64356</v>
      </c>
      <c r="L153" s="29" t="n">
        <f aca="false">K153/J153*100</f>
        <v>58.8263254113346</v>
      </c>
      <c r="M153" s="28" t="n">
        <f aca="false">SUM(M154:M156)</f>
        <v>8000</v>
      </c>
      <c r="N153" s="28" t="n">
        <f aca="false">SUM(N154:N156)</f>
        <v>8000</v>
      </c>
      <c r="O153" s="29" t="n">
        <f aca="false">N153/M153*100</f>
        <v>100</v>
      </c>
      <c r="P153" s="28" t="n">
        <f aca="false">SUM(P154:P156)</f>
        <v>0</v>
      </c>
      <c r="Q153" s="28" t="n">
        <f aca="false">SUM(Q154:Q156)</f>
        <v>0</v>
      </c>
      <c r="R153" s="29" t="n">
        <v>0</v>
      </c>
    </row>
    <row r="154" s="39" customFormat="true" ht="24" hidden="true" customHeight="false" outlineLevel="0" collapsed="false">
      <c r="A154" s="74"/>
      <c r="B154" s="75" t="s">
        <v>21</v>
      </c>
      <c r="C154" s="47" t="s">
        <v>176</v>
      </c>
      <c r="D154" s="22" t="n">
        <v>754</v>
      </c>
      <c r="E154" s="22" t="n">
        <v>75412</v>
      </c>
      <c r="F154" s="22" t="n">
        <v>2710</v>
      </c>
      <c r="G154" s="28" t="n">
        <f aca="false">SUBTOTAL(9,J154,M154,P154)</f>
        <v>10000</v>
      </c>
      <c r="H154" s="28" t="n">
        <f aca="false">SUBTOTAL(9,K154,N154,Q154)</f>
        <v>9999</v>
      </c>
      <c r="I154" s="29" t="n">
        <f aca="false">H154/G154*100</f>
        <v>99.99</v>
      </c>
      <c r="J154" s="42" t="n">
        <v>10000</v>
      </c>
      <c r="K154" s="42" t="n">
        <v>9999</v>
      </c>
      <c r="L154" s="29" t="n">
        <f aca="false">K154/J154*100</f>
        <v>99.99</v>
      </c>
      <c r="M154" s="42"/>
      <c r="N154" s="42"/>
      <c r="O154" s="29" t="e">
        <f aca="false">N154/M154*100</f>
        <v>#DIV/0!</v>
      </c>
      <c r="P154" s="42"/>
      <c r="Q154" s="42"/>
      <c r="R154" s="29" t="e">
        <f aca="false">Q154/P154*100</f>
        <v>#DIV/0!</v>
      </c>
    </row>
    <row r="155" s="39" customFormat="true" ht="24" hidden="true" customHeight="false" outlineLevel="0" collapsed="false">
      <c r="A155" s="74"/>
      <c r="B155" s="75" t="s">
        <v>21</v>
      </c>
      <c r="C155" s="47" t="s">
        <v>177</v>
      </c>
      <c r="D155" s="22" t="n">
        <v>754</v>
      </c>
      <c r="E155" s="22" t="n">
        <v>75412</v>
      </c>
      <c r="F155" s="22" t="n">
        <v>6300</v>
      </c>
      <c r="G155" s="28" t="n">
        <f aca="false">SUBTOTAL(9,J155,M155,P155)</f>
        <v>99400</v>
      </c>
      <c r="H155" s="28" t="n">
        <f aca="false">SUBTOTAL(9,K155,N155,Q155)</f>
        <v>54357</v>
      </c>
      <c r="I155" s="29" t="n">
        <f aca="false">H155/G155*100</f>
        <v>54.6851106639839</v>
      </c>
      <c r="J155" s="42" t="n">
        <v>99400</v>
      </c>
      <c r="K155" s="42" t="n">
        <v>54357</v>
      </c>
      <c r="L155" s="29" t="n">
        <f aca="false">K155/J155*100</f>
        <v>54.6851106639839</v>
      </c>
      <c r="M155" s="42"/>
      <c r="N155" s="42"/>
      <c r="O155" s="29" t="e">
        <f aca="false">N155/M155*100</f>
        <v>#DIV/0!</v>
      </c>
      <c r="P155" s="42"/>
      <c r="Q155" s="42"/>
      <c r="R155" s="29" t="e">
        <f aca="false">Q155/P155*100</f>
        <v>#DIV/0!</v>
      </c>
    </row>
    <row r="156" s="39" customFormat="true" ht="24" hidden="true" customHeight="false" outlineLevel="0" collapsed="false">
      <c r="A156" s="74"/>
      <c r="B156" s="75" t="s">
        <v>21</v>
      </c>
      <c r="C156" s="47" t="s">
        <v>178</v>
      </c>
      <c r="D156" s="22" t="n">
        <v>852</v>
      </c>
      <c r="E156" s="22" t="n">
        <v>85214</v>
      </c>
      <c r="F156" s="22" t="n">
        <v>2710</v>
      </c>
      <c r="G156" s="28" t="n">
        <f aca="false">SUBTOTAL(9,J156,M156,P156)</f>
        <v>8000</v>
      </c>
      <c r="H156" s="28" t="n">
        <f aca="false">SUBTOTAL(9,K156,N156,Q156)</f>
        <v>8000</v>
      </c>
      <c r="I156" s="29" t="n">
        <f aca="false">H156/G156*100</f>
        <v>100</v>
      </c>
      <c r="J156" s="42"/>
      <c r="K156" s="42"/>
      <c r="L156" s="29" t="e">
        <f aca="false">K156/J156*100</f>
        <v>#DIV/0!</v>
      </c>
      <c r="M156" s="42" t="n">
        <v>8000</v>
      </c>
      <c r="N156" s="42" t="n">
        <v>8000</v>
      </c>
      <c r="O156" s="29" t="n">
        <f aca="false">N156/M156*100</f>
        <v>100</v>
      </c>
      <c r="P156" s="42"/>
      <c r="Q156" s="42"/>
      <c r="R156" s="29" t="e">
        <f aca="false">Q156/P156*100</f>
        <v>#DIV/0!</v>
      </c>
    </row>
    <row r="157" s="5" customFormat="true" ht="15.75" hidden="false" customHeight="true" outlineLevel="0" collapsed="false">
      <c r="A157" s="17" t="s">
        <v>179</v>
      </c>
      <c r="B157" s="17"/>
      <c r="C157" s="26" t="s">
        <v>180</v>
      </c>
      <c r="D157" s="27"/>
      <c r="E157" s="27"/>
      <c r="F157" s="27"/>
      <c r="G157" s="28" t="n">
        <f aca="false">SUBTOTAL(9,J157,M157,P157)</f>
        <v>850908548</v>
      </c>
      <c r="H157" s="28" t="n">
        <f aca="false">SUBTOTAL(9,K157,N157,Q157)</f>
        <v>850908548</v>
      </c>
      <c r="I157" s="29" t="n">
        <f aca="false">H157/G157*100</f>
        <v>100</v>
      </c>
      <c r="J157" s="28" t="n">
        <f aca="false">SUM(J159:J162)</f>
        <v>8200000</v>
      </c>
      <c r="K157" s="28" t="n">
        <f aca="false">SUM(K159:K162)</f>
        <v>8200000</v>
      </c>
      <c r="L157" s="29" t="n">
        <f aca="false">K157/J157*100</f>
        <v>100</v>
      </c>
      <c r="M157" s="28" t="n">
        <f aca="false">SUM(M159:M162)</f>
        <v>679355660</v>
      </c>
      <c r="N157" s="28" t="n">
        <f aca="false">SUM(N159:N162)</f>
        <v>679355660</v>
      </c>
      <c r="O157" s="29" t="n">
        <f aca="false">N157/M157*100</f>
        <v>100</v>
      </c>
      <c r="P157" s="28" t="n">
        <f aca="false">SUM(P159:P162)</f>
        <v>163352888</v>
      </c>
      <c r="Q157" s="28" t="n">
        <f aca="false">SUM(Q159:Q162)</f>
        <v>163352888</v>
      </c>
      <c r="R157" s="29" t="n">
        <f aca="false">Q157/P157*100</f>
        <v>100</v>
      </c>
    </row>
    <row r="158" s="39" customFormat="true" ht="12.75" hidden="false" customHeight="true" outlineLevel="0" collapsed="false">
      <c r="A158" s="72"/>
      <c r="B158" s="77"/>
      <c r="C158" s="78" t="s">
        <v>18</v>
      </c>
      <c r="D158" s="22"/>
      <c r="E158" s="22"/>
      <c r="F158" s="22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</row>
    <row r="159" s="39" customFormat="true" ht="12" hidden="false" customHeight="true" outlineLevel="0" collapsed="false">
      <c r="A159" s="44"/>
      <c r="B159" s="79" t="n">
        <v>1</v>
      </c>
      <c r="C159" s="65" t="s">
        <v>181</v>
      </c>
      <c r="D159" s="22" t="n">
        <v>758</v>
      </c>
      <c r="E159" s="22" t="n">
        <v>75801</v>
      </c>
      <c r="F159" s="22" t="n">
        <v>2920</v>
      </c>
      <c r="G159" s="28" t="n">
        <f aca="false">SUBTOTAL(9,J159,M159,P159)</f>
        <v>780632965</v>
      </c>
      <c r="H159" s="28" t="n">
        <f aca="false">SUBTOTAL(9,K159,N159,Q159)</f>
        <v>780632965</v>
      </c>
      <c r="I159" s="29" t="n">
        <f aca="false">H159/G159*100</f>
        <v>100</v>
      </c>
      <c r="J159" s="42" t="n">
        <v>200000</v>
      </c>
      <c r="K159" s="42" t="n">
        <v>200000</v>
      </c>
      <c r="L159" s="29" t="n">
        <f aca="false">K159/J159*100</f>
        <v>100</v>
      </c>
      <c r="M159" s="42" t="n">
        <f aca="false">674425899-3707354+3867020-1106724+1106724+8255+114715+4647125</f>
        <v>679355660</v>
      </c>
      <c r="N159" s="42" t="n">
        <f aca="false">780632965-101277305</f>
        <v>679355660</v>
      </c>
      <c r="O159" s="29" t="n">
        <f aca="false">N159/M159*100</f>
        <v>100</v>
      </c>
      <c r="P159" s="42" t="n">
        <f aca="false">86931046+13802496+343763</f>
        <v>101077305</v>
      </c>
      <c r="Q159" s="42" t="n">
        <f aca="false">780632965-679355660-200000</f>
        <v>101077305</v>
      </c>
      <c r="R159" s="29" t="n">
        <f aca="false">Q159/P159*100</f>
        <v>100</v>
      </c>
    </row>
    <row r="160" s="39" customFormat="true" ht="12" hidden="false" customHeight="true" outlineLevel="0" collapsed="false">
      <c r="A160" s="35"/>
      <c r="B160" s="40" t="n">
        <v>2</v>
      </c>
      <c r="C160" s="76" t="s">
        <v>182</v>
      </c>
      <c r="D160" s="22" t="n">
        <v>758</v>
      </c>
      <c r="E160" s="22" t="n">
        <v>75832</v>
      </c>
      <c r="F160" s="22" t="n">
        <v>2920</v>
      </c>
      <c r="G160" s="28" t="n">
        <f aca="false">SUBTOTAL(9,J160,M160,P160)</f>
        <v>62275583</v>
      </c>
      <c r="H160" s="28" t="n">
        <f aca="false">SUBTOTAL(9,K160,N160,Q160)</f>
        <v>62275583</v>
      </c>
      <c r="I160" s="29" t="n">
        <f aca="false">H160/G160*100</f>
        <v>100</v>
      </c>
      <c r="J160" s="42" t="n">
        <v>0</v>
      </c>
      <c r="K160" s="42" t="n">
        <v>0</v>
      </c>
      <c r="L160" s="29" t="n">
        <v>0</v>
      </c>
      <c r="M160" s="42" t="n">
        <v>0</v>
      </c>
      <c r="N160" s="42" t="n">
        <v>0</v>
      </c>
      <c r="O160" s="29" t="n">
        <v>0</v>
      </c>
      <c r="P160" s="42" t="n">
        <f aca="false">16986362+45294408-5187</f>
        <v>62275583</v>
      </c>
      <c r="Q160" s="42" t="n">
        <v>62275583</v>
      </c>
      <c r="R160" s="29" t="n">
        <f aca="false">Q160/P160*100</f>
        <v>100</v>
      </c>
    </row>
    <row r="161" s="39" customFormat="true" ht="16.5" hidden="true" customHeight="true" outlineLevel="1" collapsed="false">
      <c r="A161" s="35"/>
      <c r="B161" s="40" t="n">
        <v>3</v>
      </c>
      <c r="C161" s="76" t="s">
        <v>183</v>
      </c>
      <c r="D161" s="22" t="n">
        <v>758</v>
      </c>
      <c r="E161" s="22" t="n">
        <v>75805</v>
      </c>
      <c r="F161" s="22" t="n">
        <v>2920</v>
      </c>
      <c r="G161" s="28" t="n">
        <f aca="false">SUBTOTAL(9,J161,M161,P161)</f>
        <v>0</v>
      </c>
      <c r="H161" s="28" t="n">
        <f aca="false">SUBTOTAL(9,K161,N161,Q161)</f>
        <v>0</v>
      </c>
      <c r="I161" s="29" t="e">
        <f aca="false">H161/G161*100</f>
        <v>#DIV/0!</v>
      </c>
      <c r="J161" s="42"/>
      <c r="K161" s="42"/>
      <c r="L161" s="29" t="e">
        <f aca="false">K161/J161*100</f>
        <v>#DIV/0!</v>
      </c>
      <c r="M161" s="42"/>
      <c r="N161" s="42"/>
      <c r="O161" s="29" t="e">
        <f aca="false">N161/M161*100</f>
        <v>#DIV/0!</v>
      </c>
      <c r="P161" s="42"/>
      <c r="Q161" s="42"/>
      <c r="R161" s="29" t="e">
        <f aca="false">Q161/P161*100</f>
        <v>#DIV/0!</v>
      </c>
    </row>
    <row r="162" s="39" customFormat="true" ht="12" hidden="false" customHeight="true" outlineLevel="0" collapsed="false">
      <c r="A162" s="44"/>
      <c r="B162" s="79" t="n">
        <v>4</v>
      </c>
      <c r="C162" s="80" t="s">
        <v>184</v>
      </c>
      <c r="D162" s="22"/>
      <c r="E162" s="22"/>
      <c r="F162" s="22"/>
      <c r="G162" s="28" t="n">
        <f aca="false">SUBTOTAL(9,J162,M162,P162)</f>
        <v>8000000</v>
      </c>
      <c r="H162" s="28" t="n">
        <f aca="false">SUBTOTAL(9,K162,N162,Q162)</f>
        <v>8000000</v>
      </c>
      <c r="I162" s="29" t="n">
        <f aca="false">H162/G162*100</f>
        <v>100</v>
      </c>
      <c r="J162" s="42" t="n">
        <f aca="false">SUM(J163:J164)</f>
        <v>8000000</v>
      </c>
      <c r="K162" s="42" t="n">
        <f aca="false">SUM(K163:K164)</f>
        <v>8000000</v>
      </c>
      <c r="L162" s="29" t="n">
        <f aca="false">K162/J162*100</f>
        <v>100</v>
      </c>
      <c r="M162" s="42" t="n">
        <f aca="false">SUM(M163:M164)</f>
        <v>0</v>
      </c>
      <c r="N162" s="42" t="n">
        <f aca="false">SUM(N163:N164)</f>
        <v>0</v>
      </c>
      <c r="O162" s="29" t="n">
        <v>0</v>
      </c>
      <c r="P162" s="42" t="n">
        <f aca="false">SUM(P163:P164)</f>
        <v>0</v>
      </c>
      <c r="Q162" s="42" t="n">
        <f aca="false">SUM(Q163:Q164)</f>
        <v>0</v>
      </c>
      <c r="R162" s="29" t="n">
        <v>0</v>
      </c>
    </row>
    <row r="163" s="86" customFormat="true" ht="16.5" hidden="true" customHeight="true" outlineLevel="0" collapsed="false">
      <c r="A163" s="81"/>
      <c r="B163" s="82" t="s">
        <v>21</v>
      </c>
      <c r="C163" s="83" t="s">
        <v>185</v>
      </c>
      <c r="D163" s="22" t="n">
        <v>758</v>
      </c>
      <c r="E163" s="22" t="n">
        <v>75802</v>
      </c>
      <c r="F163" s="22" t="n">
        <v>2780</v>
      </c>
      <c r="G163" s="84" t="n">
        <f aca="false">SUBTOTAL(9,J163,M163,P163)</f>
        <v>0</v>
      </c>
      <c r="H163" s="84" t="n">
        <f aca="false">SUBTOTAL(9,K163,N163,Q163)</f>
        <v>0</v>
      </c>
      <c r="I163" s="29" t="e">
        <f aca="false">H163/G163*100</f>
        <v>#DIV/0!</v>
      </c>
      <c r="J163" s="85" t="n">
        <v>0</v>
      </c>
      <c r="K163" s="85"/>
      <c r="L163" s="29" t="e">
        <f aca="false">K163/J163*100</f>
        <v>#DIV/0!</v>
      </c>
      <c r="M163" s="85"/>
      <c r="N163" s="85"/>
      <c r="O163" s="29" t="e">
        <f aca="false">N163/M163*100</f>
        <v>#DIV/0!</v>
      </c>
      <c r="P163" s="85"/>
      <c r="Q163" s="85"/>
      <c r="R163" s="29" t="e">
        <f aca="false">Q163/P163*100</f>
        <v>#DIV/0!</v>
      </c>
    </row>
    <row r="164" s="86" customFormat="true" ht="16.5" hidden="true" customHeight="true" outlineLevel="0" collapsed="false">
      <c r="A164" s="81"/>
      <c r="B164" s="82" t="s">
        <v>21</v>
      </c>
      <c r="C164" s="83" t="s">
        <v>185</v>
      </c>
      <c r="D164" s="22" t="n">
        <v>758</v>
      </c>
      <c r="E164" s="22" t="n">
        <v>75802</v>
      </c>
      <c r="F164" s="22" t="n">
        <v>2790</v>
      </c>
      <c r="G164" s="84" t="n">
        <f aca="false">SUBTOTAL(9,J164,M164,P164)</f>
        <v>8000000</v>
      </c>
      <c r="H164" s="84" t="n">
        <f aca="false">SUBTOTAL(9,K164,N164,Q164)</f>
        <v>8000000</v>
      </c>
      <c r="I164" s="29" t="n">
        <f aca="false">H164/G164*100</f>
        <v>100</v>
      </c>
      <c r="J164" s="85" t="n">
        <v>8000000</v>
      </c>
      <c r="K164" s="85" t="n">
        <v>8000000</v>
      </c>
      <c r="L164" s="29" t="n">
        <f aca="false">K164/J164*100</f>
        <v>100</v>
      </c>
      <c r="M164" s="85"/>
      <c r="N164" s="85"/>
      <c r="O164" s="29" t="e">
        <f aca="false">N164/M164*100</f>
        <v>#DIV/0!</v>
      </c>
      <c r="P164" s="85" t="n">
        <v>0</v>
      </c>
      <c r="Q164" s="85"/>
      <c r="R164" s="29" t="e">
        <f aca="false">Q164/P164*100</f>
        <v>#DIV/0!</v>
      </c>
    </row>
    <row r="165" s="5" customFormat="true" ht="24" hidden="true" customHeight="false" outlineLevel="1" collapsed="false">
      <c r="A165" s="17" t="s">
        <v>186</v>
      </c>
      <c r="B165" s="17"/>
      <c r="C165" s="26" t="s">
        <v>187</v>
      </c>
      <c r="D165" s="22"/>
      <c r="E165" s="22"/>
      <c r="F165" s="22"/>
      <c r="G165" s="28" t="n">
        <f aca="false">SUBTOTAL(9,J165,M165,P165)</f>
        <v>0</v>
      </c>
      <c r="H165" s="28" t="n">
        <f aca="false">SUBTOTAL(9,K165,N165,Q165)</f>
        <v>0</v>
      </c>
      <c r="I165" s="29" t="e">
        <f aca="false">H165/G165*100</f>
        <v>#DIV/0!</v>
      </c>
      <c r="J165" s="28" t="n">
        <f aca="false">SUM(J166:J169)</f>
        <v>0</v>
      </c>
      <c r="K165" s="28" t="n">
        <f aca="false">SUM(K166:K169)</f>
        <v>0</v>
      </c>
      <c r="L165" s="29" t="e">
        <f aca="false">K165/J165*100</f>
        <v>#DIV/0!</v>
      </c>
      <c r="M165" s="28" t="n">
        <f aca="false">SUM(M166:M169)</f>
        <v>0</v>
      </c>
      <c r="N165" s="28" t="n">
        <f aca="false">SUM(N166:N169)</f>
        <v>0</v>
      </c>
      <c r="O165" s="29" t="e">
        <f aca="false">N165/M165*100</f>
        <v>#DIV/0!</v>
      </c>
      <c r="P165" s="28" t="n">
        <f aca="false">SUM(P166:P169)</f>
        <v>0</v>
      </c>
      <c r="Q165" s="28" t="n">
        <f aca="false">SUM(Q166:Q169)</f>
        <v>0</v>
      </c>
      <c r="R165" s="29" t="e">
        <f aca="false">Q165/P165*100</f>
        <v>#DIV/0!</v>
      </c>
    </row>
    <row r="166" s="39" customFormat="true" ht="12.75" hidden="true" customHeight="false" outlineLevel="0" collapsed="false">
      <c r="A166" s="72"/>
      <c r="B166" s="66" t="s">
        <v>21</v>
      </c>
      <c r="C166" s="70" t="s">
        <v>188</v>
      </c>
      <c r="D166" s="22" t="n">
        <v>921</v>
      </c>
      <c r="E166" s="22" t="n">
        <v>92106</v>
      </c>
      <c r="F166" s="22" t="n">
        <v>2990</v>
      </c>
      <c r="G166" s="28" t="n">
        <f aca="false">SUBTOTAL(9,J166,M166,P166)</f>
        <v>0</v>
      </c>
      <c r="H166" s="28" t="n">
        <f aca="false">SUBTOTAL(9,K166,N166,Q166)</f>
        <v>0</v>
      </c>
      <c r="I166" s="29" t="e">
        <f aca="false">H166/G166*100</f>
        <v>#DIV/0!</v>
      </c>
      <c r="J166" s="42"/>
      <c r="K166" s="42"/>
      <c r="L166" s="29" t="e">
        <f aca="false">K166/J166*100</f>
        <v>#DIV/0!</v>
      </c>
      <c r="M166" s="42"/>
      <c r="N166" s="42"/>
      <c r="O166" s="29" t="e">
        <f aca="false">N166/M166*100</f>
        <v>#DIV/0!</v>
      </c>
      <c r="P166" s="42"/>
      <c r="Q166" s="42"/>
      <c r="R166" s="29" t="e">
        <f aca="false">Q166/P166*100</f>
        <v>#DIV/0!</v>
      </c>
    </row>
    <row r="167" s="39" customFormat="true" ht="12.75" hidden="true" customHeight="false" outlineLevel="0" collapsed="false">
      <c r="A167" s="72"/>
      <c r="B167" s="66" t="s">
        <v>21</v>
      </c>
      <c r="C167" s="70" t="s">
        <v>188</v>
      </c>
      <c r="D167" s="22" t="n">
        <v>921</v>
      </c>
      <c r="E167" s="22" t="n">
        <v>92195</v>
      </c>
      <c r="F167" s="22" t="n">
        <v>2990</v>
      </c>
      <c r="G167" s="28" t="n">
        <f aca="false">SUBTOTAL(9,J167,M167,P167)</f>
        <v>0</v>
      </c>
      <c r="H167" s="28" t="n">
        <f aca="false">SUBTOTAL(9,K167,N167,Q167)</f>
        <v>0</v>
      </c>
      <c r="I167" s="29" t="e">
        <f aca="false">H167/G167*100</f>
        <v>#DIV/0!</v>
      </c>
      <c r="J167" s="42"/>
      <c r="K167" s="42"/>
      <c r="L167" s="29" t="e">
        <f aca="false">K167/J167*100</f>
        <v>#DIV/0!</v>
      </c>
      <c r="M167" s="42"/>
      <c r="N167" s="42"/>
      <c r="O167" s="29" t="e">
        <f aca="false">N167/M167*100</f>
        <v>#DIV/0!</v>
      </c>
      <c r="P167" s="42" t="n">
        <v>0</v>
      </c>
      <c r="Q167" s="42"/>
      <c r="R167" s="29" t="e">
        <f aca="false">Q167/P167*100</f>
        <v>#DIV/0!</v>
      </c>
    </row>
    <row r="168" s="39" customFormat="true" ht="12.75" hidden="true" customHeight="false" outlineLevel="0" collapsed="false">
      <c r="A168" s="87"/>
      <c r="B168" s="66" t="s">
        <v>21</v>
      </c>
      <c r="C168" s="70" t="s">
        <v>189</v>
      </c>
      <c r="D168" s="22" t="n">
        <v>801</v>
      </c>
      <c r="E168" s="22" t="n">
        <v>80101</v>
      </c>
      <c r="F168" s="22" t="n">
        <v>6090</v>
      </c>
      <c r="G168" s="28" t="n">
        <f aca="false">SUBTOTAL(9,J168,M168,P168)</f>
        <v>0</v>
      </c>
      <c r="H168" s="28" t="n">
        <f aca="false">SUBTOTAL(9,K168,N168,Q168)</f>
        <v>0</v>
      </c>
      <c r="I168" s="29" t="e">
        <f aca="false">H168/G168*100</f>
        <v>#DIV/0!</v>
      </c>
      <c r="J168" s="42"/>
      <c r="K168" s="42"/>
      <c r="L168" s="29" t="e">
        <f aca="false">K168/J168*100</f>
        <v>#DIV/0!</v>
      </c>
      <c r="M168" s="42" t="n">
        <v>0</v>
      </c>
      <c r="N168" s="42"/>
      <c r="O168" s="29" t="e">
        <f aca="false">N168/M168*100</f>
        <v>#DIV/0!</v>
      </c>
      <c r="P168" s="42"/>
      <c r="Q168" s="42"/>
      <c r="R168" s="29" t="e">
        <f aca="false">Q168/P168*100</f>
        <v>#DIV/0!</v>
      </c>
    </row>
    <row r="169" s="39" customFormat="true" ht="12.75" hidden="true" customHeight="false" outlineLevel="0" collapsed="false">
      <c r="A169" s="72"/>
      <c r="B169" s="66" t="s">
        <v>21</v>
      </c>
      <c r="C169" s="70" t="s">
        <v>190</v>
      </c>
      <c r="D169" s="22" t="n">
        <v>926</v>
      </c>
      <c r="E169" s="22" t="n">
        <v>92601</v>
      </c>
      <c r="F169" s="22" t="n">
        <v>6090</v>
      </c>
      <c r="G169" s="28" t="n">
        <f aca="false">SUBTOTAL(9,J169,M169,P169)</f>
        <v>0</v>
      </c>
      <c r="H169" s="28" t="n">
        <f aca="false">SUBTOTAL(9,K169,N169,Q169)</f>
        <v>0</v>
      </c>
      <c r="I169" s="29" t="e">
        <f aca="false">H169/G169*100</f>
        <v>#DIV/0!</v>
      </c>
      <c r="J169" s="42" t="n">
        <v>0</v>
      </c>
      <c r="K169" s="42"/>
      <c r="L169" s="29" t="e">
        <f aca="false">K169/J169*100</f>
        <v>#DIV/0!</v>
      </c>
      <c r="M169" s="42"/>
      <c r="N169" s="42"/>
      <c r="O169" s="29" t="e">
        <f aca="false">N169/M169*100</f>
        <v>#DIV/0!</v>
      </c>
      <c r="P169" s="42"/>
      <c r="Q169" s="42"/>
      <c r="R169" s="29" t="e">
        <f aca="false">Q169/P169*100</f>
        <v>#DIV/0!</v>
      </c>
    </row>
    <row r="170" s="39" customFormat="true" ht="24" hidden="false" customHeight="true" outlineLevel="0" collapsed="false">
      <c r="A170" s="17" t="s">
        <v>186</v>
      </c>
      <c r="B170" s="17"/>
      <c r="C170" s="26" t="s">
        <v>191</v>
      </c>
      <c r="D170" s="22"/>
      <c r="E170" s="22"/>
      <c r="F170" s="22"/>
      <c r="G170" s="28" t="n">
        <f aca="false">SUBTOTAL(9,J170,M170,P170)</f>
        <v>27327959</v>
      </c>
      <c r="H170" s="28" t="n">
        <f aca="false">SUBTOTAL(9,K170,N170,Q170)</f>
        <v>59473133</v>
      </c>
      <c r="I170" s="29" t="n">
        <f aca="false">H170/G170*100</f>
        <v>217.627423255429</v>
      </c>
      <c r="J170" s="28" t="n">
        <f aca="false">J172+J180+J188+J191+J193+J195+J199+J201+J203</f>
        <v>19234093</v>
      </c>
      <c r="K170" s="28" t="n">
        <f aca="false">K172+K180+K188+K191+K193+K195+K199+K201+K203</f>
        <v>53607078</v>
      </c>
      <c r="L170" s="29" t="n">
        <f aca="false">K170/J170*100</f>
        <v>278.708634714411</v>
      </c>
      <c r="M170" s="28" t="n">
        <f aca="false">M172+M180+M188+M191+M193+M195+M197</f>
        <v>5418061</v>
      </c>
      <c r="N170" s="28" t="n">
        <f aca="false">N172+N180+N188+N191+N193+N195+N197</f>
        <v>3650017</v>
      </c>
      <c r="O170" s="29" t="n">
        <f aca="false">N170/M170*100</f>
        <v>67.3675877772509</v>
      </c>
      <c r="P170" s="28" t="n">
        <f aca="false">P172+P180+P188+P191+P193+P195+P199+P201+P203</f>
        <v>2675805</v>
      </c>
      <c r="Q170" s="28" t="n">
        <f aca="false">Q172+Q180+Q188+Q191+Q193+Q195+Q199+Q201+Q203</f>
        <v>2216038</v>
      </c>
      <c r="R170" s="29" t="n">
        <f aca="false">Q170/P170*100</f>
        <v>82.8176193706193</v>
      </c>
    </row>
    <row r="171" s="39" customFormat="true" ht="12.75" hidden="false" customHeight="true" outlineLevel="0" collapsed="false">
      <c r="A171" s="72"/>
      <c r="B171" s="77"/>
      <c r="C171" s="78" t="s">
        <v>18</v>
      </c>
      <c r="D171" s="22"/>
      <c r="E171" s="22"/>
      <c r="F171" s="22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</row>
    <row r="172" s="39" customFormat="true" ht="24" hidden="false" customHeight="false" outlineLevel="0" collapsed="false">
      <c r="A172" s="44"/>
      <c r="B172" s="79" t="n">
        <v>1</v>
      </c>
      <c r="C172" s="88" t="s">
        <v>192</v>
      </c>
      <c r="D172" s="22"/>
      <c r="E172" s="22"/>
      <c r="F172" s="22"/>
      <c r="G172" s="28" t="n">
        <f aca="false">SUBTOTAL(9,J172,M172,P172)</f>
        <v>4511124</v>
      </c>
      <c r="H172" s="28" t="n">
        <f aca="false">SUBTOTAL(9,K172,N172,Q172)</f>
        <v>2800254</v>
      </c>
      <c r="I172" s="29" t="n">
        <f aca="false">H172/G172*100</f>
        <v>62.0744187036313</v>
      </c>
      <c r="J172" s="38" t="n">
        <f aca="false">SUM(J173:J179)</f>
        <v>403527</v>
      </c>
      <c r="K172" s="38" t="n">
        <f aca="false">SUM(K173:K179)</f>
        <v>137202</v>
      </c>
      <c r="L172" s="29" t="n">
        <f aca="false">K172/J172*100</f>
        <v>34.000698837996</v>
      </c>
      <c r="M172" s="38" t="n">
        <f aca="false">SUM(M173:M179)</f>
        <v>3836178</v>
      </c>
      <c r="N172" s="38" t="n">
        <f aca="false">SUM(N173:N179)</f>
        <v>2597912</v>
      </c>
      <c r="O172" s="29" t="n">
        <f aca="false">N172/M172*100</f>
        <v>67.7213622516995</v>
      </c>
      <c r="P172" s="38" t="n">
        <f aca="false">SUM(P173:P179)</f>
        <v>271419</v>
      </c>
      <c r="Q172" s="38" t="n">
        <f aca="false">SUM(Q173:Q179)</f>
        <v>65140</v>
      </c>
      <c r="R172" s="29" t="n">
        <f aca="false">Q172/P172*100</f>
        <v>23.9997936769349</v>
      </c>
    </row>
    <row r="173" s="39" customFormat="true" ht="12.75" hidden="true" customHeight="false" outlineLevel="1" collapsed="false">
      <c r="A173" s="44"/>
      <c r="B173" s="79"/>
      <c r="C173" s="65" t="s">
        <v>193</v>
      </c>
      <c r="D173" s="22" t="n">
        <v>750</v>
      </c>
      <c r="E173" s="22" t="n">
        <v>75095</v>
      </c>
      <c r="F173" s="22" t="n">
        <v>2708</v>
      </c>
      <c r="G173" s="28" t="n">
        <f aca="false">SUBTOTAL(9,J173,M173,P173)</f>
        <v>45180</v>
      </c>
      <c r="H173" s="28" t="n">
        <f aca="false">SUBTOTAL(9,K173,N173,Q173)</f>
        <v>24750</v>
      </c>
      <c r="I173" s="29" t="n">
        <f aca="false">H173/G173*100</f>
        <v>54.7808764940239</v>
      </c>
      <c r="J173" s="38"/>
      <c r="K173" s="38"/>
      <c r="L173" s="29" t="e">
        <f aca="false">K173/J173*100</f>
        <v>#DIV/0!</v>
      </c>
      <c r="M173" s="42" t="n">
        <v>45180</v>
      </c>
      <c r="N173" s="42" t="n">
        <v>24750</v>
      </c>
      <c r="O173" s="29" t="n">
        <f aca="false">N173/M173*100</f>
        <v>54.7808764940239</v>
      </c>
      <c r="P173" s="38"/>
      <c r="Q173" s="38"/>
      <c r="R173" s="29" t="e">
        <f aca="false">Q173/P173*100</f>
        <v>#DIV/0!</v>
      </c>
    </row>
    <row r="174" s="39" customFormat="true" ht="12.75" hidden="true" customHeight="false" outlineLevel="1" collapsed="false">
      <c r="A174" s="44"/>
      <c r="B174" s="79"/>
      <c r="C174" s="65" t="s">
        <v>194</v>
      </c>
      <c r="D174" s="22" t="n">
        <v>750</v>
      </c>
      <c r="E174" s="22" t="n">
        <v>75095</v>
      </c>
      <c r="F174" s="22" t="n">
        <v>2709</v>
      </c>
      <c r="G174" s="28" t="n">
        <f aca="false">SUBTOTAL(9,J174,M174,P174)</f>
        <v>15060</v>
      </c>
      <c r="H174" s="28" t="n">
        <f aca="false">SUBTOTAL(9,K174,N174,Q174)</f>
        <v>8250</v>
      </c>
      <c r="I174" s="29" t="n">
        <f aca="false">H174/G174*100</f>
        <v>54.7808764940239</v>
      </c>
      <c r="J174" s="38"/>
      <c r="K174" s="38"/>
      <c r="L174" s="29" t="e">
        <f aca="false">K174/J174*100</f>
        <v>#DIV/0!</v>
      </c>
      <c r="M174" s="42" t="n">
        <v>15060</v>
      </c>
      <c r="N174" s="42" t="n">
        <v>8250</v>
      </c>
      <c r="O174" s="29" t="n">
        <f aca="false">N174/M174*100</f>
        <v>54.7808764940239</v>
      </c>
      <c r="P174" s="38"/>
      <c r="Q174" s="38"/>
      <c r="R174" s="29" t="e">
        <f aca="false">Q174/P174*100</f>
        <v>#DIV/0!</v>
      </c>
    </row>
    <row r="175" s="39" customFormat="true" ht="12.75" hidden="true" customHeight="false" outlineLevel="1" collapsed="false">
      <c r="A175" s="44"/>
      <c r="B175" s="79"/>
      <c r="C175" s="65" t="s">
        <v>193</v>
      </c>
      <c r="D175" s="22" t="n">
        <v>801</v>
      </c>
      <c r="E175" s="22" t="n">
        <v>80195</v>
      </c>
      <c r="F175" s="22" t="n">
        <v>2708</v>
      </c>
      <c r="G175" s="28" t="n">
        <f aca="false">SUBTOTAL(9,J175,M175,P175)</f>
        <v>127734</v>
      </c>
      <c r="H175" s="28" t="n">
        <f aca="false">SUBTOTAL(9,K175,N175,Q175)</f>
        <v>25433</v>
      </c>
      <c r="I175" s="29" t="n">
        <f aca="false">H175/G175*100</f>
        <v>19.9109086069488</v>
      </c>
      <c r="J175" s="42"/>
      <c r="K175" s="42"/>
      <c r="L175" s="29" t="e">
        <f aca="false">K175/J175*100</f>
        <v>#DIV/0!</v>
      </c>
      <c r="M175" s="42" t="n">
        <v>127734</v>
      </c>
      <c r="N175" s="42" t="n">
        <f aca="false">29919-4486</f>
        <v>25433</v>
      </c>
      <c r="O175" s="29" t="n">
        <f aca="false">N175/M175*100</f>
        <v>19.9109086069488</v>
      </c>
      <c r="P175" s="42" t="n">
        <f aca="false">117440-117440</f>
        <v>0</v>
      </c>
      <c r="Q175" s="42"/>
      <c r="R175" s="29" t="e">
        <f aca="false">Q175/P175*100</f>
        <v>#DIV/0!</v>
      </c>
    </row>
    <row r="176" s="39" customFormat="true" ht="12.75" hidden="true" customHeight="false" outlineLevel="1" collapsed="false">
      <c r="A176" s="44"/>
      <c r="B176" s="79"/>
      <c r="C176" s="65" t="s">
        <v>193</v>
      </c>
      <c r="D176" s="22" t="n">
        <v>853</v>
      </c>
      <c r="E176" s="22" t="n">
        <v>85333</v>
      </c>
      <c r="F176" s="22" t="n">
        <v>2708</v>
      </c>
      <c r="G176" s="28" t="n">
        <f aca="false">SUBTOTAL(9,J176,M176,P176)</f>
        <v>271419</v>
      </c>
      <c r="H176" s="28" t="n">
        <f aca="false">SUBTOTAL(9,K176,N176,Q176)</f>
        <v>65140</v>
      </c>
      <c r="I176" s="29" t="n">
        <f aca="false">H176/G176*100</f>
        <v>23.9997936769349</v>
      </c>
      <c r="J176" s="42"/>
      <c r="K176" s="42"/>
      <c r="L176" s="29" t="e">
        <f aca="false">K176/J176*100</f>
        <v>#DIV/0!</v>
      </c>
      <c r="M176" s="42"/>
      <c r="N176" s="42"/>
      <c r="O176" s="29" t="e">
        <f aca="false">N176/M176*100</f>
        <v>#DIV/0!</v>
      </c>
      <c r="P176" s="42" t="n">
        <f aca="false">143222+118597+122856-113256</f>
        <v>271419</v>
      </c>
      <c r="Q176" s="42" t="n">
        <v>65140</v>
      </c>
      <c r="R176" s="29" t="n">
        <f aca="false">Q176/P176*100</f>
        <v>23.9997936769349</v>
      </c>
    </row>
    <row r="177" s="39" customFormat="true" ht="12.75" hidden="true" customHeight="false" outlineLevel="1" collapsed="false">
      <c r="A177" s="44"/>
      <c r="B177" s="79"/>
      <c r="C177" s="65"/>
      <c r="D177" s="22" t="n">
        <v>853</v>
      </c>
      <c r="E177" s="22" t="n">
        <v>85395</v>
      </c>
      <c r="F177" s="22" t="n">
        <v>2707</v>
      </c>
      <c r="G177" s="28" t="n">
        <f aca="false">SUBTOTAL(9,J177,M177,P177)</f>
        <v>0</v>
      </c>
      <c r="H177" s="28" t="n">
        <f aca="false">SUBTOTAL(9,K177,N177,Q177)</f>
        <v>0</v>
      </c>
      <c r="I177" s="29" t="e">
        <f aca="false">H177/G177*100</f>
        <v>#DIV/0!</v>
      </c>
      <c r="J177" s="42"/>
      <c r="L177" s="29" t="e">
        <f aca="false">K177/J177*100</f>
        <v>#DIV/0!</v>
      </c>
      <c r="M177" s="42"/>
      <c r="N177" s="42"/>
      <c r="O177" s="29" t="e">
        <f aca="false">N177/M177*100</f>
        <v>#DIV/0!</v>
      </c>
      <c r="P177" s="42"/>
      <c r="Q177" s="42"/>
      <c r="R177" s="29" t="e">
        <f aca="false">Q177/P177*100</f>
        <v>#DIV/0!</v>
      </c>
    </row>
    <row r="178" s="39" customFormat="true" ht="12.75" hidden="true" customHeight="false" outlineLevel="1" collapsed="false">
      <c r="A178" s="44"/>
      <c r="B178" s="79"/>
      <c r="C178" s="65" t="s">
        <v>193</v>
      </c>
      <c r="D178" s="22" t="n">
        <v>853</v>
      </c>
      <c r="E178" s="22" t="n">
        <v>85395</v>
      </c>
      <c r="F178" s="22" t="n">
        <v>2708</v>
      </c>
      <c r="G178" s="28" t="n">
        <f aca="false">SUBTOTAL(9,J178,M178,P178)</f>
        <v>4051731</v>
      </c>
      <c r="H178" s="28" t="n">
        <f aca="false">SUBTOTAL(9,K178,N178,Q178)</f>
        <v>2676681</v>
      </c>
      <c r="I178" s="29" t="n">
        <f aca="false">H178/G178*100</f>
        <v>66.062653221549</v>
      </c>
      <c r="J178" s="42" t="n">
        <f aca="false">200547+210936-7956</f>
        <v>403527</v>
      </c>
      <c r="K178" s="42" t="n">
        <f aca="false">2676681-N178</f>
        <v>137202</v>
      </c>
      <c r="L178" s="29" t="n">
        <f aca="false">K178/J178*100</f>
        <v>34.000698837996</v>
      </c>
      <c r="M178" s="42" t="n">
        <f aca="false">2947383+313558+117820+39126+16326-154474+84050+120576+163839</f>
        <v>3648204</v>
      </c>
      <c r="N178" s="42" t="n">
        <f aca="false">2569135-29656</f>
        <v>2539479</v>
      </c>
      <c r="O178" s="29" t="n">
        <f aca="false">N178/M178*100</f>
        <v>69.6090185746192</v>
      </c>
      <c r="P178" s="42"/>
      <c r="Q178" s="42"/>
      <c r="R178" s="29" t="e">
        <f aca="false">Q178/P178*100</f>
        <v>#DIV/0!</v>
      </c>
    </row>
    <row r="179" s="39" customFormat="true" ht="12.75" hidden="true" customHeight="false" outlineLevel="1" collapsed="false">
      <c r="A179" s="44"/>
      <c r="B179" s="79"/>
      <c r="C179" s="65" t="s">
        <v>194</v>
      </c>
      <c r="D179" s="22" t="n">
        <v>853</v>
      </c>
      <c r="E179" s="22" t="n">
        <v>85395</v>
      </c>
      <c r="F179" s="22" t="n">
        <v>2709</v>
      </c>
      <c r="G179" s="28" t="n">
        <f aca="false">SUBTOTAL(9,J179,M179,P179)</f>
        <v>0</v>
      </c>
      <c r="H179" s="28" t="n">
        <f aca="false">SUBTOTAL(9,K179,N179,Q179)</f>
        <v>0</v>
      </c>
      <c r="I179" s="29" t="e">
        <f aca="false">H179/G179*100</f>
        <v>#DIV/0!</v>
      </c>
      <c r="J179" s="42"/>
      <c r="K179" s="42"/>
      <c r="L179" s="29" t="e">
        <f aca="false">K179/J179*100</f>
        <v>#DIV/0!</v>
      </c>
      <c r="M179" s="42" t="n">
        <v>0</v>
      </c>
      <c r="N179" s="42"/>
      <c r="O179" s="29" t="e">
        <f aca="false">N179/M179*100</f>
        <v>#DIV/0!</v>
      </c>
      <c r="P179" s="42"/>
      <c r="Q179" s="42"/>
      <c r="R179" s="29" t="e">
        <f aca="false">Q179/P179*100</f>
        <v>#DIV/0!</v>
      </c>
    </row>
    <row r="180" s="39" customFormat="true" ht="24" hidden="false" customHeight="false" outlineLevel="0" collapsed="false">
      <c r="A180" s="35"/>
      <c r="B180" s="40" t="n">
        <v>2</v>
      </c>
      <c r="C180" s="88" t="s">
        <v>195</v>
      </c>
      <c r="D180" s="22"/>
      <c r="E180" s="22"/>
      <c r="F180" s="22"/>
      <c r="G180" s="28" t="n">
        <f aca="false">SUBTOTAL(9,J180,M180,P180)</f>
        <v>2363183</v>
      </c>
      <c r="H180" s="28" t="n">
        <f aca="false">SUBTOTAL(9,K180,N180,Q180)</f>
        <v>2124829</v>
      </c>
      <c r="I180" s="29" t="n">
        <f aca="false">H180/G180*100</f>
        <v>89.913857708015</v>
      </c>
      <c r="J180" s="38" t="n">
        <f aca="false">SUM(J181:J187)</f>
        <v>0</v>
      </c>
      <c r="K180" s="38" t="n">
        <f aca="false">SUM(K181:K187)</f>
        <v>0</v>
      </c>
      <c r="L180" s="29" t="n">
        <v>0</v>
      </c>
      <c r="M180" s="38" t="n">
        <f aca="false">SUM(M181:M187)</f>
        <v>0</v>
      </c>
      <c r="N180" s="38" t="n">
        <f aca="false">SUM(N181:N187)</f>
        <v>0</v>
      </c>
      <c r="O180" s="29" t="n">
        <v>0</v>
      </c>
      <c r="P180" s="38" t="n">
        <f aca="false">SUM(P181:P187)</f>
        <v>2363183</v>
      </c>
      <c r="Q180" s="38" t="n">
        <f aca="false">SUM(Q181:Q187)</f>
        <v>2124829</v>
      </c>
      <c r="R180" s="29" t="n">
        <f aca="false">Q180/P180*100</f>
        <v>89.913857708015</v>
      </c>
    </row>
    <row r="181" s="39" customFormat="true" ht="12.75" hidden="true" customHeight="false" outlineLevel="1" collapsed="false">
      <c r="A181" s="72"/>
      <c r="B181" s="89"/>
      <c r="C181" s="65" t="s">
        <v>193</v>
      </c>
      <c r="D181" s="22" t="n">
        <v>801</v>
      </c>
      <c r="E181" s="22" t="n">
        <v>80114</v>
      </c>
      <c r="F181" s="22" t="n">
        <v>2708</v>
      </c>
      <c r="G181" s="28" t="n">
        <f aca="false">SUBTOTAL(9,J181,M181,P181)</f>
        <v>8710</v>
      </c>
      <c r="H181" s="28" t="n">
        <f aca="false">SUBTOTAL(9,K181,N181,Q181)</f>
        <v>8302</v>
      </c>
      <c r="I181" s="29" t="n">
        <f aca="false">H181/G181*100</f>
        <v>95.3157290470723</v>
      </c>
      <c r="J181" s="42"/>
      <c r="K181" s="42"/>
      <c r="L181" s="29" t="e">
        <f aca="false">K181/J181*100</f>
        <v>#DIV/0!</v>
      </c>
      <c r="M181" s="42"/>
      <c r="N181" s="42"/>
      <c r="O181" s="29" t="e">
        <f aca="false">N181/M181*100</f>
        <v>#DIV/0!</v>
      </c>
      <c r="P181" s="42" t="n">
        <v>8710</v>
      </c>
      <c r="Q181" s="42" t="n">
        <v>8302</v>
      </c>
      <c r="R181" s="29" t="n">
        <f aca="false">Q181/P181*100</f>
        <v>95.3157290470723</v>
      </c>
    </row>
    <row r="182" s="39" customFormat="true" ht="12.75" hidden="true" customHeight="false" outlineLevel="1" collapsed="false">
      <c r="A182" s="72"/>
      <c r="B182" s="89"/>
      <c r="C182" s="65" t="s">
        <v>196</v>
      </c>
      <c r="D182" s="22" t="n">
        <v>801</v>
      </c>
      <c r="E182" s="22" t="n">
        <v>80114</v>
      </c>
      <c r="F182" s="22" t="n">
        <v>2709</v>
      </c>
      <c r="G182" s="28" t="n">
        <f aca="false">SUBTOTAL(9,J182,M182,P182)</f>
        <v>4090</v>
      </c>
      <c r="H182" s="28" t="n">
        <f aca="false">SUBTOTAL(9,K182,N182,Q182)</f>
        <v>3898</v>
      </c>
      <c r="I182" s="29" t="n">
        <f aca="false">H182/G182*100</f>
        <v>95.3056234718826</v>
      </c>
      <c r="J182" s="42"/>
      <c r="K182" s="42"/>
      <c r="L182" s="29" t="e">
        <f aca="false">K182/J182*100</f>
        <v>#DIV/0!</v>
      </c>
      <c r="M182" s="42"/>
      <c r="O182" s="29" t="e">
        <f aca="false">N182/M182*100</f>
        <v>#DIV/0!</v>
      </c>
      <c r="P182" s="42" t="n">
        <v>4090</v>
      </c>
      <c r="Q182" s="42" t="n">
        <v>3898</v>
      </c>
      <c r="R182" s="29" t="n">
        <f aca="false">Q182/P182*100</f>
        <v>95.3056234718826</v>
      </c>
    </row>
    <row r="183" s="39" customFormat="true" ht="12.75" hidden="true" customHeight="false" outlineLevel="1" collapsed="false">
      <c r="A183" s="72"/>
      <c r="B183" s="89"/>
      <c r="C183" s="65" t="s">
        <v>193</v>
      </c>
      <c r="D183" s="22" t="n">
        <v>801</v>
      </c>
      <c r="E183" s="22" t="n">
        <v>80195</v>
      </c>
      <c r="F183" s="22" t="n">
        <v>2708</v>
      </c>
      <c r="G183" s="28" t="n">
        <f aca="false">SUBTOTAL(9,J183,M183,P183)</f>
        <v>0</v>
      </c>
      <c r="H183" s="28" t="n">
        <f aca="false">SUBTOTAL(9,K183,N183,Q183)</f>
        <v>0</v>
      </c>
      <c r="I183" s="29" t="e">
        <f aca="false">H183/G183*100</f>
        <v>#DIV/0!</v>
      </c>
      <c r="J183" s="42"/>
      <c r="K183" s="42"/>
      <c r="L183" s="29" t="e">
        <f aca="false">K183/J183*100</f>
        <v>#DIV/0!</v>
      </c>
      <c r="M183" s="42"/>
      <c r="N183" s="42"/>
      <c r="O183" s="29" t="e">
        <f aca="false">N183/M183*100</f>
        <v>#DIV/0!</v>
      </c>
      <c r="P183" s="42" t="n">
        <f aca="false">5833125-5833125</f>
        <v>0</v>
      </c>
      <c r="Q183" s="42"/>
      <c r="R183" s="29" t="e">
        <f aca="false">Q183/P183*100</f>
        <v>#DIV/0!</v>
      </c>
    </row>
    <row r="184" s="39" customFormat="true" ht="12.75" hidden="true" customHeight="false" outlineLevel="1" collapsed="false">
      <c r="A184" s="72"/>
      <c r="B184" s="89"/>
      <c r="C184" s="65" t="s">
        <v>193</v>
      </c>
      <c r="D184" s="22" t="n">
        <v>803</v>
      </c>
      <c r="E184" s="22" t="n">
        <v>80309</v>
      </c>
      <c r="F184" s="22" t="n">
        <v>2708</v>
      </c>
      <c r="G184" s="28" t="n">
        <f aca="false">SUBTOTAL(9,J184,M184,P184)</f>
        <v>232350</v>
      </c>
      <c r="H184" s="28" t="n">
        <f aca="false">SUBTOTAL(9,K184,N184,Q184)</f>
        <v>223350</v>
      </c>
      <c r="I184" s="29" t="n">
        <f aca="false">H184/G184*100</f>
        <v>96.1265332472563</v>
      </c>
      <c r="J184" s="42"/>
      <c r="K184" s="42"/>
      <c r="L184" s="29" t="e">
        <f aca="false">K184/J184*100</f>
        <v>#DIV/0!</v>
      </c>
      <c r="M184" s="42"/>
      <c r="N184" s="42"/>
      <c r="O184" s="29" t="e">
        <f aca="false">N184/M184*100</f>
        <v>#DIV/0!</v>
      </c>
      <c r="P184" s="42" t="n">
        <f aca="false">195000+37350</f>
        <v>232350</v>
      </c>
      <c r="Q184" s="42" t="n">
        <v>223350</v>
      </c>
      <c r="R184" s="29" t="n">
        <f aca="false">Q184/P184*100</f>
        <v>96.1265332472563</v>
      </c>
    </row>
    <row r="185" s="39" customFormat="true" ht="12.75" hidden="true" customHeight="false" outlineLevel="1" collapsed="false">
      <c r="A185" s="72"/>
      <c r="B185" s="89"/>
      <c r="C185" s="65" t="s">
        <v>196</v>
      </c>
      <c r="D185" s="22" t="n">
        <v>803</v>
      </c>
      <c r="E185" s="22" t="n">
        <v>80309</v>
      </c>
      <c r="F185" s="22" t="n">
        <v>2709</v>
      </c>
      <c r="G185" s="28" t="n">
        <f aca="false">SUBTOTAL(9,J185,M185,P185)</f>
        <v>77450</v>
      </c>
      <c r="H185" s="28" t="n">
        <f aca="false">SUBTOTAL(9,K185,N185,Q185)</f>
        <v>74450</v>
      </c>
      <c r="I185" s="29" t="n">
        <f aca="false">H185/G185*100</f>
        <v>96.1265332472563</v>
      </c>
      <c r="J185" s="42"/>
      <c r="K185" s="42"/>
      <c r="L185" s="29" t="e">
        <f aca="false">K185/J185*100</f>
        <v>#DIV/0!</v>
      </c>
      <c r="M185" s="42"/>
      <c r="N185" s="42"/>
      <c r="O185" s="29" t="e">
        <f aca="false">N185/M185*100</f>
        <v>#DIV/0!</v>
      </c>
      <c r="P185" s="42" t="n">
        <f aca="false">65000+12450</f>
        <v>77450</v>
      </c>
      <c r="Q185" s="42" t="n">
        <v>74450</v>
      </c>
      <c r="R185" s="29" t="n">
        <f aca="false">Q185/P185*100</f>
        <v>96.1265332472563</v>
      </c>
    </row>
    <row r="186" s="39" customFormat="true" ht="12.75" hidden="true" customHeight="false" outlineLevel="1" collapsed="false">
      <c r="A186" s="72"/>
      <c r="B186" s="89"/>
      <c r="C186" s="65" t="s">
        <v>193</v>
      </c>
      <c r="D186" s="22" t="n">
        <v>854</v>
      </c>
      <c r="E186" s="22" t="n">
        <v>85415</v>
      </c>
      <c r="F186" s="22" t="n">
        <v>2708</v>
      </c>
      <c r="G186" s="28" t="n">
        <f aca="false">SUBTOTAL(9,J186,M186,P186)</f>
        <v>1387727</v>
      </c>
      <c r="H186" s="28" t="n">
        <f aca="false">SUBTOTAL(9,K186,N186,Q186)</f>
        <v>1261762</v>
      </c>
      <c r="I186" s="29" t="n">
        <f aca="false">H186/G186*100</f>
        <v>90.9229264833789</v>
      </c>
      <c r="J186" s="42"/>
      <c r="K186" s="42"/>
      <c r="L186" s="29" t="e">
        <f aca="false">K186/J186*100</f>
        <v>#DIV/0!</v>
      </c>
      <c r="M186" s="42"/>
      <c r="N186" s="42"/>
      <c r="O186" s="29" t="e">
        <f aca="false">N186/M186*100</f>
        <v>#DIV/0!</v>
      </c>
      <c r="P186" s="42" t="n">
        <f aca="false">54907+1046269+286551</f>
        <v>1387727</v>
      </c>
      <c r="Q186" s="90" t="n">
        <f aca="false">1261762</f>
        <v>1261762</v>
      </c>
      <c r="R186" s="29" t="n">
        <f aca="false">Q186/P186*100</f>
        <v>90.9229264833789</v>
      </c>
    </row>
    <row r="187" s="39" customFormat="true" ht="12.75" hidden="true" customHeight="false" outlineLevel="1" collapsed="false">
      <c r="A187" s="72"/>
      <c r="B187" s="89"/>
      <c r="C187" s="65" t="s">
        <v>196</v>
      </c>
      <c r="D187" s="22" t="n">
        <v>854</v>
      </c>
      <c r="E187" s="22" t="n">
        <v>85415</v>
      </c>
      <c r="F187" s="22" t="n">
        <v>2709</v>
      </c>
      <c r="G187" s="28" t="n">
        <f aca="false">SUBTOTAL(9,J187,M187,P187)</f>
        <v>652856</v>
      </c>
      <c r="H187" s="28" t="n">
        <f aca="false">SUBTOTAL(9,K187,N187,Q187)</f>
        <v>553067</v>
      </c>
      <c r="I187" s="29" t="n">
        <f aca="false">H187/G187*100</f>
        <v>84.7150060656561</v>
      </c>
      <c r="J187" s="42"/>
      <c r="K187" s="42"/>
      <c r="L187" s="29" t="e">
        <f aca="false">K187/J187*100</f>
        <v>#DIV/0!</v>
      </c>
      <c r="M187" s="42"/>
      <c r="N187" s="42"/>
      <c r="O187" s="29" t="e">
        <f aca="false">N187/M187*100</f>
        <v>#DIV/0!</v>
      </c>
      <c r="P187" s="42" t="n">
        <f aca="false">25783+491231+135842</f>
        <v>652856</v>
      </c>
      <c r="Q187" s="42" t="n">
        <v>553067</v>
      </c>
      <c r="R187" s="29" t="n">
        <f aca="false">Q187/P187*100</f>
        <v>84.7150060656561</v>
      </c>
    </row>
    <row r="188" s="39" customFormat="true" ht="24" hidden="false" customHeight="false" outlineLevel="0" collapsed="false">
      <c r="A188" s="35"/>
      <c r="B188" s="40" t="n">
        <v>3</v>
      </c>
      <c r="C188" s="88" t="s">
        <v>197</v>
      </c>
      <c r="D188" s="22"/>
      <c r="E188" s="22"/>
      <c r="F188" s="22"/>
      <c r="G188" s="28" t="n">
        <f aca="false">SUBTOTAL(9,J188,M188,P188)</f>
        <v>171987</v>
      </c>
      <c r="H188" s="28" t="n">
        <f aca="false">SUBTOTAL(9,K188,N188,Q188)</f>
        <v>163641</v>
      </c>
      <c r="I188" s="29" t="n">
        <f aca="false">H188/G188*100</f>
        <v>95.1473076453453</v>
      </c>
      <c r="J188" s="38" t="n">
        <f aca="false">SUM(J189:J190)</f>
        <v>0</v>
      </c>
      <c r="K188" s="38" t="n">
        <f aca="false">SUM(K189:K190)</f>
        <v>0</v>
      </c>
      <c r="L188" s="29" t="n">
        <v>0</v>
      </c>
      <c r="M188" s="38" t="n">
        <f aca="false">SUM(M189:M190)</f>
        <v>171987</v>
      </c>
      <c r="N188" s="38" t="n">
        <f aca="false">SUM(N189:N190)</f>
        <v>163641</v>
      </c>
      <c r="O188" s="29" t="n">
        <f aca="false">N188/M188*100</f>
        <v>95.1473076453453</v>
      </c>
      <c r="P188" s="38" t="n">
        <f aca="false">SUM(P189:P190)</f>
        <v>0</v>
      </c>
      <c r="Q188" s="38" t="n">
        <f aca="false">SUM(Q189:Q190)</f>
        <v>0</v>
      </c>
      <c r="R188" s="29" t="n">
        <v>0</v>
      </c>
    </row>
    <row r="189" s="39" customFormat="true" ht="12.75" hidden="true" customHeight="false" outlineLevel="1" collapsed="false">
      <c r="A189" s="72"/>
      <c r="B189" s="89"/>
      <c r="C189" s="65" t="s">
        <v>193</v>
      </c>
      <c r="D189" s="22" t="n">
        <v>801</v>
      </c>
      <c r="E189" s="22" t="n">
        <v>80130</v>
      </c>
      <c r="F189" s="22" t="n">
        <v>2708</v>
      </c>
      <c r="G189" s="28" t="n">
        <f aca="false">SUBTOTAL(9,J189,M189,P189)</f>
        <v>2112</v>
      </c>
      <c r="H189" s="28" t="n">
        <f aca="false">SUBTOTAL(9,K189,N189,Q189)</f>
        <v>0</v>
      </c>
      <c r="I189" s="29" t="n">
        <f aca="false">H189/G189*100</f>
        <v>0</v>
      </c>
      <c r="J189" s="42"/>
      <c r="K189" s="42"/>
      <c r="L189" s="29" t="e">
        <f aca="false">K189/J189*100</f>
        <v>#DIV/0!</v>
      </c>
      <c r="M189" s="42" t="n">
        <v>2112</v>
      </c>
      <c r="N189" s="42" t="n">
        <v>0</v>
      </c>
      <c r="O189" s="29" t="n">
        <f aca="false">N189/M189*100</f>
        <v>0</v>
      </c>
      <c r="P189" s="42"/>
      <c r="Q189" s="42"/>
      <c r="R189" s="29" t="e">
        <f aca="false">Q189/P189*100</f>
        <v>#DIV/0!</v>
      </c>
    </row>
    <row r="190" s="39" customFormat="true" ht="12.75" hidden="true" customHeight="false" outlineLevel="1" collapsed="false">
      <c r="A190" s="72"/>
      <c r="B190" s="89"/>
      <c r="C190" s="65" t="s">
        <v>193</v>
      </c>
      <c r="D190" s="22" t="n">
        <v>801</v>
      </c>
      <c r="E190" s="22" t="n">
        <v>80130</v>
      </c>
      <c r="F190" s="22" t="n">
        <v>6298</v>
      </c>
      <c r="G190" s="28" t="n">
        <f aca="false">SUBTOTAL(9,J190,M190,P190)</f>
        <v>169875</v>
      </c>
      <c r="H190" s="28" t="n">
        <f aca="false">SUBTOTAL(9,K190,N190,Q190)</f>
        <v>163641</v>
      </c>
      <c r="I190" s="29" t="n">
        <f aca="false">H190/G190*100</f>
        <v>96.3302428256071</v>
      </c>
      <c r="J190" s="42"/>
      <c r="K190" s="42"/>
      <c r="L190" s="29" t="e">
        <f aca="false">K190/J190*100</f>
        <v>#DIV/0!</v>
      </c>
      <c r="M190" s="42" t="n">
        <v>169875</v>
      </c>
      <c r="N190" s="42" t="n">
        <v>163641</v>
      </c>
      <c r="O190" s="29" t="n">
        <f aca="false">N190/M190*100</f>
        <v>96.3302428256071</v>
      </c>
      <c r="P190" s="42"/>
      <c r="Q190" s="42"/>
      <c r="R190" s="29" t="e">
        <f aca="false">Q190/P190*100</f>
        <v>#DIV/0!</v>
      </c>
    </row>
    <row r="191" s="39" customFormat="true" ht="12.75" hidden="false" customHeight="false" outlineLevel="0" collapsed="false">
      <c r="A191" s="35"/>
      <c r="B191" s="40" t="n">
        <v>4</v>
      </c>
      <c r="C191" s="88" t="s">
        <v>198</v>
      </c>
      <c r="D191" s="22"/>
      <c r="E191" s="22"/>
      <c r="F191" s="22"/>
      <c r="G191" s="28" t="n">
        <f aca="false">SUBTOTAL(9,J191,M191,P191)</f>
        <v>1383684</v>
      </c>
      <c r="H191" s="28" t="n">
        <f aca="false">SUBTOTAL(9,K191,N191,Q191)</f>
        <v>762008</v>
      </c>
      <c r="I191" s="29" t="n">
        <f aca="false">H191/G191*100</f>
        <v>55.0709555071823</v>
      </c>
      <c r="J191" s="38" t="n">
        <f aca="false">SUM(J192:J192)</f>
        <v>0</v>
      </c>
      <c r="K191" s="38" t="n">
        <f aca="false">SUM(K192:K192)</f>
        <v>0</v>
      </c>
      <c r="L191" s="29" t="n">
        <v>0</v>
      </c>
      <c r="M191" s="38" t="n">
        <f aca="false">SUM(M192:M192)</f>
        <v>1342481</v>
      </c>
      <c r="N191" s="38" t="n">
        <f aca="false">SUM(N192:N192)</f>
        <v>735939</v>
      </c>
      <c r="O191" s="29" t="n">
        <f aca="false">N191/M191*100</f>
        <v>54.819323327481</v>
      </c>
      <c r="P191" s="38" t="n">
        <f aca="false">SUM(P192:P192)</f>
        <v>41203</v>
      </c>
      <c r="Q191" s="38" t="n">
        <f aca="false">SUM(Q192:Q192)</f>
        <v>26069</v>
      </c>
      <c r="R191" s="29" t="n">
        <f aca="false">Q191/P191*100</f>
        <v>63.2696648302308</v>
      </c>
    </row>
    <row r="192" s="39" customFormat="true" ht="12.75" hidden="true" customHeight="false" outlineLevel="1" collapsed="false">
      <c r="A192" s="72"/>
      <c r="B192" s="89"/>
      <c r="C192" s="65" t="s">
        <v>199</v>
      </c>
      <c r="D192" s="22" t="n">
        <v>801</v>
      </c>
      <c r="E192" s="22" t="n">
        <v>80195</v>
      </c>
      <c r="F192" s="22" t="n">
        <v>2707</v>
      </c>
      <c r="G192" s="28" t="n">
        <f aca="false">SUBTOTAL(9,J192,M192,P192)</f>
        <v>1383684</v>
      </c>
      <c r="H192" s="28" t="n">
        <f aca="false">SUBTOTAL(9,K192,N192,Q192)</f>
        <v>762008</v>
      </c>
      <c r="I192" s="29" t="n">
        <f aca="false">H192/G192*100</f>
        <v>55.0709555071823</v>
      </c>
      <c r="J192" s="42" t="n">
        <v>0</v>
      </c>
      <c r="K192" s="42"/>
      <c r="L192" s="29" t="e">
        <f aca="false">K192/J192*100</f>
        <v>#DIV/0!</v>
      </c>
      <c r="M192" s="42" t="n">
        <v>1342481</v>
      </c>
      <c r="N192" s="42" t="n">
        <f aca="false">880391-Q192-N194</f>
        <v>735939</v>
      </c>
      <c r="O192" s="29" t="n">
        <f aca="false">N192/M192*100</f>
        <v>54.819323327481</v>
      </c>
      <c r="P192" s="42" t="n">
        <f aca="false">35116+6484-397</f>
        <v>41203</v>
      </c>
      <c r="Q192" s="42" t="n">
        <v>26069</v>
      </c>
      <c r="R192" s="29" t="n">
        <f aca="false">Q192/P192*100</f>
        <v>63.2696648302308</v>
      </c>
    </row>
    <row r="193" s="39" customFormat="true" ht="12.75" hidden="false" customHeight="false" outlineLevel="0" collapsed="false">
      <c r="A193" s="35"/>
      <c r="B193" s="40" t="n">
        <v>5</v>
      </c>
      <c r="C193" s="88" t="s">
        <v>200</v>
      </c>
      <c r="D193" s="22"/>
      <c r="E193" s="22"/>
      <c r="F193" s="22"/>
      <c r="G193" s="28" t="n">
        <f aca="false">SUBTOTAL(9,J193,M193,P193)</f>
        <v>61255</v>
      </c>
      <c r="H193" s="28" t="n">
        <f aca="false">SUBTOTAL(9,K193,N193,Q193)</f>
        <v>118383</v>
      </c>
      <c r="I193" s="29" t="n">
        <f aca="false">H193/G193*100</f>
        <v>193.262590808914</v>
      </c>
      <c r="J193" s="38" t="n">
        <f aca="false">SUM(J194:J194)</f>
        <v>0</v>
      </c>
      <c r="K193" s="38" t="n">
        <f aca="false">SUM(K194:K194)</f>
        <v>0</v>
      </c>
      <c r="L193" s="29" t="n">
        <v>0</v>
      </c>
      <c r="M193" s="38" t="n">
        <f aca="false">SUM(M194:M194)</f>
        <v>61255</v>
      </c>
      <c r="N193" s="38" t="n">
        <f aca="false">SUM(N194:N194)</f>
        <v>118383</v>
      </c>
      <c r="O193" s="29" t="n">
        <f aca="false">N193/M193*100</f>
        <v>193.262590808914</v>
      </c>
      <c r="P193" s="38" t="n">
        <f aca="false">SUM(P194:P194)</f>
        <v>0</v>
      </c>
      <c r="Q193" s="38" t="n">
        <f aca="false">SUM(Q194:Q194)</f>
        <v>0</v>
      </c>
      <c r="R193" s="29" t="n">
        <v>0</v>
      </c>
    </row>
    <row r="194" s="39" customFormat="true" ht="12.75" hidden="true" customHeight="false" outlineLevel="1" collapsed="false">
      <c r="A194" s="72"/>
      <c r="B194" s="89"/>
      <c r="C194" s="65" t="s">
        <v>199</v>
      </c>
      <c r="D194" s="22" t="n">
        <v>801</v>
      </c>
      <c r="E194" s="22" t="n">
        <v>80195</v>
      </c>
      <c r="F194" s="22" t="n">
        <v>2707</v>
      </c>
      <c r="G194" s="28" t="n">
        <f aca="false">SUBTOTAL(9,J194,M194,P194)</f>
        <v>61255</v>
      </c>
      <c r="H194" s="28" t="n">
        <f aca="false">SUBTOTAL(9,K194,N194,Q194)</f>
        <v>118383</v>
      </c>
      <c r="I194" s="29" t="n">
        <f aca="false">H194/G194*100</f>
        <v>193.262590808914</v>
      </c>
      <c r="J194" s="42" t="n">
        <v>0</v>
      </c>
      <c r="K194" s="42"/>
      <c r="L194" s="29" t="e">
        <f aca="false">K194/J194*100</f>
        <v>#DIV/0!</v>
      </c>
      <c r="M194" s="42" t="n">
        <v>61255</v>
      </c>
      <c r="N194" s="42" t="n">
        <v>118383</v>
      </c>
      <c r="O194" s="29" t="n">
        <f aca="false">N194/M194*100</f>
        <v>193.262590808914</v>
      </c>
      <c r="P194" s="42"/>
      <c r="Q194" s="42"/>
      <c r="R194" s="29" t="e">
        <f aca="false">Q194/P194*100</f>
        <v>#DIV/0!</v>
      </c>
    </row>
    <row r="195" s="39" customFormat="true" ht="24" hidden="false" customHeight="false" outlineLevel="0" collapsed="false">
      <c r="A195" s="35"/>
      <c r="B195" s="40" t="n">
        <v>6</v>
      </c>
      <c r="C195" s="88" t="s">
        <v>201</v>
      </c>
      <c r="D195" s="22"/>
      <c r="E195" s="22"/>
      <c r="F195" s="22"/>
      <c r="G195" s="28" t="n">
        <f aca="false">SUBTOTAL(9,J195,M195,P195)</f>
        <v>6160</v>
      </c>
      <c r="H195" s="28" t="n">
        <f aca="false">SUBTOTAL(9,K195,N195,Q195)</f>
        <v>4486</v>
      </c>
      <c r="I195" s="29" t="n">
        <f aca="false">H195/G195*100</f>
        <v>72.8246753246753</v>
      </c>
      <c r="J195" s="38" t="n">
        <f aca="false">SUM(J196:J196)</f>
        <v>0</v>
      </c>
      <c r="K195" s="38" t="n">
        <f aca="false">SUM(K196:K196)</f>
        <v>0</v>
      </c>
      <c r="L195" s="29" t="n">
        <v>0</v>
      </c>
      <c r="M195" s="38" t="n">
        <f aca="false">SUM(M196:M196)</f>
        <v>6160</v>
      </c>
      <c r="N195" s="38" t="n">
        <f aca="false">SUM(N196:N196)</f>
        <v>4486</v>
      </c>
      <c r="O195" s="29" t="n">
        <f aca="false">N195/M195*100</f>
        <v>72.8246753246753</v>
      </c>
      <c r="P195" s="38" t="n">
        <f aca="false">SUM(P196:P196)</f>
        <v>0</v>
      </c>
      <c r="Q195" s="38" t="n">
        <f aca="false">SUM(Q196:Q196)</f>
        <v>0</v>
      </c>
      <c r="R195" s="29" t="n">
        <v>0</v>
      </c>
    </row>
    <row r="196" s="39" customFormat="true" ht="12.75" hidden="true" customHeight="false" outlineLevel="1" collapsed="false">
      <c r="A196" s="72"/>
      <c r="B196" s="89"/>
      <c r="C196" s="65" t="s">
        <v>202</v>
      </c>
      <c r="D196" s="22" t="n">
        <v>801</v>
      </c>
      <c r="E196" s="22" t="n">
        <v>80195</v>
      </c>
      <c r="F196" s="22" t="n">
        <v>2708</v>
      </c>
      <c r="G196" s="28" t="n">
        <f aca="false">SUBTOTAL(9,J196,M196,P196)</f>
        <v>6160</v>
      </c>
      <c r="H196" s="28" t="n">
        <f aca="false">SUBTOTAL(9,K196,N196,Q196)</f>
        <v>4486</v>
      </c>
      <c r="I196" s="29" t="n">
        <f aca="false">H196/G196*100</f>
        <v>72.8246753246753</v>
      </c>
      <c r="J196" s="42"/>
      <c r="K196" s="42"/>
      <c r="L196" s="29" t="e">
        <f aca="false">K196/J196*100</f>
        <v>#DIV/0!</v>
      </c>
      <c r="M196" s="42" t="n">
        <f aca="false">2160+4000</f>
        <v>6160</v>
      </c>
      <c r="N196" s="42" t="n">
        <v>4486</v>
      </c>
      <c r="O196" s="29" t="n">
        <f aca="false">N196/M196*100</f>
        <v>72.8246753246753</v>
      </c>
      <c r="P196" s="42"/>
      <c r="Q196" s="42"/>
      <c r="R196" s="29" t="e">
        <f aca="false">Q196/P196*100</f>
        <v>#DIV/0!</v>
      </c>
    </row>
    <row r="197" s="94" customFormat="true" ht="12.75" hidden="false" customHeight="false" outlineLevel="0" collapsed="false">
      <c r="A197" s="91"/>
      <c r="B197" s="92" t="n">
        <v>7</v>
      </c>
      <c r="C197" s="88" t="s">
        <v>203</v>
      </c>
      <c r="D197" s="27"/>
      <c r="E197" s="27"/>
      <c r="F197" s="27"/>
      <c r="G197" s="28" t="n">
        <f aca="false">SUBTOTAL(9,J197,M197,P197)</f>
        <v>0</v>
      </c>
      <c r="H197" s="28" t="n">
        <f aca="false">SUBTOTAL(9,K197,N197,Q197)</f>
        <v>29656</v>
      </c>
      <c r="I197" s="93" t="s">
        <v>21</v>
      </c>
      <c r="J197" s="38" t="n">
        <v>0</v>
      </c>
      <c r="K197" s="38" t="n">
        <v>0</v>
      </c>
      <c r="L197" s="29" t="n">
        <v>0</v>
      </c>
      <c r="M197" s="38" t="n">
        <f aca="false">M198</f>
        <v>0</v>
      </c>
      <c r="N197" s="38" t="n">
        <f aca="false">N198</f>
        <v>29656</v>
      </c>
      <c r="O197" s="93" t="s">
        <v>21</v>
      </c>
      <c r="P197" s="38" t="n">
        <v>0</v>
      </c>
      <c r="Q197" s="38" t="n">
        <v>0</v>
      </c>
      <c r="R197" s="29" t="n">
        <v>0</v>
      </c>
    </row>
    <row r="198" s="39" customFormat="true" ht="12.75" hidden="true" customHeight="false" outlineLevel="1" collapsed="false">
      <c r="A198" s="72"/>
      <c r="B198" s="89"/>
      <c r="C198" s="65" t="s">
        <v>204</v>
      </c>
      <c r="D198" s="22" t="n">
        <v>853</v>
      </c>
      <c r="E198" s="22" t="n">
        <v>85395</v>
      </c>
      <c r="F198" s="22" t="n">
        <v>2707</v>
      </c>
      <c r="G198" s="28" t="n">
        <f aca="false">SUBTOTAL(9,J198,M198,P198)</f>
        <v>0</v>
      </c>
      <c r="H198" s="28" t="n">
        <f aca="false">SUBTOTAL(9,K198,N198,Q198)</f>
        <v>29656</v>
      </c>
      <c r="I198" s="29" t="e">
        <f aca="false">H198/G198*100</f>
        <v>#DIV/0!</v>
      </c>
      <c r="J198" s="42"/>
      <c r="L198" s="29" t="e">
        <f aca="false">K198/J198*100</f>
        <v>#DIV/0!</v>
      </c>
      <c r="M198" s="42" t="n">
        <v>0</v>
      </c>
      <c r="N198" s="42" t="n">
        <v>29656</v>
      </c>
      <c r="O198" s="29" t="e">
        <f aca="false">N198/M198*100</f>
        <v>#DIV/0!</v>
      </c>
      <c r="P198" s="42"/>
      <c r="Q198" s="42"/>
      <c r="R198" s="29" t="e">
        <f aca="false">Q198/P198*100</f>
        <v>#DIV/0!</v>
      </c>
    </row>
    <row r="199" s="39" customFormat="true" ht="12.75" hidden="false" customHeight="false" outlineLevel="0" collapsed="false">
      <c r="A199" s="35"/>
      <c r="B199" s="40" t="n">
        <v>8</v>
      </c>
      <c r="C199" s="95" t="s">
        <v>205</v>
      </c>
      <c r="D199" s="22"/>
      <c r="E199" s="22"/>
      <c r="F199" s="22"/>
      <c r="G199" s="28" t="n">
        <f aca="false">SUBTOTAL(9,J199,M199,P199)</f>
        <v>15003951</v>
      </c>
      <c r="H199" s="28" t="n">
        <f aca="false">SUBTOTAL(9,K199,N199,Q199)</f>
        <v>26065091</v>
      </c>
      <c r="I199" s="29" t="n">
        <f aca="false">H199/G199*100</f>
        <v>173.72151508626</v>
      </c>
      <c r="J199" s="38" t="n">
        <f aca="false">SUM(J200:J200)</f>
        <v>15003951</v>
      </c>
      <c r="K199" s="38" t="n">
        <f aca="false">SUM(K200:K200)</f>
        <v>26065091</v>
      </c>
      <c r="L199" s="29" t="n">
        <f aca="false">K199/J199*100</f>
        <v>173.72151508626</v>
      </c>
      <c r="M199" s="38" t="n">
        <f aca="false">SUM(M200:M200)</f>
        <v>0</v>
      </c>
      <c r="N199" s="38" t="n">
        <f aca="false">SUM(N200:N200)</f>
        <v>0</v>
      </c>
      <c r="O199" s="29" t="n">
        <v>0</v>
      </c>
      <c r="P199" s="38" t="n">
        <f aca="false">SUM(P200:P200)</f>
        <v>0</v>
      </c>
      <c r="Q199" s="38" t="n">
        <f aca="false">SUM(Q200:Q200)</f>
        <v>0</v>
      </c>
      <c r="R199" s="29" t="n">
        <v>0</v>
      </c>
    </row>
    <row r="200" s="39" customFormat="true" ht="12.75" hidden="true" customHeight="false" outlineLevel="1" collapsed="false">
      <c r="A200" s="72"/>
      <c r="B200" s="89"/>
      <c r="C200" s="73" t="s">
        <v>206</v>
      </c>
      <c r="D200" s="22" t="n">
        <v>600</v>
      </c>
      <c r="E200" s="22" t="n">
        <v>60011</v>
      </c>
      <c r="F200" s="22" t="n">
        <v>6298</v>
      </c>
      <c r="G200" s="28" t="n">
        <f aca="false">SUBTOTAL(9,J200,M200,P200)</f>
        <v>15003951</v>
      </c>
      <c r="H200" s="28" t="n">
        <f aca="false">SUBTOTAL(9,K200,N200,Q200)</f>
        <v>26065091</v>
      </c>
      <c r="I200" s="29" t="n">
        <f aca="false">H200/G200*100</f>
        <v>173.72151508626</v>
      </c>
      <c r="J200" s="42" t="n">
        <v>15003951</v>
      </c>
      <c r="K200" s="42" t="n">
        <v>26065091</v>
      </c>
      <c r="L200" s="29" t="n">
        <f aca="false">K200/J200*100</f>
        <v>173.72151508626</v>
      </c>
      <c r="M200" s="42"/>
      <c r="N200" s="42"/>
      <c r="O200" s="29" t="e">
        <f aca="false">N200/M200*100</f>
        <v>#DIV/0!</v>
      </c>
      <c r="P200" s="42"/>
      <c r="Q200" s="42"/>
      <c r="R200" s="29" t="e">
        <f aca="false">Q200/P200*100</f>
        <v>#DIV/0!</v>
      </c>
    </row>
    <row r="201" s="39" customFormat="true" ht="16.5" hidden="false" customHeight="true" outlineLevel="0" collapsed="false">
      <c r="A201" s="35"/>
      <c r="B201" s="40" t="n">
        <v>9</v>
      </c>
      <c r="C201" s="88" t="s">
        <v>207</v>
      </c>
      <c r="D201" s="22"/>
      <c r="E201" s="22"/>
      <c r="F201" s="22"/>
      <c r="G201" s="28" t="n">
        <f aca="false">SUBTOTAL(9,J201,M201,P201)</f>
        <v>3826615</v>
      </c>
      <c r="H201" s="28" t="n">
        <f aca="false">SUBTOTAL(9,K201,N201,Q201)</f>
        <v>27365494</v>
      </c>
      <c r="I201" s="29" t="n">
        <f aca="false">H201/G201*100</f>
        <v>715.135805405038</v>
      </c>
      <c r="J201" s="38" t="n">
        <f aca="false">SUM(J202:J202)</f>
        <v>3826615</v>
      </c>
      <c r="K201" s="38" t="n">
        <f aca="false">SUM(K202:K202)</f>
        <v>27365494</v>
      </c>
      <c r="L201" s="29" t="n">
        <f aca="false">K201/J201*100</f>
        <v>715.135805405038</v>
      </c>
      <c r="M201" s="38" t="n">
        <f aca="false">SUM(M202:M202)</f>
        <v>0</v>
      </c>
      <c r="N201" s="38" t="n">
        <f aca="false">SUM(N202:N202)</f>
        <v>0</v>
      </c>
      <c r="O201" s="29" t="n">
        <v>0</v>
      </c>
      <c r="P201" s="38" t="n">
        <f aca="false">SUM(P202:P202)</f>
        <v>0</v>
      </c>
      <c r="Q201" s="38" t="n">
        <f aca="false">SUM(Q202:Q202)</f>
        <v>0</v>
      </c>
      <c r="R201" s="29" t="n">
        <v>0</v>
      </c>
    </row>
    <row r="202" s="39" customFormat="true" ht="12.75" hidden="true" customHeight="false" outlineLevel="1" collapsed="false">
      <c r="A202" s="72"/>
      <c r="B202" s="89"/>
      <c r="C202" s="73" t="s">
        <v>206</v>
      </c>
      <c r="D202" s="22" t="n">
        <v>600</v>
      </c>
      <c r="E202" s="22" t="n">
        <v>60013</v>
      </c>
      <c r="F202" s="22" t="n">
        <v>6298</v>
      </c>
      <c r="G202" s="28" t="n">
        <f aca="false">SUBTOTAL(9,J202,M202,P202)</f>
        <v>3826615</v>
      </c>
      <c r="H202" s="28" t="n">
        <f aca="false">SUBTOTAL(9,K202,N202,Q202)</f>
        <v>27365494</v>
      </c>
      <c r="I202" s="29" t="n">
        <f aca="false">H202/G202*100</f>
        <v>715.135805405038</v>
      </c>
      <c r="J202" s="42" t="n">
        <v>3826615</v>
      </c>
      <c r="K202" s="42" t="n">
        <v>27365494</v>
      </c>
      <c r="L202" s="29" t="n">
        <f aca="false">K202/J202*100</f>
        <v>715.135805405038</v>
      </c>
      <c r="M202" s="42"/>
      <c r="N202" s="42"/>
      <c r="O202" s="29" t="e">
        <f aca="false">N202/M202*100</f>
        <v>#DIV/0!</v>
      </c>
      <c r="P202" s="42"/>
      <c r="Q202" s="42"/>
      <c r="R202" s="29" t="e">
        <f aca="false">Q202/P202*100</f>
        <v>#DIV/0!</v>
      </c>
    </row>
    <row r="203" s="94" customFormat="true" ht="12.75" hidden="false" customHeight="false" outlineLevel="0" collapsed="false">
      <c r="A203" s="91"/>
      <c r="B203" s="92" t="n">
        <v>10</v>
      </c>
      <c r="C203" s="95" t="s">
        <v>208</v>
      </c>
      <c r="D203" s="27"/>
      <c r="E203" s="27"/>
      <c r="F203" s="27"/>
      <c r="G203" s="28" t="n">
        <f aca="false">SUBTOTAL(9,J203,M203,P203)</f>
        <v>0</v>
      </c>
      <c r="H203" s="28" t="n">
        <f aca="false">SUBTOTAL(9,K203,N203,Q203)</f>
        <v>39291</v>
      </c>
      <c r="I203" s="93" t="s">
        <v>21</v>
      </c>
      <c r="J203" s="38" t="n">
        <f aca="false">SUM(J204:J205)</f>
        <v>0</v>
      </c>
      <c r="K203" s="38" t="n">
        <f aca="false">SUM(K204:K205)</f>
        <v>39291</v>
      </c>
      <c r="L203" s="93" t="s">
        <v>21</v>
      </c>
      <c r="M203" s="38" t="n">
        <v>0</v>
      </c>
      <c r="N203" s="38" t="n">
        <v>0</v>
      </c>
      <c r="O203" s="29" t="n">
        <v>0</v>
      </c>
      <c r="P203" s="38" t="n">
        <v>0</v>
      </c>
      <c r="Q203" s="38" t="n">
        <v>0</v>
      </c>
      <c r="R203" s="29" t="n">
        <v>0</v>
      </c>
    </row>
    <row r="204" s="39" customFormat="true" ht="12.75" hidden="true" customHeight="false" outlineLevel="1" collapsed="false">
      <c r="A204" s="72"/>
      <c r="B204" s="89"/>
      <c r="C204" s="73" t="s">
        <v>209</v>
      </c>
      <c r="D204" s="22" t="n">
        <v>750</v>
      </c>
      <c r="E204" s="22" t="n">
        <v>75023</v>
      </c>
      <c r="F204" s="22" t="n">
        <v>2705</v>
      </c>
      <c r="G204" s="28" t="n">
        <f aca="false">SUBTOTAL(9,J204,M204,P204)</f>
        <v>0</v>
      </c>
      <c r="H204" s="28" t="n">
        <f aca="false">SUBTOTAL(9,K204,N204,Q204)</f>
        <v>11246</v>
      </c>
      <c r="I204" s="29" t="e">
        <f aca="false">H204/G204*100</f>
        <v>#DIV/0!</v>
      </c>
      <c r="J204" s="42"/>
      <c r="K204" s="42" t="n">
        <v>11246</v>
      </c>
      <c r="L204" s="29" t="e">
        <f aca="false">K204/J204*100</f>
        <v>#DIV/0!</v>
      </c>
      <c r="M204" s="42"/>
      <c r="N204" s="42"/>
      <c r="O204" s="29" t="e">
        <f aca="false">N204/M204*100</f>
        <v>#DIV/0!</v>
      </c>
      <c r="P204" s="42"/>
      <c r="Q204" s="42"/>
      <c r="R204" s="29" t="e">
        <f aca="false">Q204/P204*100</f>
        <v>#DIV/0!</v>
      </c>
    </row>
    <row r="205" s="39" customFormat="true" ht="12.75" hidden="true" customHeight="false" outlineLevel="1" collapsed="false">
      <c r="A205" s="72"/>
      <c r="B205" s="89"/>
      <c r="C205" s="73" t="s">
        <v>209</v>
      </c>
      <c r="D205" s="22" t="n">
        <v>853</v>
      </c>
      <c r="E205" s="22" t="n">
        <v>85395</v>
      </c>
      <c r="F205" s="22" t="n">
        <v>2705</v>
      </c>
      <c r="G205" s="28" t="n">
        <f aca="false">SUBTOTAL(9,J205,M205,P205)</f>
        <v>0</v>
      </c>
      <c r="H205" s="28" t="n">
        <f aca="false">SUBTOTAL(9,K205,N205,Q205)</f>
        <v>28045</v>
      </c>
      <c r="I205" s="29" t="e">
        <f aca="false">H205/G205*100</f>
        <v>#DIV/0!</v>
      </c>
      <c r="J205" s="42"/>
      <c r="K205" s="42" t="n">
        <v>28045</v>
      </c>
      <c r="L205" s="29" t="e">
        <f aca="false">K205/J205*100</f>
        <v>#DIV/0!</v>
      </c>
      <c r="M205" s="42"/>
      <c r="N205" s="42"/>
      <c r="O205" s="29" t="e">
        <f aca="false">N205/M205*100</f>
        <v>#DIV/0!</v>
      </c>
      <c r="P205" s="42"/>
      <c r="Q205" s="42"/>
      <c r="R205" s="29" t="e">
        <f aca="false">Q205/P205*100</f>
        <v>#DIV/0!</v>
      </c>
    </row>
    <row r="206" s="5" customFormat="true" ht="15" hidden="false" customHeight="true" outlineLevel="0" collapsed="false">
      <c r="A206" s="17" t="s">
        <v>210</v>
      </c>
      <c r="B206" s="17"/>
      <c r="C206" s="26" t="s">
        <v>211</v>
      </c>
      <c r="D206" s="27"/>
      <c r="E206" s="27"/>
      <c r="F206" s="27"/>
      <c r="G206" s="28" t="n">
        <f aca="false">SUBTOTAL(9,J206,M206,P206)</f>
        <v>1055307646</v>
      </c>
      <c r="H206" s="28" t="n">
        <f aca="false">SUBTOTAL(9,K206,N206,Q206)</f>
        <v>1342563082</v>
      </c>
      <c r="I206" s="29" t="n">
        <f aca="false">H206/G206*100</f>
        <v>127.220065834717</v>
      </c>
      <c r="J206" s="28" t="n">
        <f aca="false">J208+J214+J215+J220+J274+J277+J280+J281</f>
        <v>582604715</v>
      </c>
      <c r="K206" s="28" t="n">
        <f aca="false">K208+K214+K215+K220+K274+K277+K280+K281</f>
        <v>832340974</v>
      </c>
      <c r="L206" s="29" t="n">
        <f aca="false">K206/J206*100</f>
        <v>142.865471660318</v>
      </c>
      <c r="M206" s="28" t="n">
        <f aca="false">M208+M214+M215+M220+M274+M277+M280+M281</f>
        <v>472320749</v>
      </c>
      <c r="N206" s="28" t="n">
        <f aca="false">N208+N214+N215+N220+N274+N277+N280+N281</f>
        <v>509781155</v>
      </c>
      <c r="O206" s="29" t="n">
        <f aca="false">N206/M206*100</f>
        <v>107.931137067197</v>
      </c>
      <c r="P206" s="28" t="n">
        <f aca="false">P208+P214+P215+P220+P274+P277+P280+P281</f>
        <v>382182</v>
      </c>
      <c r="Q206" s="28" t="n">
        <f aca="false">Q208+Q214+Q215+Q220+Q274+Q277+Q280+Q281</f>
        <v>440953</v>
      </c>
      <c r="R206" s="29" t="n">
        <f aca="false">Q206/P206*100</f>
        <v>115.377751961108</v>
      </c>
    </row>
    <row r="207" s="34" customFormat="true" ht="12" hidden="true" customHeight="false" outlineLevel="1" collapsed="false">
      <c r="A207" s="30"/>
      <c r="B207" s="31"/>
      <c r="C207" s="96" t="s">
        <v>18</v>
      </c>
      <c r="D207" s="27"/>
      <c r="E207" s="27"/>
      <c r="F207" s="27"/>
      <c r="G207" s="28" t="n">
        <f aca="false">SUBTOTAL(9,J207,M207,P207)</f>
        <v>0</v>
      </c>
      <c r="H207" s="28" t="n">
        <f aca="false">SUBTOTAL(9,K207,N207,Q207)</f>
        <v>0</v>
      </c>
      <c r="I207" s="29" t="e">
        <f aca="false">H207/G207*100</f>
        <v>#DIV/0!</v>
      </c>
      <c r="J207" s="97"/>
      <c r="K207" s="97"/>
      <c r="L207" s="29" t="e">
        <f aca="false">K207/J207*100</f>
        <v>#DIV/0!</v>
      </c>
      <c r="M207" s="97"/>
      <c r="N207" s="97"/>
      <c r="O207" s="29" t="e">
        <f aca="false">N207/M207*100</f>
        <v>#DIV/0!</v>
      </c>
      <c r="P207" s="98"/>
      <c r="Q207" s="98"/>
      <c r="R207" s="29" t="e">
        <f aca="false">Q207/P207*100</f>
        <v>#DIV/0!</v>
      </c>
    </row>
    <row r="208" s="5" customFormat="true" ht="21.6" hidden="true" customHeight="true" outlineLevel="1" collapsed="false">
      <c r="A208" s="60"/>
      <c r="B208" s="99" t="n">
        <v>1</v>
      </c>
      <c r="C208" s="62" t="s">
        <v>212</v>
      </c>
      <c r="D208" s="63"/>
      <c r="E208" s="63"/>
      <c r="F208" s="63" t="s">
        <v>213</v>
      </c>
      <c r="G208" s="28" t="n">
        <f aca="false">SUBTOTAL(9,J208,M208,P208)</f>
        <v>227596630</v>
      </c>
      <c r="H208" s="28" t="n">
        <f aca="false">SUBTOTAL(9,K208,N208,Q208)</f>
        <v>255294164</v>
      </c>
      <c r="I208" s="29" t="n">
        <f aca="false">H208/G208*100</f>
        <v>112.169571227834</v>
      </c>
      <c r="J208" s="28" t="n">
        <f aca="false">SUM(J210:J213)</f>
        <v>86548991</v>
      </c>
      <c r="K208" s="28" t="n">
        <f aca="false">SUM(K210:K213)</f>
        <v>97234901</v>
      </c>
      <c r="L208" s="29" t="n">
        <f aca="false">K208/J208*100</f>
        <v>112.346660401853</v>
      </c>
      <c r="M208" s="28" t="n">
        <f aca="false">SUM(M210:M213)</f>
        <v>141047639</v>
      </c>
      <c r="N208" s="28" t="n">
        <f aca="false">SUM(N210:N213)</f>
        <v>158059263</v>
      </c>
      <c r="O208" s="29" t="n">
        <f aca="false">N208/M208*100</f>
        <v>112.060906599082</v>
      </c>
      <c r="P208" s="28" t="n">
        <f aca="false">SUM(P210:P213)</f>
        <v>0</v>
      </c>
      <c r="Q208" s="28" t="n">
        <f aca="false">SUM(Q210:Q213)</f>
        <v>0</v>
      </c>
      <c r="R208" s="29" t="e">
        <f aca="false">Q208/P208*100</f>
        <v>#DIV/0!</v>
      </c>
    </row>
    <row r="209" s="106" customFormat="true" ht="12" hidden="true" customHeight="true" outlineLevel="1" collapsed="false">
      <c r="A209" s="100"/>
      <c r="B209" s="101"/>
      <c r="C209" s="102"/>
      <c r="D209" s="103" t="s">
        <v>214</v>
      </c>
      <c r="E209" s="103"/>
      <c r="F209" s="104" t="s">
        <v>213</v>
      </c>
      <c r="G209" s="28" t="n">
        <f aca="false">SUBTOTAL(9,J209,M209,P209)</f>
        <v>6266884</v>
      </c>
      <c r="H209" s="28" t="n">
        <f aca="false">SUBTOTAL(9,K209,N209,Q209)</f>
        <v>10428069</v>
      </c>
      <c r="I209" s="29" t="n">
        <f aca="false">H209/G209*100</f>
        <v>166.399585503737</v>
      </c>
      <c r="J209" s="105" t="n">
        <v>0</v>
      </c>
      <c r="K209" s="105"/>
      <c r="L209" s="29" t="e">
        <f aca="false">K209/J209*100</f>
        <v>#DIV/0!</v>
      </c>
      <c r="M209" s="105" t="n">
        <v>6266884</v>
      </c>
      <c r="N209" s="105" t="n">
        <v>10428069</v>
      </c>
      <c r="O209" s="29" t="n">
        <f aca="false">N209/M209*100</f>
        <v>166.399585503737</v>
      </c>
      <c r="P209" s="105"/>
      <c r="Q209" s="105"/>
      <c r="R209" s="29" t="e">
        <f aca="false">Q209/P209*100</f>
        <v>#DIV/0!</v>
      </c>
    </row>
    <row r="210" s="39" customFormat="true" ht="12.75" hidden="true" customHeight="false" outlineLevel="1" collapsed="false">
      <c r="A210" s="44"/>
      <c r="B210" s="79"/>
      <c r="C210" s="107" t="n">
        <f aca="false">1943050+28834428</f>
        <v>30777478</v>
      </c>
      <c r="D210" s="22" t="n">
        <v>700</v>
      </c>
      <c r="E210" s="22" t="n">
        <v>70005</v>
      </c>
      <c r="F210" s="22" t="s">
        <v>213</v>
      </c>
      <c r="G210" s="28" t="n">
        <f aca="false">SUBTOTAL(9,J210,M210,P210)</f>
        <v>26100000</v>
      </c>
      <c r="H210" s="28" t="n">
        <f aca="false">SUBTOTAL(9,K210,N210,Q210)</f>
        <v>29478058</v>
      </c>
      <c r="I210" s="29" t="n">
        <f aca="false">H210/G210*100</f>
        <v>112.942750957854</v>
      </c>
      <c r="J210" s="42" t="n">
        <v>26100000</v>
      </c>
      <c r="K210" s="42" t="n">
        <v>29478058</v>
      </c>
      <c r="L210" s="29" t="n">
        <f aca="false">K210/J210*100</f>
        <v>112.942750957854</v>
      </c>
      <c r="M210" s="42"/>
      <c r="N210" s="42"/>
      <c r="O210" s="29" t="e">
        <f aca="false">N210/M210*100</f>
        <v>#DIV/0!</v>
      </c>
      <c r="P210" s="42"/>
      <c r="Q210" s="42"/>
      <c r="R210" s="29" t="e">
        <f aca="false">Q210/P210*100</f>
        <v>#DIV/0!</v>
      </c>
    </row>
    <row r="211" s="39" customFormat="true" ht="12.75" hidden="true" customHeight="false" outlineLevel="1" collapsed="false">
      <c r="A211" s="44"/>
      <c r="B211" s="79"/>
      <c r="C211" s="107"/>
      <c r="D211" s="22" t="n">
        <v>700</v>
      </c>
      <c r="E211" s="22" t="n">
        <v>70005</v>
      </c>
      <c r="F211" s="22" t="s">
        <v>213</v>
      </c>
      <c r="G211" s="28" t="n">
        <f aca="false">SUBTOTAL(9,J211,M211,P211)</f>
        <v>0</v>
      </c>
      <c r="H211" s="28" t="n">
        <f aca="false">SUBTOTAL(9,K211,N211,Q211)</f>
        <v>0</v>
      </c>
      <c r="I211" s="29" t="e">
        <f aca="false">H211/G211*100</f>
        <v>#DIV/0!</v>
      </c>
      <c r="J211" s="42" t="n">
        <v>0</v>
      </c>
      <c r="K211" s="42"/>
      <c r="L211" s="29" t="e">
        <f aca="false">K211/J211*100</f>
        <v>#DIV/0!</v>
      </c>
      <c r="M211" s="42"/>
      <c r="N211" s="42"/>
      <c r="O211" s="29" t="e">
        <f aca="false">N211/M211*100</f>
        <v>#DIV/0!</v>
      </c>
      <c r="P211" s="42"/>
      <c r="Q211" s="42"/>
      <c r="R211" s="29" t="e">
        <f aca="false">Q211/P211*100</f>
        <v>#DIV/0!</v>
      </c>
    </row>
    <row r="212" s="39" customFormat="true" ht="12.75" hidden="true" customHeight="false" outlineLevel="1" collapsed="false">
      <c r="A212" s="44"/>
      <c r="B212" s="79"/>
      <c r="C212" s="65" t="s">
        <v>215</v>
      </c>
      <c r="D212" s="22" t="n">
        <v>700</v>
      </c>
      <c r="E212" s="22" t="n">
        <v>70005</v>
      </c>
      <c r="F212" s="22" t="s">
        <v>213</v>
      </c>
      <c r="G212" s="28" t="n">
        <f aca="false">SUBTOTAL(9,J212,M212,P212)</f>
        <v>201496630</v>
      </c>
      <c r="H212" s="28" t="n">
        <f aca="false">SUBTOTAL(9,K212,N212,Q212)</f>
        <v>225816106</v>
      </c>
      <c r="I212" s="29" t="n">
        <f aca="false">H212/G212*100</f>
        <v>112.069420714381</v>
      </c>
      <c r="J212" s="42" t="n">
        <f aca="false">59999447+3-150459+600000</f>
        <v>60448991</v>
      </c>
      <c r="K212" s="42" t="n">
        <f aca="false">255294164-N212-K210</f>
        <v>67756843</v>
      </c>
      <c r="L212" s="29" t="n">
        <f aca="false">K212/J212*100</f>
        <v>112.089286982474</v>
      </c>
      <c r="M212" s="42" t="n">
        <f aca="false">139998701+9-351071+1400000</f>
        <v>141047639</v>
      </c>
      <c r="N212" s="42" t="n">
        <v>158059263</v>
      </c>
      <c r="O212" s="29" t="n">
        <f aca="false">N212/M212*100</f>
        <v>112.060906599082</v>
      </c>
      <c r="P212" s="42"/>
      <c r="Q212" s="42"/>
      <c r="R212" s="29" t="e">
        <f aca="false">Q212/P212*100</f>
        <v>#DIV/0!</v>
      </c>
    </row>
    <row r="213" s="39" customFormat="true" ht="12.75" hidden="true" customHeight="false" outlineLevel="1" collapsed="false">
      <c r="A213" s="44"/>
      <c r="B213" s="79"/>
      <c r="C213" s="107" t="n">
        <f aca="false">H216+N217</f>
        <v>24377550</v>
      </c>
      <c r="D213" s="22" t="n">
        <v>750</v>
      </c>
      <c r="E213" s="22" t="n">
        <v>75097</v>
      </c>
      <c r="F213" s="22" t="s">
        <v>213</v>
      </c>
      <c r="G213" s="28" t="n">
        <f aca="false">SUBTOTAL(9,J213,M213,P213)</f>
        <v>0</v>
      </c>
      <c r="H213" s="28" t="n">
        <f aca="false">SUBTOTAL(9,K213,N213,Q213)</f>
        <v>0</v>
      </c>
      <c r="I213" s="29" t="e">
        <f aca="false">H213/G213*100</f>
        <v>#DIV/0!</v>
      </c>
      <c r="J213" s="42"/>
      <c r="K213" s="42"/>
      <c r="L213" s="29" t="e">
        <f aca="false">K213/J213*100</f>
        <v>#DIV/0!</v>
      </c>
      <c r="M213" s="42"/>
      <c r="N213" s="42"/>
      <c r="O213" s="29" t="e">
        <f aca="false">N213/M213*100</f>
        <v>#DIV/0!</v>
      </c>
      <c r="P213" s="42" t="n">
        <v>0</v>
      </c>
      <c r="Q213" s="42"/>
      <c r="R213" s="29" t="e">
        <f aca="false">Q213/P213*100</f>
        <v>#DIV/0!</v>
      </c>
    </row>
    <row r="214" s="5" customFormat="true" ht="26.45" hidden="true" customHeight="true" outlineLevel="1" collapsed="false">
      <c r="A214" s="60"/>
      <c r="B214" s="108" t="n">
        <v>2</v>
      </c>
      <c r="C214" s="69" t="s">
        <v>216</v>
      </c>
      <c r="D214" s="63" t="n">
        <v>756</v>
      </c>
      <c r="E214" s="63" t="n">
        <v>75605</v>
      </c>
      <c r="F214" s="63" t="s">
        <v>217</v>
      </c>
      <c r="G214" s="28" t="n">
        <f aca="false">SUBTOTAL(9,J214,M214,P214)</f>
        <v>15000</v>
      </c>
      <c r="H214" s="28" t="n">
        <f aca="false">SUBTOTAL(9,K214,N214,Q214)</f>
        <v>642481</v>
      </c>
      <c r="I214" s="29" t="n">
        <f aca="false">H214/G214*100</f>
        <v>4283.20666666667</v>
      </c>
      <c r="J214" s="28" t="n">
        <v>15000</v>
      </c>
      <c r="K214" s="28" t="n">
        <v>642481</v>
      </c>
      <c r="L214" s="29" t="n">
        <f aca="false">K214/J214*100</f>
        <v>4283.20666666667</v>
      </c>
      <c r="M214" s="28"/>
      <c r="N214" s="28"/>
      <c r="O214" s="29" t="e">
        <f aca="false">N214/M214*100</f>
        <v>#DIV/0!</v>
      </c>
      <c r="P214" s="28"/>
      <c r="Q214" s="28"/>
      <c r="R214" s="29" t="e">
        <f aca="false">Q214/P214*100</f>
        <v>#DIV/0!</v>
      </c>
    </row>
    <row r="215" s="5" customFormat="true" ht="25.5" hidden="true" customHeight="true" outlineLevel="1" collapsed="false">
      <c r="A215" s="60"/>
      <c r="B215" s="108" t="n">
        <v>3</v>
      </c>
      <c r="C215" s="69" t="s">
        <v>218</v>
      </c>
      <c r="D215" s="63"/>
      <c r="E215" s="63"/>
      <c r="F215" s="63" t="s">
        <v>219</v>
      </c>
      <c r="G215" s="28" t="n">
        <f aca="false">SUBTOTAL(9,J215,M215,P215)</f>
        <v>46544000</v>
      </c>
      <c r="H215" s="28" t="n">
        <f aca="false">SUBTOTAL(9,K215,N215,Q215)</f>
        <v>36629791</v>
      </c>
      <c r="I215" s="29" t="n">
        <f aca="false">H215/G215*100</f>
        <v>78.6992759539361</v>
      </c>
      <c r="J215" s="28" t="n">
        <f aca="false">SUM(J216:J219)</f>
        <v>46544000</v>
      </c>
      <c r="K215" s="28" t="n">
        <f aca="false">SUM(K216:K219)</f>
        <v>36086241</v>
      </c>
      <c r="L215" s="29" t="n">
        <f aca="false">K215/J215*100</f>
        <v>77.5314562564455</v>
      </c>
      <c r="M215" s="28" t="n">
        <f aca="false">SUM(M216:M219)</f>
        <v>0</v>
      </c>
      <c r="N215" s="28" t="n">
        <f aca="false">SUM(N216:N219)</f>
        <v>543550</v>
      </c>
      <c r="O215" s="29" t="e">
        <f aca="false">N215/M215*100</f>
        <v>#DIV/0!</v>
      </c>
      <c r="P215" s="28" t="n">
        <f aca="false">SUM(P216:P219)</f>
        <v>0</v>
      </c>
      <c r="Q215" s="28" t="n">
        <f aca="false">SUM(Q216:Q219)</f>
        <v>0</v>
      </c>
      <c r="R215" s="29" t="e">
        <f aca="false">Q215/P215*100</f>
        <v>#DIV/0!</v>
      </c>
    </row>
    <row r="216" s="39" customFormat="true" ht="12.75" hidden="true" customHeight="false" outlineLevel="1" collapsed="false">
      <c r="A216" s="35"/>
      <c r="B216" s="40" t="s">
        <v>21</v>
      </c>
      <c r="C216" s="70" t="s">
        <v>220</v>
      </c>
      <c r="D216" s="22" t="n">
        <v>756</v>
      </c>
      <c r="E216" s="22" t="n">
        <v>75624</v>
      </c>
      <c r="F216" s="22" t="s">
        <v>219</v>
      </c>
      <c r="G216" s="28" t="n">
        <f aca="false">SUBTOTAL(9,J216,M216,P216)</f>
        <v>16844000</v>
      </c>
      <c r="H216" s="28" t="n">
        <f aca="false">SUBTOTAL(9,K216,N216,Q216)</f>
        <v>23834000</v>
      </c>
      <c r="I216" s="29" t="n">
        <f aca="false">H216/G216*100</f>
        <v>141.498456423652</v>
      </c>
      <c r="J216" s="42" t="n">
        <v>16844000</v>
      </c>
      <c r="K216" s="42" t="n">
        <f aca="false">36086241-K218</f>
        <v>23834000</v>
      </c>
      <c r="L216" s="29" t="n">
        <f aca="false">K216/J216*100</f>
        <v>141.498456423652</v>
      </c>
      <c r="M216" s="42"/>
      <c r="N216" s="42"/>
      <c r="O216" s="29" t="e">
        <f aca="false">N216/M216*100</f>
        <v>#DIV/0!</v>
      </c>
      <c r="P216" s="42"/>
      <c r="Q216" s="42"/>
      <c r="R216" s="29" t="e">
        <f aca="false">Q216/P216*100</f>
        <v>#DIV/0!</v>
      </c>
    </row>
    <row r="217" s="39" customFormat="true" ht="12.75" hidden="true" customHeight="false" outlineLevel="1" collapsed="false">
      <c r="A217" s="35"/>
      <c r="B217" s="40" t="s">
        <v>21</v>
      </c>
      <c r="C217" s="70" t="s">
        <v>220</v>
      </c>
      <c r="D217" s="22" t="n">
        <v>758</v>
      </c>
      <c r="E217" s="22" t="n">
        <v>75820</v>
      </c>
      <c r="F217" s="22" t="s">
        <v>219</v>
      </c>
      <c r="G217" s="28" t="n">
        <f aca="false">SUBTOTAL(9,J217,M217,P217)</f>
        <v>0</v>
      </c>
      <c r="H217" s="28" t="n">
        <f aca="false">SUBTOTAL(9,K217,N217,Q217)</f>
        <v>543550</v>
      </c>
      <c r="I217" s="29" t="e">
        <f aca="false">H217/G217*100</f>
        <v>#DIV/0!</v>
      </c>
      <c r="J217" s="42"/>
      <c r="K217" s="42"/>
      <c r="L217" s="29" t="e">
        <f aca="false">K217/J217*100</f>
        <v>#DIV/0!</v>
      </c>
      <c r="M217" s="42" t="n">
        <v>0</v>
      </c>
      <c r="N217" s="42" t="n">
        <v>543550</v>
      </c>
      <c r="O217" s="29" t="e">
        <f aca="false">N217/M217*100</f>
        <v>#DIV/0!</v>
      </c>
      <c r="P217" s="42"/>
      <c r="Q217" s="42"/>
      <c r="R217" s="29" t="e">
        <f aca="false">Q217/P217*100</f>
        <v>#DIV/0!</v>
      </c>
    </row>
    <row r="218" s="39" customFormat="true" ht="24" hidden="true" customHeight="false" outlineLevel="1" collapsed="false">
      <c r="A218" s="35"/>
      <c r="B218" s="79" t="s">
        <v>21</v>
      </c>
      <c r="C218" s="70" t="s">
        <v>221</v>
      </c>
      <c r="D218" s="22" t="n">
        <v>756</v>
      </c>
      <c r="E218" s="22" t="n">
        <v>75624</v>
      </c>
      <c r="F218" s="22" t="s">
        <v>219</v>
      </c>
      <c r="G218" s="28" t="n">
        <f aca="false">SUBTOTAL(9,J218,M218,P218)</f>
        <v>29700000</v>
      </c>
      <c r="H218" s="28" t="n">
        <f aca="false">SUBTOTAL(9,K218,N218,Q218)</f>
        <v>12252241</v>
      </c>
      <c r="I218" s="29" t="n">
        <f aca="false">H218/G218*100</f>
        <v>41.2533367003367</v>
      </c>
      <c r="J218" s="42" t="n">
        <v>29700000</v>
      </c>
      <c r="K218" s="42" t="n">
        <v>12252241</v>
      </c>
      <c r="L218" s="29" t="n">
        <f aca="false">K218/J218*100</f>
        <v>41.2533367003367</v>
      </c>
      <c r="M218" s="42"/>
      <c r="N218" s="42"/>
      <c r="O218" s="29" t="e">
        <f aca="false">N218/M218*100</f>
        <v>#DIV/0!</v>
      </c>
      <c r="P218" s="42"/>
      <c r="Q218" s="42"/>
      <c r="R218" s="29" t="e">
        <f aca="false">Q218/P218*100</f>
        <v>#DIV/0!</v>
      </c>
    </row>
    <row r="219" s="39" customFormat="true" ht="12.75" hidden="true" customHeight="false" outlineLevel="1" collapsed="false">
      <c r="A219" s="35"/>
      <c r="B219" s="79" t="s">
        <v>21</v>
      </c>
      <c r="C219" s="70" t="s">
        <v>222</v>
      </c>
      <c r="D219" s="22" t="n">
        <v>700</v>
      </c>
      <c r="E219" s="22" t="n">
        <v>70005</v>
      </c>
      <c r="F219" s="22" t="s">
        <v>219</v>
      </c>
      <c r="G219" s="28" t="n">
        <f aca="false">SUBTOTAL(9,J219,M219,P219)</f>
        <v>0</v>
      </c>
      <c r="H219" s="28" t="n">
        <f aca="false">SUBTOTAL(9,K219,N219,Q219)</f>
        <v>0</v>
      </c>
      <c r="I219" s="29" t="e">
        <f aca="false">H219/G219*100</f>
        <v>#DIV/0!</v>
      </c>
      <c r="J219" s="42" t="n">
        <v>0</v>
      </c>
      <c r="K219" s="42"/>
      <c r="L219" s="29" t="e">
        <f aca="false">K219/J219*100</f>
        <v>#DIV/0!</v>
      </c>
      <c r="M219" s="42"/>
      <c r="N219" s="42"/>
      <c r="O219" s="29" t="e">
        <f aca="false">N219/M219*100</f>
        <v>#DIV/0!</v>
      </c>
      <c r="P219" s="42"/>
      <c r="Q219" s="42"/>
      <c r="R219" s="29" t="e">
        <f aca="false">Q219/P219*100</f>
        <v>#DIV/0!</v>
      </c>
    </row>
    <row r="220" s="5" customFormat="true" ht="12.75" hidden="true" customHeight="false" outlineLevel="1" collapsed="false">
      <c r="A220" s="67"/>
      <c r="B220" s="99" t="n">
        <v>4</v>
      </c>
      <c r="C220" s="69" t="s">
        <v>223</v>
      </c>
      <c r="D220" s="63"/>
      <c r="E220" s="63"/>
      <c r="F220" s="63" t="s">
        <v>224</v>
      </c>
      <c r="G220" s="28" t="n">
        <f aca="false">SUBTOTAL(9,J220,M220,P220)</f>
        <v>416987572</v>
      </c>
      <c r="H220" s="28" t="n">
        <f aca="false">SUBTOTAL(9,K220,N220,Q220)</f>
        <v>422170170</v>
      </c>
      <c r="I220" s="29" t="n">
        <f aca="false">H220/G220*100</f>
        <v>101.242866298183</v>
      </c>
      <c r="J220" s="28" t="n">
        <f aca="false">SUM(J221:J273)</f>
        <v>159998842</v>
      </c>
      <c r="K220" s="28" t="n">
        <f aca="false">SUM(K221:K273)</f>
        <v>160421615</v>
      </c>
      <c r="L220" s="29" t="n">
        <f aca="false">K220/J220*100</f>
        <v>100.264235037401</v>
      </c>
      <c r="M220" s="28" t="n">
        <f aca="false">SUM(M221:M273)</f>
        <v>256611392</v>
      </c>
      <c r="N220" s="28" t="n">
        <f aca="false">SUM(N221:N273)</f>
        <v>261331150</v>
      </c>
      <c r="O220" s="29" t="n">
        <f aca="false">N220/M220*100</f>
        <v>101.83926284925</v>
      </c>
      <c r="P220" s="28" t="n">
        <f aca="false">SUM(P221:P273)</f>
        <v>377338</v>
      </c>
      <c r="Q220" s="28" t="n">
        <f aca="false">SUM(Q221:Q273)</f>
        <v>417405</v>
      </c>
      <c r="R220" s="29" t="n">
        <f aca="false">Q220/P220*100</f>
        <v>110.618331575405</v>
      </c>
    </row>
    <row r="221" s="113" customFormat="true" ht="12.75" hidden="true" customHeight="false" outlineLevel="1" collapsed="false">
      <c r="A221" s="109"/>
      <c r="B221" s="110"/>
      <c r="C221" s="111"/>
      <c r="D221" s="104" t="s">
        <v>101</v>
      </c>
      <c r="E221" s="104" t="s">
        <v>104</v>
      </c>
      <c r="F221" s="104" t="s">
        <v>224</v>
      </c>
      <c r="G221" s="28" t="n">
        <f aca="false">SUBTOTAL(9,J221,M221,P221)</f>
        <v>0</v>
      </c>
      <c r="H221" s="28" t="n">
        <f aca="false">SUBTOTAL(9,K221,N221,Q221)</f>
        <v>10</v>
      </c>
      <c r="I221" s="29" t="e">
        <f aca="false">H221/G221*100</f>
        <v>#DIV/0!</v>
      </c>
      <c r="J221" s="112"/>
      <c r="K221" s="112"/>
      <c r="L221" s="29" t="e">
        <f aca="false">K221/J221*100</f>
        <v>#DIV/0!</v>
      </c>
      <c r="M221" s="112"/>
      <c r="N221" s="112" t="n">
        <v>10</v>
      </c>
      <c r="O221" s="29" t="e">
        <f aca="false">N221/M221*100</f>
        <v>#DIV/0!</v>
      </c>
      <c r="P221" s="112"/>
      <c r="Q221" s="112"/>
      <c r="R221" s="29" t="e">
        <f aca="false">Q221/P221*100</f>
        <v>#DIV/0!</v>
      </c>
    </row>
    <row r="222" s="39" customFormat="true" ht="12.75" hidden="true" customHeight="false" outlineLevel="1" collapsed="false">
      <c r="A222" s="35"/>
      <c r="B222" s="79"/>
      <c r="C222" s="114" t="n">
        <f aca="false">K225+K227+K230+K235+K241+K243+K245+K246+K247+K250+K262+K269+K273</f>
        <v>110201817</v>
      </c>
      <c r="D222" s="22" t="n">
        <v>600</v>
      </c>
      <c r="E222" s="22" t="n">
        <v>60004</v>
      </c>
      <c r="F222" s="22" t="s">
        <v>224</v>
      </c>
      <c r="G222" s="28" t="n">
        <f aca="false">SUBTOTAL(9,J222,M222,P222)</f>
        <v>1685300</v>
      </c>
      <c r="H222" s="28" t="n">
        <f aca="false">SUBTOTAL(9,K222,N222,Q222)</f>
        <v>135284</v>
      </c>
      <c r="I222" s="29" t="n">
        <f aca="false">H222/G222*100</f>
        <v>8.02729484364802</v>
      </c>
      <c r="J222" s="42" t="n">
        <v>1685300</v>
      </c>
      <c r="K222" s="42" t="n">
        <v>135284</v>
      </c>
      <c r="L222" s="29" t="n">
        <f aca="false">K222/J222*100</f>
        <v>8.02729484364802</v>
      </c>
      <c r="M222" s="42"/>
      <c r="N222" s="42"/>
      <c r="O222" s="29" t="e">
        <f aca="false">N222/M222*100</f>
        <v>#DIV/0!</v>
      </c>
      <c r="P222" s="42"/>
      <c r="Q222" s="42"/>
      <c r="R222" s="29" t="e">
        <f aca="false">Q222/P222*100</f>
        <v>#DIV/0!</v>
      </c>
    </row>
    <row r="223" s="39" customFormat="true" ht="12.75" hidden="true" customHeight="false" outlineLevel="1" collapsed="false">
      <c r="A223" s="35"/>
      <c r="B223" s="79"/>
      <c r="C223" s="114" t="n">
        <f aca="false">K225+K227+K230+K235+K241+K243+K245+K246+K247+K250+K262+K269+K273</f>
        <v>110201817</v>
      </c>
      <c r="D223" s="22" t="n">
        <v>600</v>
      </c>
      <c r="E223" s="22" t="n">
        <v>60015</v>
      </c>
      <c r="F223" s="22" t="s">
        <v>224</v>
      </c>
      <c r="G223" s="28" t="n">
        <f aca="false">SUBTOTAL(9,J223,M223,P223)</f>
        <v>210000</v>
      </c>
      <c r="H223" s="28" t="n">
        <f aca="false">SUBTOTAL(9,K223,N223,Q223)</f>
        <v>193575</v>
      </c>
      <c r="I223" s="29" t="n">
        <f aca="false">H223/G223*100</f>
        <v>92.1785714285714</v>
      </c>
      <c r="J223" s="42" t="n">
        <v>210000</v>
      </c>
      <c r="K223" s="42" t="n">
        <v>193575</v>
      </c>
      <c r="L223" s="29" t="n">
        <f aca="false">K223/J223*100</f>
        <v>92.1785714285714</v>
      </c>
      <c r="M223" s="42"/>
      <c r="N223" s="42"/>
      <c r="O223" s="29" t="e">
        <f aca="false">N223/M223*100</f>
        <v>#DIV/0!</v>
      </c>
      <c r="P223" s="42"/>
      <c r="Q223" s="42"/>
      <c r="R223" s="29" t="e">
        <f aca="false">Q223/P223*100</f>
        <v>#DIV/0!</v>
      </c>
    </row>
    <row r="224" s="39" customFormat="true" ht="12.75" hidden="true" customHeight="false" outlineLevel="1" collapsed="false">
      <c r="A224" s="35"/>
      <c r="B224" s="79"/>
      <c r="C224" s="65"/>
      <c r="D224" s="22" t="n">
        <v>600</v>
      </c>
      <c r="E224" s="22" t="n">
        <v>60016</v>
      </c>
      <c r="F224" s="22" t="s">
        <v>224</v>
      </c>
      <c r="G224" s="28" t="n">
        <f aca="false">SUBTOTAL(9,J224,M224,P224)</f>
        <v>0</v>
      </c>
      <c r="H224" s="28" t="n">
        <f aca="false">SUBTOTAL(9,K224,N224,Q224)</f>
        <v>0</v>
      </c>
      <c r="I224" s="29" t="e">
        <f aca="false">H224/G224*100</f>
        <v>#DIV/0!</v>
      </c>
      <c r="J224" s="42" t="n">
        <v>0</v>
      </c>
      <c r="K224" s="42"/>
      <c r="L224" s="29" t="e">
        <f aca="false">K224/J224*100</f>
        <v>#DIV/0!</v>
      </c>
      <c r="M224" s="42"/>
      <c r="N224" s="42"/>
      <c r="O224" s="29" t="e">
        <f aca="false">N224/M224*100</f>
        <v>#DIV/0!</v>
      </c>
      <c r="P224" s="42"/>
      <c r="Q224" s="42"/>
      <c r="R224" s="29" t="e">
        <f aca="false">Q224/P224*100</f>
        <v>#DIV/0!</v>
      </c>
    </row>
    <row r="225" s="39" customFormat="true" ht="12.75" hidden="true" customHeight="false" outlineLevel="1" collapsed="false">
      <c r="A225" s="35"/>
      <c r="B225" s="79"/>
      <c r="C225" s="65" t="s">
        <v>215</v>
      </c>
      <c r="D225" s="22" t="n">
        <v>600</v>
      </c>
      <c r="E225" s="22" t="n">
        <v>60016</v>
      </c>
      <c r="F225" s="22" t="s">
        <v>224</v>
      </c>
      <c r="G225" s="28" t="n">
        <f aca="false">SUBTOTAL(9,J225,M225,P225)</f>
        <v>542860</v>
      </c>
      <c r="H225" s="28" t="n">
        <f aca="false">SUBTOTAL(9,K225,N225,Q225)</f>
        <v>545200</v>
      </c>
      <c r="I225" s="29" t="n">
        <f aca="false">H225/G225*100</f>
        <v>100.431050362893</v>
      </c>
      <c r="J225" s="42" t="n">
        <f aca="false">162857+3</f>
        <v>162860</v>
      </c>
      <c r="K225" s="42" t="n">
        <f aca="false">545200-N225</f>
        <v>133047</v>
      </c>
      <c r="L225" s="29" t="n">
        <f aca="false">K225/J225*100</f>
        <v>81.6940930860862</v>
      </c>
      <c r="M225" s="42" t="n">
        <v>380000</v>
      </c>
      <c r="N225" s="42" t="n">
        <v>412153</v>
      </c>
      <c r="O225" s="29" t="n">
        <f aca="false">N225/M225*100</f>
        <v>108.461315789474</v>
      </c>
      <c r="P225" s="42"/>
      <c r="Q225" s="42"/>
      <c r="R225" s="29" t="e">
        <f aca="false">Q225/P225*100</f>
        <v>#DIV/0!</v>
      </c>
    </row>
    <row r="226" s="39" customFormat="true" ht="12.75" hidden="true" customHeight="false" outlineLevel="1" collapsed="false">
      <c r="A226" s="35"/>
      <c r="B226" s="79"/>
      <c r="C226" s="65"/>
      <c r="D226" s="22" t="n">
        <v>600</v>
      </c>
      <c r="E226" s="22" t="n">
        <v>60095</v>
      </c>
      <c r="F226" s="22" t="s">
        <v>224</v>
      </c>
      <c r="G226" s="28" t="n">
        <f aca="false">SUBTOTAL(9,J226,M226,P226)</f>
        <v>0</v>
      </c>
      <c r="H226" s="28" t="n">
        <f aca="false">SUBTOTAL(9,K226,N226,Q226)</f>
        <v>128448</v>
      </c>
      <c r="I226" s="29" t="e">
        <f aca="false">H226/G226*100</f>
        <v>#DIV/0!</v>
      </c>
      <c r="J226" s="42"/>
      <c r="K226" s="42" t="n">
        <v>128448</v>
      </c>
      <c r="L226" s="29" t="e">
        <f aca="false">K226/J226*100</f>
        <v>#DIV/0!</v>
      </c>
      <c r="M226" s="42"/>
      <c r="N226" s="42"/>
      <c r="O226" s="29" t="e">
        <f aca="false">N226/M226*100</f>
        <v>#DIV/0!</v>
      </c>
      <c r="P226" s="42"/>
      <c r="Q226" s="42"/>
      <c r="R226" s="29" t="e">
        <f aca="false">Q226/P226*100</f>
        <v>#DIV/0!</v>
      </c>
    </row>
    <row r="227" s="39" customFormat="true" ht="12.75" hidden="true" customHeight="false" outlineLevel="1" collapsed="false">
      <c r="A227" s="35"/>
      <c r="B227" s="79"/>
      <c r="C227" s="65" t="s">
        <v>215</v>
      </c>
      <c r="D227" s="22" t="n">
        <v>700</v>
      </c>
      <c r="E227" s="22" t="n">
        <v>70004</v>
      </c>
      <c r="F227" s="22" t="s">
        <v>224</v>
      </c>
      <c r="G227" s="28" t="n">
        <f aca="false">SUBTOTAL(9,J227,M227,P227)</f>
        <v>293392740</v>
      </c>
      <c r="H227" s="28" t="n">
        <f aca="false">SUBTOTAL(9,K227,N227,Q227)</f>
        <v>289722120</v>
      </c>
      <c r="I227" s="29" t="n">
        <f aca="false">H227/G227*100</f>
        <v>98.7489056477676</v>
      </c>
      <c r="J227" s="42" t="n">
        <f aca="false">88017823-3</f>
        <v>88017820</v>
      </c>
      <c r="K227" s="42" t="n">
        <f aca="false">289722120-N227</f>
        <v>85701394</v>
      </c>
      <c r="L227" s="29" t="n">
        <f aca="false">K227/J227*100</f>
        <v>97.368230660564</v>
      </c>
      <c r="M227" s="42" t="n">
        <f aca="false">205374921-1</f>
        <v>205374920</v>
      </c>
      <c r="N227" s="42" t="n">
        <v>204020726</v>
      </c>
      <c r="O227" s="29" t="n">
        <f aca="false">N227/M227*100</f>
        <v>99.3406234802185</v>
      </c>
      <c r="P227" s="42"/>
      <c r="Q227" s="42"/>
      <c r="R227" s="29" t="e">
        <f aca="false">Q227/P227*100</f>
        <v>#DIV/0!</v>
      </c>
    </row>
    <row r="228" s="39" customFormat="true" ht="12.75" hidden="true" customHeight="false" outlineLevel="1" collapsed="false">
      <c r="A228" s="35"/>
      <c r="B228" s="79"/>
      <c r="C228" s="114"/>
      <c r="D228" s="22" t="n">
        <v>700</v>
      </c>
      <c r="E228" s="22" t="n">
        <v>70005</v>
      </c>
      <c r="F228" s="22" t="s">
        <v>224</v>
      </c>
      <c r="G228" s="28" t="n">
        <f aca="false">SUBTOTAL(9,J228,M228,P228)</f>
        <v>482624</v>
      </c>
      <c r="H228" s="28" t="n">
        <f aca="false">SUBTOTAL(9,K228,N228,Q228)</f>
        <v>648803</v>
      </c>
      <c r="I228" s="29" t="n">
        <f aca="false">H228/G228*100</f>
        <v>134.432394576316</v>
      </c>
      <c r="J228" s="42" t="n">
        <f aca="false">400000+82624</f>
        <v>482624</v>
      </c>
      <c r="K228" s="42" t="n">
        <v>648803</v>
      </c>
      <c r="L228" s="29" t="n">
        <f aca="false">K228/J228*100</f>
        <v>134.432394576316</v>
      </c>
      <c r="M228" s="42"/>
      <c r="N228" s="42"/>
      <c r="O228" s="29" t="e">
        <f aca="false">N228/M228*100</f>
        <v>#DIV/0!</v>
      </c>
      <c r="P228" s="42"/>
      <c r="Q228" s="42"/>
      <c r="R228" s="29" t="e">
        <f aca="false">Q228/P228*100</f>
        <v>#DIV/0!</v>
      </c>
    </row>
    <row r="229" s="39" customFormat="true" ht="12.75" hidden="true" customHeight="false" outlineLevel="1" collapsed="false">
      <c r="A229" s="35"/>
      <c r="B229" s="79"/>
      <c r="C229" s="70"/>
      <c r="D229" s="22" t="n">
        <v>700</v>
      </c>
      <c r="E229" s="22" t="n">
        <v>70005</v>
      </c>
      <c r="F229" s="22" t="s">
        <v>224</v>
      </c>
      <c r="G229" s="28" t="n">
        <f aca="false">SUBTOTAL(9,J229,M229,P229)</f>
        <v>37079400</v>
      </c>
      <c r="H229" s="28" t="n">
        <f aca="false">SUBTOTAL(9,K229,N229,Q229)</f>
        <v>36609409</v>
      </c>
      <c r="I229" s="29" t="n">
        <f aca="false">H229/G229*100</f>
        <v>98.7324740961289</v>
      </c>
      <c r="J229" s="42" t="n">
        <f aca="false">35040700+989800+1048900</f>
        <v>37079400</v>
      </c>
      <c r="K229" s="42" t="n">
        <v>36609409</v>
      </c>
      <c r="L229" s="29" t="n">
        <f aca="false">K229/J229*100</f>
        <v>98.7324740961289</v>
      </c>
      <c r="M229" s="42"/>
      <c r="N229" s="42"/>
      <c r="O229" s="29" t="e">
        <f aca="false">N229/M229*100</f>
        <v>#DIV/0!</v>
      </c>
      <c r="P229" s="42"/>
      <c r="Q229" s="42"/>
      <c r="R229" s="29" t="e">
        <f aca="false">Q229/P229*100</f>
        <v>#DIV/0!</v>
      </c>
    </row>
    <row r="230" s="39" customFormat="true" ht="12.75" hidden="true" customHeight="false" outlineLevel="1" collapsed="false">
      <c r="A230" s="35"/>
      <c r="B230" s="79"/>
      <c r="C230" s="65" t="s">
        <v>215</v>
      </c>
      <c r="D230" s="22" t="n">
        <v>700</v>
      </c>
      <c r="E230" s="22" t="n">
        <v>70005</v>
      </c>
      <c r="F230" s="22" t="s">
        <v>224</v>
      </c>
      <c r="G230" s="28" t="n">
        <f aca="false">SUBTOTAL(9,J230,M230,P230)</f>
        <v>61055217</v>
      </c>
      <c r="H230" s="28" t="n">
        <f aca="false">SUBTOTAL(9,K230,N230,Q230)</f>
        <v>67942068</v>
      </c>
      <c r="I230" s="29" t="n">
        <f aca="false">H230/G230*100</f>
        <v>111.279709316241</v>
      </c>
      <c r="J230" s="42" t="n">
        <f aca="false">17691907+3+772766-148110</f>
        <v>18316566</v>
      </c>
      <c r="K230" s="42" t="n">
        <f aca="false">114534739-N230-K228-K229-K231</f>
        <v>20386901</v>
      </c>
      <c r="L230" s="29" t="n">
        <f aca="false">K230/J230*100</f>
        <v>111.30307394956</v>
      </c>
      <c r="M230" s="42" t="n">
        <f aca="false">41281116+4+1803121-345590</f>
        <v>42738651</v>
      </c>
      <c r="N230" s="42" t="n">
        <v>47555167</v>
      </c>
      <c r="O230" s="29" t="n">
        <f aca="false">N230/M230*100</f>
        <v>111.269695901258</v>
      </c>
      <c r="P230" s="42"/>
      <c r="Q230" s="42"/>
      <c r="R230" s="29" t="e">
        <f aca="false">Q230/P230*100</f>
        <v>#DIV/0!</v>
      </c>
    </row>
    <row r="231" s="39" customFormat="true" ht="12.75" hidden="true" customHeight="false" outlineLevel="1" collapsed="false">
      <c r="A231" s="35"/>
      <c r="B231" s="79"/>
      <c r="C231" s="70" t="n">
        <f aca="false">648803</f>
        <v>648803</v>
      </c>
      <c r="D231" s="22" t="n">
        <v>700</v>
      </c>
      <c r="E231" s="22" t="n">
        <v>70005</v>
      </c>
      <c r="F231" s="22" t="s">
        <v>224</v>
      </c>
      <c r="G231" s="28" t="n">
        <f aca="false">SUBTOTAL(9,J231,M231,P231)</f>
        <v>8676600</v>
      </c>
      <c r="H231" s="28" t="n">
        <f aca="false">SUBTOTAL(9,K231,N231,Q231)</f>
        <v>9334459</v>
      </c>
      <c r="I231" s="29" t="n">
        <f aca="false">H231/G231*100</f>
        <v>107.581990641496</v>
      </c>
      <c r="J231" s="42" t="n">
        <v>8676600</v>
      </c>
      <c r="K231" s="42" t="n">
        <v>9334459</v>
      </c>
      <c r="L231" s="29" t="n">
        <f aca="false">K231/J231*100</f>
        <v>107.581990641496</v>
      </c>
      <c r="M231" s="42"/>
      <c r="N231" s="42"/>
      <c r="O231" s="29" t="e">
        <f aca="false">N231/M231*100</f>
        <v>#DIV/0!</v>
      </c>
      <c r="P231" s="42"/>
      <c r="Q231" s="42"/>
      <c r="R231" s="29" t="e">
        <f aca="false">Q231/P231*100</f>
        <v>#DIV/0!</v>
      </c>
    </row>
    <row r="232" s="39" customFormat="true" ht="12.75" hidden="true" customHeight="false" outlineLevel="1" collapsed="false">
      <c r="A232" s="35"/>
      <c r="B232" s="79"/>
      <c r="C232" s="70"/>
      <c r="D232" s="22" t="n">
        <v>700</v>
      </c>
      <c r="E232" s="22" t="n">
        <v>70005</v>
      </c>
      <c r="F232" s="22" t="s">
        <v>224</v>
      </c>
      <c r="G232" s="28" t="n">
        <f aca="false">SUBTOTAL(9,J232,M232,P232)</f>
        <v>0</v>
      </c>
      <c r="H232" s="28" t="n">
        <f aca="false">SUBTOTAL(9,K232,N232,Q232)</f>
        <v>0</v>
      </c>
      <c r="I232" s="29" t="e">
        <f aca="false">H232/G232*100</f>
        <v>#DIV/0!</v>
      </c>
      <c r="J232" s="42"/>
      <c r="K232" s="42"/>
      <c r="L232" s="29" t="e">
        <f aca="false">K232/J232*100</f>
        <v>#DIV/0!</v>
      </c>
      <c r="M232" s="42"/>
      <c r="N232" s="42"/>
      <c r="O232" s="29" t="e">
        <f aca="false">N232/M232*100</f>
        <v>#DIV/0!</v>
      </c>
      <c r="P232" s="42" t="n">
        <v>0</v>
      </c>
      <c r="Q232" s="42"/>
      <c r="R232" s="29" t="e">
        <f aca="false">Q232/P232*100</f>
        <v>#DIV/0!</v>
      </c>
    </row>
    <row r="233" s="39" customFormat="true" ht="12.75" hidden="true" customHeight="false" outlineLevel="1" collapsed="false">
      <c r="A233" s="35"/>
      <c r="B233" s="79"/>
      <c r="C233" s="70" t="n">
        <v>828301</v>
      </c>
      <c r="D233" s="22" t="s">
        <v>225</v>
      </c>
      <c r="E233" s="22" t="s">
        <v>226</v>
      </c>
      <c r="F233" s="22" t="s">
        <v>224</v>
      </c>
      <c r="G233" s="28" t="n">
        <f aca="false">SUBTOTAL(9,J233,M233,P233)</f>
        <v>0</v>
      </c>
      <c r="H233" s="28" t="n">
        <f aca="false">SUBTOTAL(9,K233,N233,Q233)</f>
        <v>833746</v>
      </c>
      <c r="I233" s="29" t="e">
        <f aca="false">H233/G233*100</f>
        <v>#DIV/0!</v>
      </c>
      <c r="J233" s="42"/>
      <c r="K233" s="42" t="n">
        <v>833746</v>
      </c>
      <c r="L233" s="29" t="e">
        <f aca="false">K233/J233*100</f>
        <v>#DIV/0!</v>
      </c>
      <c r="M233" s="42"/>
      <c r="N233" s="42"/>
      <c r="O233" s="29" t="e">
        <f aca="false">N233/M233*100</f>
        <v>#DIV/0!</v>
      </c>
      <c r="P233" s="42"/>
      <c r="Q233" s="42"/>
      <c r="R233" s="29" t="e">
        <f aca="false">Q233/P233*100</f>
        <v>#DIV/0!</v>
      </c>
    </row>
    <row r="234" s="39" customFormat="true" ht="12.75" hidden="true" customHeight="false" outlineLevel="1" collapsed="false">
      <c r="A234" s="35"/>
      <c r="B234" s="79"/>
      <c r="C234" s="114" t="n">
        <f aca="false">59178</f>
        <v>59178</v>
      </c>
      <c r="D234" s="22" t="n">
        <v>750</v>
      </c>
      <c r="E234" s="22" t="n">
        <v>75023</v>
      </c>
      <c r="F234" s="22" t="s">
        <v>224</v>
      </c>
      <c r="G234" s="28" t="n">
        <f aca="false">SUBTOTAL(9,J234,M234,P234)</f>
        <v>84330</v>
      </c>
      <c r="H234" s="28" t="n">
        <f aca="false">SUBTOTAL(9,K234,N234,Q234)</f>
        <v>54254</v>
      </c>
      <c r="I234" s="29" t="n">
        <f aca="false">H234/G234*100</f>
        <v>64.3353492232895</v>
      </c>
      <c r="J234" s="42" t="n">
        <v>84330</v>
      </c>
      <c r="K234" s="42" t="n">
        <v>54254</v>
      </c>
      <c r="L234" s="29" t="n">
        <f aca="false">K234/J234*100</f>
        <v>64.3353492232895</v>
      </c>
      <c r="M234" s="42"/>
      <c r="N234" s="42"/>
      <c r="O234" s="29" t="e">
        <f aca="false">N234/M234*100</f>
        <v>#DIV/0!</v>
      </c>
      <c r="P234" s="42"/>
      <c r="Q234" s="42"/>
      <c r="R234" s="29" t="e">
        <f aca="false">Q234/P234*100</f>
        <v>#DIV/0!</v>
      </c>
    </row>
    <row r="235" s="39" customFormat="true" ht="12.75" hidden="true" customHeight="false" outlineLevel="1" collapsed="false">
      <c r="A235" s="35"/>
      <c r="B235" s="79"/>
      <c r="C235" s="65" t="s">
        <v>215</v>
      </c>
      <c r="D235" s="22" t="n">
        <v>750</v>
      </c>
      <c r="E235" s="22" t="n">
        <v>75023</v>
      </c>
      <c r="F235" s="22" t="s">
        <v>224</v>
      </c>
      <c r="G235" s="28" t="n">
        <f aca="false">SUBTOTAL(9,J235,M235,P235)</f>
        <v>2054980</v>
      </c>
      <c r="H235" s="28" t="n">
        <f aca="false">SUBTOTAL(9,K235,N235,Q235)</f>
        <v>2344979</v>
      </c>
      <c r="I235" s="29" t="n">
        <f aca="false">H235/G235*100</f>
        <v>114.11201082249</v>
      </c>
      <c r="J235" s="42" t="n">
        <f aca="false">616494-4</f>
        <v>616490</v>
      </c>
      <c r="K235" s="42" t="n">
        <f aca="false">2399233-N235-K234</f>
        <v>713396</v>
      </c>
      <c r="L235" s="29" t="n">
        <f aca="false">K235/J235*100</f>
        <v>115.718989764635</v>
      </c>
      <c r="M235" s="42" t="n">
        <f aca="false">1438487+3</f>
        <v>1438490</v>
      </c>
      <c r="N235" s="42" t="n">
        <v>1631583</v>
      </c>
      <c r="O235" s="29" t="n">
        <f aca="false">N235/M235*100</f>
        <v>113.423311945165</v>
      </c>
      <c r="P235" s="42"/>
      <c r="Q235" s="42"/>
      <c r="R235" s="29" t="e">
        <f aca="false">Q235/P235*100</f>
        <v>#DIV/0!</v>
      </c>
    </row>
    <row r="236" s="39" customFormat="true" ht="12.75" hidden="true" customHeight="false" outlineLevel="1" collapsed="false">
      <c r="A236" s="35"/>
      <c r="B236" s="79"/>
      <c r="C236" s="65"/>
      <c r="D236" s="22" t="n">
        <v>750</v>
      </c>
      <c r="E236" s="22" t="n">
        <v>75023</v>
      </c>
      <c r="F236" s="22" t="s">
        <v>224</v>
      </c>
      <c r="G236" s="28" t="n">
        <f aca="false">SUBTOTAL(9,J236,M236,P236)</f>
        <v>0</v>
      </c>
      <c r="H236" s="28" t="n">
        <f aca="false">SUBTOTAL(9,K236,N236,Q236)</f>
        <v>0</v>
      </c>
      <c r="I236" s="29" t="e">
        <f aca="false">H236/G236*100</f>
        <v>#DIV/0!</v>
      </c>
      <c r="J236" s="42"/>
      <c r="K236" s="42"/>
      <c r="L236" s="29" t="e">
        <f aca="false">K236/J236*100</f>
        <v>#DIV/0!</v>
      </c>
      <c r="M236" s="42"/>
      <c r="N236" s="42"/>
      <c r="O236" s="29" t="e">
        <f aca="false">N236/M236*100</f>
        <v>#DIV/0!</v>
      </c>
      <c r="P236" s="42"/>
      <c r="Q236" s="42"/>
      <c r="R236" s="29" t="e">
        <f aca="false">Q236/P236*100</f>
        <v>#DIV/0!</v>
      </c>
    </row>
    <row r="237" s="39" customFormat="true" ht="12.75" hidden="true" customHeight="false" outlineLevel="1" collapsed="false">
      <c r="A237" s="35"/>
      <c r="B237" s="79"/>
      <c r="C237" s="107"/>
      <c r="D237" s="22" t="n">
        <v>750</v>
      </c>
      <c r="E237" s="22" t="n">
        <v>75023</v>
      </c>
      <c r="F237" s="22" t="s">
        <v>224</v>
      </c>
      <c r="G237" s="28" t="n">
        <f aca="false">SUBTOTAL(9,J237,M237,P237)</f>
        <v>0</v>
      </c>
      <c r="H237" s="28" t="n">
        <f aca="false">SUBTOTAL(9,K237,N237,Q237)</f>
        <v>0</v>
      </c>
      <c r="I237" s="29" t="e">
        <f aca="false">H237/G237*100</f>
        <v>#DIV/0!</v>
      </c>
      <c r="J237" s="42"/>
      <c r="K237" s="42"/>
      <c r="L237" s="29" t="e">
        <f aca="false">K237/J237*100</f>
        <v>#DIV/0!</v>
      </c>
      <c r="M237" s="42"/>
      <c r="N237" s="42"/>
      <c r="O237" s="29" t="e">
        <f aca="false">N237/M237*100</f>
        <v>#DIV/0!</v>
      </c>
      <c r="P237" s="42"/>
      <c r="Q237" s="42"/>
      <c r="R237" s="29" t="e">
        <f aca="false">Q237/P237*100</f>
        <v>#DIV/0!</v>
      </c>
    </row>
    <row r="238" s="39" customFormat="true" ht="12.75" hidden="true" customHeight="false" outlineLevel="1" collapsed="false">
      <c r="A238" s="35"/>
      <c r="B238" s="79"/>
      <c r="C238" s="65"/>
      <c r="D238" s="22" t="n">
        <v>750</v>
      </c>
      <c r="E238" s="22" t="n">
        <v>75097</v>
      </c>
      <c r="F238" s="22" t="s">
        <v>224</v>
      </c>
      <c r="G238" s="28" t="n">
        <f aca="false">SUBTOTAL(9,J238,M238,P238)</f>
        <v>0</v>
      </c>
      <c r="H238" s="28" t="n">
        <f aca="false">SUBTOTAL(9,K238,N238,Q238)</f>
        <v>0</v>
      </c>
      <c r="I238" s="29" t="e">
        <f aca="false">H238/G238*100</f>
        <v>#DIV/0!</v>
      </c>
      <c r="J238" s="42"/>
      <c r="K238" s="42"/>
      <c r="L238" s="29" t="e">
        <f aca="false">K238/J238*100</f>
        <v>#DIV/0!</v>
      </c>
      <c r="M238" s="42"/>
      <c r="N238" s="42"/>
      <c r="O238" s="29" t="e">
        <f aca="false">N238/M238*100</f>
        <v>#DIV/0!</v>
      </c>
      <c r="P238" s="42"/>
      <c r="Q238" s="42"/>
      <c r="R238" s="29" t="e">
        <f aca="false">Q238/P238*100</f>
        <v>#DIV/0!</v>
      </c>
    </row>
    <row r="239" s="39" customFormat="true" ht="12.75" hidden="true" customHeight="false" outlineLevel="1" collapsed="false">
      <c r="A239" s="35"/>
      <c r="B239" s="79"/>
      <c r="C239" s="65"/>
      <c r="D239" s="22" t="n">
        <v>754</v>
      </c>
      <c r="E239" s="22" t="n">
        <v>75411</v>
      </c>
      <c r="F239" s="22" t="s">
        <v>224</v>
      </c>
      <c r="G239" s="28" t="n">
        <f aca="false">SUBTOTAL(9,J239,M239,P239)</f>
        <v>0</v>
      </c>
      <c r="H239" s="28" t="n">
        <f aca="false">SUBTOTAL(9,K239,N239,Q239)</f>
        <v>0</v>
      </c>
      <c r="I239" s="29" t="e">
        <f aca="false">H239/G239*100</f>
        <v>#DIV/0!</v>
      </c>
      <c r="J239" s="42"/>
      <c r="K239" s="42"/>
      <c r="L239" s="29" t="e">
        <f aca="false">K239/J239*100</f>
        <v>#DIV/0!</v>
      </c>
      <c r="M239" s="42"/>
      <c r="N239" s="42"/>
      <c r="O239" s="29" t="e">
        <f aca="false">N239/M239*100</f>
        <v>#DIV/0!</v>
      </c>
      <c r="P239" s="42" t="n">
        <v>0</v>
      </c>
      <c r="Q239" s="42"/>
      <c r="R239" s="29" t="e">
        <f aca="false">Q239/P239*100</f>
        <v>#DIV/0!</v>
      </c>
    </row>
    <row r="240" s="39" customFormat="true" ht="12.75" hidden="true" customHeight="false" outlineLevel="1" collapsed="false">
      <c r="A240" s="35"/>
      <c r="B240" s="79"/>
      <c r="C240" s="65"/>
      <c r="D240" s="22" t="n">
        <v>756</v>
      </c>
      <c r="E240" s="22" t="n">
        <v>75619</v>
      </c>
      <c r="F240" s="22" t="s">
        <v>224</v>
      </c>
      <c r="G240" s="28" t="n">
        <f aca="false">SUBTOTAL(9,J240,M240,P240)</f>
        <v>0</v>
      </c>
      <c r="H240" s="28" t="n">
        <f aca="false">SUBTOTAL(9,K240,N240,Q240)</f>
        <v>0</v>
      </c>
      <c r="I240" s="29" t="e">
        <f aca="false">H240/G240*100</f>
        <v>#DIV/0!</v>
      </c>
      <c r="J240" s="42"/>
      <c r="K240" s="42"/>
      <c r="L240" s="29" t="e">
        <f aca="false">K240/J240*100</f>
        <v>#DIV/0!</v>
      </c>
      <c r="M240" s="42"/>
      <c r="N240" s="42"/>
      <c r="O240" s="29" t="e">
        <f aca="false">N240/M240*100</f>
        <v>#DIV/0!</v>
      </c>
      <c r="P240" s="42"/>
      <c r="Q240" s="42"/>
      <c r="R240" s="29" t="e">
        <f aca="false">Q240/P240*100</f>
        <v>#DIV/0!</v>
      </c>
    </row>
    <row r="241" s="39" customFormat="true" ht="12.75" hidden="true" customHeight="false" outlineLevel="1" collapsed="false">
      <c r="A241" s="35"/>
      <c r="B241" s="79"/>
      <c r="C241" s="65" t="s">
        <v>215</v>
      </c>
      <c r="D241" s="22" t="n">
        <v>801</v>
      </c>
      <c r="E241" s="22" t="n">
        <v>80101</v>
      </c>
      <c r="F241" s="22" t="s">
        <v>224</v>
      </c>
      <c r="G241" s="28" t="n">
        <f aca="false">SUBTOTAL(9,J241,M241,P241)</f>
        <v>9237</v>
      </c>
      <c r="H241" s="28" t="n">
        <f aca="false">SUBTOTAL(9,K241,N241,Q241)</f>
        <v>23045</v>
      </c>
      <c r="I241" s="29" t="n">
        <f aca="false">H241/G241*100</f>
        <v>249.485763776118</v>
      </c>
      <c r="J241" s="42" t="n">
        <f aca="false">1306+4+1463</f>
        <v>2773</v>
      </c>
      <c r="K241" s="42" t="n">
        <f aca="false">23045-N241</f>
        <v>6913</v>
      </c>
      <c r="L241" s="29" t="n">
        <f aca="false">K241/J241*100</f>
        <v>249.296790479625</v>
      </c>
      <c r="M241" s="42" t="n">
        <f aca="false">3048+2+3414</f>
        <v>6464</v>
      </c>
      <c r="N241" s="42" t="n">
        <v>16132</v>
      </c>
      <c r="O241" s="29" t="n">
        <f aca="false">N241/M241*100</f>
        <v>249.566831683168</v>
      </c>
      <c r="P241" s="42"/>
      <c r="Q241" s="42"/>
      <c r="R241" s="29" t="e">
        <f aca="false">Q241/P241*100</f>
        <v>#DIV/0!</v>
      </c>
    </row>
    <row r="242" s="39" customFormat="true" ht="12.75" hidden="true" customHeight="false" outlineLevel="1" collapsed="false">
      <c r="A242" s="35"/>
      <c r="B242" s="79"/>
      <c r="C242" s="70"/>
      <c r="D242" s="22" t="n">
        <v>801</v>
      </c>
      <c r="E242" s="22" t="n">
        <v>80102</v>
      </c>
      <c r="F242" s="22" t="s">
        <v>224</v>
      </c>
      <c r="G242" s="28" t="n">
        <f aca="false">SUBTOTAL(9,J242,M242,P242)</f>
        <v>5400</v>
      </c>
      <c r="H242" s="28" t="n">
        <f aca="false">SUBTOTAL(9,K242,N242,Q242)</f>
        <v>3313</v>
      </c>
      <c r="I242" s="29" t="n">
        <f aca="false">H242/G242*100</f>
        <v>61.3518518518519</v>
      </c>
      <c r="J242" s="42"/>
      <c r="K242" s="42"/>
      <c r="L242" s="29" t="e">
        <f aca="false">K242/J242*100</f>
        <v>#DIV/0!</v>
      </c>
      <c r="M242" s="42"/>
      <c r="N242" s="42"/>
      <c r="O242" s="29" t="e">
        <f aca="false">N242/M242*100</f>
        <v>#DIV/0!</v>
      </c>
      <c r="P242" s="42" t="n">
        <v>5400</v>
      </c>
      <c r="Q242" s="42" t="n">
        <v>3313</v>
      </c>
      <c r="R242" s="29" t="n">
        <f aca="false">Q242/P242*100</f>
        <v>61.3518518518519</v>
      </c>
    </row>
    <row r="243" s="39" customFormat="true" ht="12.75" hidden="true" customHeight="false" outlineLevel="1" collapsed="false">
      <c r="A243" s="35"/>
      <c r="B243" s="79"/>
      <c r="C243" s="65" t="s">
        <v>215</v>
      </c>
      <c r="D243" s="22" t="n">
        <v>801</v>
      </c>
      <c r="E243" s="22" t="n">
        <v>80104</v>
      </c>
      <c r="F243" s="22" t="s">
        <v>224</v>
      </c>
      <c r="G243" s="28" t="n">
        <f aca="false">SUBTOTAL(9,J243,M243,P243)</f>
        <v>0</v>
      </c>
      <c r="H243" s="28" t="n">
        <f aca="false">SUBTOTAL(9,K243,N243,Q243)</f>
        <v>1996</v>
      </c>
      <c r="I243" s="29" t="e">
        <f aca="false">H243/G243*100</f>
        <v>#DIV/0!</v>
      </c>
      <c r="J243" s="42" t="n">
        <v>0</v>
      </c>
      <c r="K243" s="42" t="n">
        <f aca="false">1996-N243</f>
        <v>597</v>
      </c>
      <c r="L243" s="29" t="e">
        <f aca="false">K243/J243*100</f>
        <v>#DIV/0!</v>
      </c>
      <c r="M243" s="42" t="n">
        <v>0</v>
      </c>
      <c r="N243" s="42" t="n">
        <v>1399</v>
      </c>
      <c r="O243" s="29" t="e">
        <f aca="false">N243/M243*100</f>
        <v>#DIV/0!</v>
      </c>
      <c r="P243" s="42"/>
      <c r="Q243" s="42"/>
      <c r="R243" s="29" t="e">
        <f aca="false">Q243/P243*100</f>
        <v>#DIV/0!</v>
      </c>
    </row>
    <row r="244" s="39" customFormat="true" ht="12.75" hidden="true" customHeight="false" outlineLevel="1" collapsed="false">
      <c r="A244" s="35"/>
      <c r="B244" s="79"/>
      <c r="C244" s="65" t="s">
        <v>215</v>
      </c>
      <c r="D244" s="22" t="n">
        <v>801</v>
      </c>
      <c r="E244" s="22" t="n">
        <v>80105</v>
      </c>
      <c r="F244" s="22" t="s">
        <v>224</v>
      </c>
      <c r="G244" s="28" t="n">
        <f aca="false">SUBTOTAL(9,J244,M244,P244)</f>
        <v>0</v>
      </c>
      <c r="H244" s="28" t="n">
        <f aca="false">SUBTOTAL(9,K244,N244,Q244)</f>
        <v>0</v>
      </c>
      <c r="I244" s="29" t="e">
        <f aca="false">H244/G244*100</f>
        <v>#DIV/0!</v>
      </c>
      <c r="J244" s="42" t="n">
        <v>0</v>
      </c>
      <c r="K244" s="42"/>
      <c r="L244" s="29" t="e">
        <f aca="false">K244/J244*100</f>
        <v>#DIV/0!</v>
      </c>
      <c r="M244" s="42" t="n">
        <v>0</v>
      </c>
      <c r="N244" s="42"/>
      <c r="O244" s="29" t="e">
        <f aca="false">N244/M244*100</f>
        <v>#DIV/0!</v>
      </c>
      <c r="P244" s="42"/>
      <c r="Q244" s="42"/>
      <c r="R244" s="29" t="e">
        <f aca="false">Q244/P244*100</f>
        <v>#DIV/0!</v>
      </c>
    </row>
    <row r="245" s="39" customFormat="true" ht="12.75" hidden="true" customHeight="false" outlineLevel="1" collapsed="false">
      <c r="A245" s="35"/>
      <c r="B245" s="79"/>
      <c r="C245" s="65" t="s">
        <v>215</v>
      </c>
      <c r="D245" s="22" t="n">
        <v>801</v>
      </c>
      <c r="E245" s="22" t="n">
        <v>80110</v>
      </c>
      <c r="F245" s="22" t="s">
        <v>224</v>
      </c>
      <c r="G245" s="28" t="n">
        <f aca="false">SUBTOTAL(9,J245,M245,P245)</f>
        <v>2466</v>
      </c>
      <c r="H245" s="28" t="n">
        <f aca="false">SUBTOTAL(9,K245,N245,Q245)</f>
        <v>11702</v>
      </c>
      <c r="I245" s="29" t="n">
        <f aca="false">H245/G245*100</f>
        <v>474.533657745337</v>
      </c>
      <c r="J245" s="42" t="n">
        <f aca="false">230+509</f>
        <v>739</v>
      </c>
      <c r="K245" s="42" t="n">
        <f aca="false">11702-N245</f>
        <v>3511</v>
      </c>
      <c r="L245" s="29" t="n">
        <f aca="false">K245/J245*100</f>
        <v>475.10148849797</v>
      </c>
      <c r="M245" s="42" t="n">
        <f aca="false">535+5+1187</f>
        <v>1727</v>
      </c>
      <c r="N245" s="42" t="n">
        <v>8191</v>
      </c>
      <c r="O245" s="29" t="n">
        <f aca="false">N245/M245*100</f>
        <v>474.290677475391</v>
      </c>
      <c r="P245" s="42"/>
      <c r="Q245" s="42"/>
      <c r="R245" s="29" t="e">
        <f aca="false">Q245/P245*100</f>
        <v>#DIV/0!</v>
      </c>
    </row>
    <row r="246" s="39" customFormat="true" ht="12.75" hidden="true" customHeight="false" outlineLevel="1" collapsed="false">
      <c r="A246" s="35"/>
      <c r="B246" s="79"/>
      <c r="C246" s="65" t="s">
        <v>215</v>
      </c>
      <c r="D246" s="22" t="n">
        <v>801</v>
      </c>
      <c r="E246" s="22" t="n">
        <v>80114</v>
      </c>
      <c r="F246" s="22" t="s">
        <v>224</v>
      </c>
      <c r="G246" s="28" t="n">
        <f aca="false">SUBTOTAL(9,J246,M246,P246)</f>
        <v>2100</v>
      </c>
      <c r="H246" s="28" t="n">
        <f aca="false">SUBTOTAL(9,K246,N246,Q246)</f>
        <v>702</v>
      </c>
      <c r="I246" s="29" t="n">
        <f aca="false">H246/G246*100</f>
        <v>33.4285714285714</v>
      </c>
      <c r="J246" s="42" t="n">
        <v>630</v>
      </c>
      <c r="K246" s="42" t="n">
        <f aca="false">702-N246</f>
        <v>210</v>
      </c>
      <c r="L246" s="29" t="n">
        <f aca="false">K246/J246*100</f>
        <v>33.3333333333333</v>
      </c>
      <c r="M246" s="42" t="n">
        <v>1470</v>
      </c>
      <c r="N246" s="42" t="n">
        <v>492</v>
      </c>
      <c r="O246" s="29" t="n">
        <f aca="false">N246/M246*100</f>
        <v>33.469387755102</v>
      </c>
      <c r="P246" s="42"/>
      <c r="Q246" s="42"/>
      <c r="R246" s="29" t="e">
        <f aca="false">Q246/P246*100</f>
        <v>#DIV/0!</v>
      </c>
    </row>
    <row r="247" s="39" customFormat="true" ht="12.75" hidden="true" customHeight="false" outlineLevel="1" collapsed="false">
      <c r="A247" s="35"/>
      <c r="B247" s="79"/>
      <c r="C247" s="65" t="s">
        <v>215</v>
      </c>
      <c r="D247" s="22" t="n">
        <v>801</v>
      </c>
      <c r="E247" s="22" t="n">
        <v>80120</v>
      </c>
      <c r="F247" s="22" t="s">
        <v>224</v>
      </c>
      <c r="G247" s="28" t="n">
        <f aca="false">SUBTOTAL(9,J247,M247,P247)</f>
        <v>0</v>
      </c>
      <c r="H247" s="28" t="n">
        <f aca="false">SUBTOTAL(9,K247,N247,Q247)</f>
        <v>9348</v>
      </c>
      <c r="I247" s="29" t="e">
        <f aca="false">H247/G247*100</f>
        <v>#DIV/0!</v>
      </c>
      <c r="J247" s="42" t="n">
        <v>0</v>
      </c>
      <c r="K247" s="42" t="n">
        <f aca="false">9348-N247</f>
        <v>2803</v>
      </c>
      <c r="L247" s="29" t="e">
        <f aca="false">K247/J247*100</f>
        <v>#DIV/0!</v>
      </c>
      <c r="M247" s="42" t="n">
        <v>0</v>
      </c>
      <c r="N247" s="42" t="n">
        <v>6545</v>
      </c>
      <c r="O247" s="29" t="e">
        <f aca="false">N247/M247*100</f>
        <v>#DIV/0!</v>
      </c>
      <c r="P247" s="42"/>
      <c r="Q247" s="42"/>
      <c r="R247" s="29" t="e">
        <f aca="false">Q247/P247*100</f>
        <v>#DIV/0!</v>
      </c>
    </row>
    <row r="248" s="39" customFormat="true" ht="12.75" hidden="true" customHeight="false" outlineLevel="1" collapsed="false">
      <c r="A248" s="35"/>
      <c r="B248" s="79"/>
      <c r="C248" s="70"/>
      <c r="D248" s="22" t="n">
        <v>801</v>
      </c>
      <c r="E248" s="22" t="n">
        <v>80121</v>
      </c>
      <c r="F248" s="22" t="s">
        <v>224</v>
      </c>
      <c r="G248" s="28" t="n">
        <f aca="false">SUBTOTAL(9,J248,M248,P248)</f>
        <v>0</v>
      </c>
      <c r="H248" s="28" t="n">
        <f aca="false">SUBTOTAL(9,K248,N248,Q248)</f>
        <v>0</v>
      </c>
      <c r="I248" s="29" t="e">
        <f aca="false">H248/G248*100</f>
        <v>#DIV/0!</v>
      </c>
      <c r="J248" s="42"/>
      <c r="K248" s="42"/>
      <c r="L248" s="29" t="e">
        <f aca="false">K248/J248*100</f>
        <v>#DIV/0!</v>
      </c>
      <c r="M248" s="42"/>
      <c r="N248" s="42"/>
      <c r="O248" s="29" t="e">
        <f aca="false">N248/M248*100</f>
        <v>#DIV/0!</v>
      </c>
      <c r="P248" s="42" t="n">
        <v>0</v>
      </c>
      <c r="Q248" s="42"/>
      <c r="R248" s="29" t="e">
        <f aca="false">Q248/P248*100</f>
        <v>#DIV/0!</v>
      </c>
    </row>
    <row r="249" s="39" customFormat="true" ht="12.75" hidden="true" customHeight="false" outlineLevel="1" collapsed="false">
      <c r="A249" s="35"/>
      <c r="B249" s="79"/>
      <c r="C249" s="65" t="s">
        <v>215</v>
      </c>
      <c r="D249" s="22" t="n">
        <v>801</v>
      </c>
      <c r="E249" s="22" t="n">
        <v>80123</v>
      </c>
      <c r="F249" s="22" t="s">
        <v>224</v>
      </c>
      <c r="G249" s="28" t="n">
        <f aca="false">SUBTOTAL(9,J249,M249,P249)</f>
        <v>0</v>
      </c>
      <c r="H249" s="28" t="n">
        <f aca="false">SUBTOTAL(9,K249,N249,Q249)</f>
        <v>0</v>
      </c>
      <c r="I249" s="29" t="e">
        <f aca="false">H249/G249*100</f>
        <v>#DIV/0!</v>
      </c>
      <c r="J249" s="42" t="n">
        <v>0</v>
      </c>
      <c r="K249" s="42"/>
      <c r="L249" s="29" t="e">
        <f aca="false">K249/J249*100</f>
        <v>#DIV/0!</v>
      </c>
      <c r="M249" s="42" t="n">
        <v>0</v>
      </c>
      <c r="N249" s="42"/>
      <c r="O249" s="29" t="e">
        <f aca="false">N249/M249*100</f>
        <v>#DIV/0!</v>
      </c>
      <c r="P249" s="42"/>
      <c r="Q249" s="42"/>
      <c r="R249" s="29" t="e">
        <f aca="false">Q249/P249*100</f>
        <v>#DIV/0!</v>
      </c>
    </row>
    <row r="250" s="39" customFormat="true" ht="12.75" hidden="true" customHeight="false" outlineLevel="1" collapsed="false">
      <c r="A250" s="35"/>
      <c r="B250" s="79"/>
      <c r="C250" s="65" t="s">
        <v>215</v>
      </c>
      <c r="D250" s="22" t="n">
        <v>801</v>
      </c>
      <c r="E250" s="22" t="n">
        <v>80130</v>
      </c>
      <c r="F250" s="22" t="s">
        <v>224</v>
      </c>
      <c r="G250" s="28" t="n">
        <f aca="false">SUBTOTAL(9,J250,M250,P250)</f>
        <v>0</v>
      </c>
      <c r="H250" s="28" t="n">
        <f aca="false">SUBTOTAL(9,K250,N250,Q250)</f>
        <v>44541</v>
      </c>
      <c r="I250" s="29" t="e">
        <f aca="false">H250/G250*100</f>
        <v>#DIV/0!</v>
      </c>
      <c r="J250" s="42" t="n">
        <v>0</v>
      </c>
      <c r="K250" s="42" t="n">
        <f aca="false">44541-N250</f>
        <v>13314</v>
      </c>
      <c r="L250" s="29" t="e">
        <f aca="false">K250/J250*100</f>
        <v>#DIV/0!</v>
      </c>
      <c r="M250" s="42" t="n">
        <v>0</v>
      </c>
      <c r="N250" s="42" t="n">
        <v>31227</v>
      </c>
      <c r="O250" s="29" t="e">
        <f aca="false">N250/M250*100</f>
        <v>#DIV/0!</v>
      </c>
      <c r="P250" s="42"/>
      <c r="Q250" s="42"/>
      <c r="R250" s="29" t="e">
        <f aca="false">Q250/P250*100</f>
        <v>#DIV/0!</v>
      </c>
    </row>
    <row r="251" s="39" customFormat="true" ht="12.75" hidden="true" customHeight="false" outlineLevel="1" collapsed="false">
      <c r="A251" s="35"/>
      <c r="B251" s="79"/>
      <c r="C251" s="70"/>
      <c r="D251" s="22" t="n">
        <v>801</v>
      </c>
      <c r="E251" s="22" t="n">
        <v>80133</v>
      </c>
      <c r="F251" s="22" t="s">
        <v>224</v>
      </c>
      <c r="G251" s="28" t="n">
        <f aca="false">SUBTOTAL(9,J251,M251,P251)</f>
        <v>0</v>
      </c>
      <c r="H251" s="28" t="n">
        <f aca="false">SUBTOTAL(9,K251,N251,Q251)</f>
        <v>0</v>
      </c>
      <c r="I251" s="29" t="e">
        <f aca="false">H251/G251*100</f>
        <v>#DIV/0!</v>
      </c>
      <c r="J251" s="42"/>
      <c r="K251" s="42"/>
      <c r="L251" s="29" t="e">
        <f aca="false">K251/J251*100</f>
        <v>#DIV/0!</v>
      </c>
      <c r="M251" s="42"/>
      <c r="N251" s="42"/>
      <c r="O251" s="29" t="e">
        <f aca="false">N251/M251*100</f>
        <v>#DIV/0!</v>
      </c>
      <c r="P251" s="42"/>
      <c r="Q251" s="42"/>
      <c r="R251" s="29" t="e">
        <f aca="false">Q251/P251*100</f>
        <v>#DIV/0!</v>
      </c>
    </row>
    <row r="252" s="39" customFormat="true" ht="12.75" hidden="true" customHeight="false" outlineLevel="1" collapsed="false">
      <c r="A252" s="35"/>
      <c r="B252" s="79"/>
      <c r="C252" s="70"/>
      <c r="D252" s="22" t="n">
        <v>801</v>
      </c>
      <c r="E252" s="22" t="n">
        <v>80134</v>
      </c>
      <c r="F252" s="22" t="s">
        <v>224</v>
      </c>
      <c r="G252" s="28" t="n">
        <f aca="false">SUBTOTAL(9,J252,M252,P252)</f>
        <v>5300</v>
      </c>
      <c r="H252" s="28" t="n">
        <f aca="false">SUBTOTAL(9,K252,N252,Q252)</f>
        <v>2864</v>
      </c>
      <c r="I252" s="29" t="n">
        <f aca="false">H252/G252*100</f>
        <v>54.0377358490566</v>
      </c>
      <c r="J252" s="42"/>
      <c r="K252" s="42"/>
      <c r="L252" s="29" t="e">
        <f aca="false">K252/J252*100</f>
        <v>#DIV/0!</v>
      </c>
      <c r="M252" s="42"/>
      <c r="N252" s="42"/>
      <c r="O252" s="29" t="e">
        <f aca="false">N252/M252*100</f>
        <v>#DIV/0!</v>
      </c>
      <c r="P252" s="42" t="n">
        <v>5300</v>
      </c>
      <c r="Q252" s="42" t="n">
        <v>2864</v>
      </c>
      <c r="R252" s="29" t="n">
        <f aca="false">Q252/P252*100</f>
        <v>54.0377358490566</v>
      </c>
    </row>
    <row r="253" s="39" customFormat="true" ht="12.75" hidden="true" customHeight="false" outlineLevel="1" collapsed="false">
      <c r="A253" s="35"/>
      <c r="B253" s="79"/>
      <c r="C253" s="65" t="s">
        <v>215</v>
      </c>
      <c r="D253" s="22" t="n">
        <v>801</v>
      </c>
      <c r="E253" s="22" t="n">
        <v>80140</v>
      </c>
      <c r="F253" s="22" t="s">
        <v>224</v>
      </c>
      <c r="G253" s="28" t="n">
        <f aca="false">SUBTOTAL(9,J253,M253,P253)</f>
        <v>0</v>
      </c>
      <c r="H253" s="28" t="n">
        <f aca="false">SUBTOTAL(9,K253,N253,Q253)</f>
        <v>0</v>
      </c>
      <c r="I253" s="29" t="e">
        <f aca="false">H253/G253*100</f>
        <v>#DIV/0!</v>
      </c>
      <c r="J253" s="42" t="n">
        <v>0</v>
      </c>
      <c r="K253" s="42"/>
      <c r="L253" s="29" t="e">
        <f aca="false">K253/J253*100</f>
        <v>#DIV/0!</v>
      </c>
      <c r="M253" s="42" t="n">
        <v>0</v>
      </c>
      <c r="N253" s="42"/>
      <c r="O253" s="29" t="e">
        <f aca="false">N253/M253*100</f>
        <v>#DIV/0!</v>
      </c>
      <c r="P253" s="42"/>
      <c r="Q253" s="42"/>
      <c r="R253" s="29" t="e">
        <f aca="false">Q253/P253*100</f>
        <v>#DIV/0!</v>
      </c>
    </row>
    <row r="254" s="39" customFormat="true" ht="12.75" hidden="true" customHeight="false" outlineLevel="1" collapsed="false">
      <c r="A254" s="35"/>
      <c r="B254" s="79"/>
      <c r="C254" s="70"/>
      <c r="D254" s="22" t="n">
        <v>851</v>
      </c>
      <c r="E254" s="22" t="n">
        <v>85158</v>
      </c>
      <c r="F254" s="22" t="s">
        <v>224</v>
      </c>
      <c r="G254" s="28" t="n">
        <f aca="false">SUBTOTAL(9,J254,M254,P254)</f>
        <v>70000</v>
      </c>
      <c r="H254" s="28" t="n">
        <f aca="false">SUBTOTAL(9,K254,N254,Q254)</f>
        <v>73705</v>
      </c>
      <c r="I254" s="29" t="n">
        <f aca="false">H254/G254*100</f>
        <v>105.292857142857</v>
      </c>
      <c r="J254" s="42" t="n">
        <f aca="false">35000+35000</f>
        <v>70000</v>
      </c>
      <c r="K254" s="42" t="n">
        <v>73705</v>
      </c>
      <c r="L254" s="29" t="n">
        <f aca="false">K254/J254*100</f>
        <v>105.292857142857</v>
      </c>
      <c r="M254" s="42"/>
      <c r="N254" s="42"/>
      <c r="O254" s="29" t="e">
        <f aca="false">N254/M254*100</f>
        <v>#DIV/0!</v>
      </c>
      <c r="P254" s="42"/>
      <c r="Q254" s="42"/>
      <c r="R254" s="29" t="e">
        <f aca="false">Q254/P254*100</f>
        <v>#DIV/0!</v>
      </c>
    </row>
    <row r="255" s="39" customFormat="true" ht="12.75" hidden="true" customHeight="false" outlineLevel="1" collapsed="false">
      <c r="A255" s="35"/>
      <c r="B255" s="79"/>
      <c r="C255" s="70"/>
      <c r="D255" s="22" t="n">
        <v>852</v>
      </c>
      <c r="E255" s="22" t="n">
        <v>85201</v>
      </c>
      <c r="F255" s="22" t="s">
        <v>224</v>
      </c>
      <c r="G255" s="28" t="n">
        <f aca="false">SUBTOTAL(9,J255,M255,P255)</f>
        <v>223260</v>
      </c>
      <c r="H255" s="28" t="n">
        <f aca="false">SUBTOTAL(9,K255,N255,Q255)</f>
        <v>218922</v>
      </c>
      <c r="I255" s="29" t="n">
        <f aca="false">H255/G255*100</f>
        <v>98.0569739317388</v>
      </c>
      <c r="J255" s="42"/>
      <c r="K255" s="42"/>
      <c r="L255" s="29" t="e">
        <f aca="false">K255/J255*100</f>
        <v>#DIV/0!</v>
      </c>
      <c r="M255" s="42"/>
      <c r="N255" s="42"/>
      <c r="O255" s="29" t="e">
        <f aca="false">N255/M255*100</f>
        <v>#DIV/0!</v>
      </c>
      <c r="P255" s="42" t="n">
        <f aca="false">223259+1</f>
        <v>223260</v>
      </c>
      <c r="Q255" s="42" t="n">
        <v>218922</v>
      </c>
      <c r="R255" s="29" t="n">
        <f aca="false">Q255/P255*100</f>
        <v>98.0569739317388</v>
      </c>
    </row>
    <row r="256" s="39" customFormat="true" ht="12.75" hidden="true" customHeight="false" outlineLevel="1" collapsed="false">
      <c r="A256" s="35"/>
      <c r="B256" s="79"/>
      <c r="C256" s="65"/>
      <c r="D256" s="22" t="n">
        <v>852</v>
      </c>
      <c r="E256" s="22" t="n">
        <v>85202</v>
      </c>
      <c r="F256" s="22" t="s">
        <v>224</v>
      </c>
      <c r="G256" s="28" t="n">
        <f aca="false">SUBTOTAL(9,J256,M256,P256)</f>
        <v>82940</v>
      </c>
      <c r="H256" s="28" t="n">
        <f aca="false">SUBTOTAL(9,K256,N256,Q256)</f>
        <v>56826</v>
      </c>
      <c r="I256" s="29" t="n">
        <f aca="false">H256/G256*100</f>
        <v>68.5145888594165</v>
      </c>
      <c r="J256" s="42"/>
      <c r="K256" s="42"/>
      <c r="L256" s="29" t="e">
        <f aca="false">K256/J256*100</f>
        <v>#DIV/0!</v>
      </c>
      <c r="M256" s="42"/>
      <c r="N256" s="42"/>
      <c r="O256" s="29" t="e">
        <f aca="false">N256/M256*100</f>
        <v>#DIV/0!</v>
      </c>
      <c r="P256" s="42" t="n">
        <f aca="false">82941-1</f>
        <v>82940</v>
      </c>
      <c r="Q256" s="42" t="n">
        <v>56826</v>
      </c>
      <c r="R256" s="29" t="n">
        <f aca="false">Q256/P256*100</f>
        <v>68.5145888594165</v>
      </c>
    </row>
    <row r="257" s="39" customFormat="true" ht="12.75" hidden="true" customHeight="false" outlineLevel="1" collapsed="false">
      <c r="A257" s="35"/>
      <c r="B257" s="79"/>
      <c r="C257" s="65" t="s">
        <v>215</v>
      </c>
      <c r="D257" s="22" t="n">
        <v>853</v>
      </c>
      <c r="E257" s="22" t="n">
        <v>85305</v>
      </c>
      <c r="F257" s="22" t="s">
        <v>224</v>
      </c>
      <c r="G257" s="28" t="n">
        <f aca="false">SUBTOTAL(9,J257,M257,P257)</f>
        <v>0</v>
      </c>
      <c r="H257" s="28" t="n">
        <f aca="false">SUBTOTAL(9,K257,N257,Q257)</f>
        <v>98086</v>
      </c>
      <c r="I257" s="29" t="e">
        <f aca="false">H257/G257*100</f>
        <v>#DIV/0!</v>
      </c>
      <c r="J257" s="42" t="n">
        <v>0</v>
      </c>
      <c r="K257" s="42" t="n">
        <v>98086</v>
      </c>
      <c r="L257" s="29" t="e">
        <f aca="false">K257/J257*100</f>
        <v>#DIV/0!</v>
      </c>
      <c r="M257" s="42" t="n">
        <v>0</v>
      </c>
      <c r="N257" s="42"/>
      <c r="O257" s="29" t="e">
        <f aca="false">N257/M257*100</f>
        <v>#DIV/0!</v>
      </c>
      <c r="P257" s="42"/>
      <c r="Q257" s="42"/>
      <c r="R257" s="29" t="e">
        <f aca="false">Q257/P257*100</f>
        <v>#DIV/0!</v>
      </c>
    </row>
    <row r="258" s="39" customFormat="true" ht="12.75" hidden="true" customHeight="false" outlineLevel="1" collapsed="false">
      <c r="A258" s="35"/>
      <c r="B258" s="79"/>
      <c r="C258" s="70"/>
      <c r="D258" s="22" t="n">
        <v>854</v>
      </c>
      <c r="E258" s="22" t="n">
        <v>85402</v>
      </c>
      <c r="F258" s="22" t="s">
        <v>224</v>
      </c>
      <c r="G258" s="28" t="n">
        <f aca="false">SUBTOTAL(9,J258,M258,P258)</f>
        <v>0</v>
      </c>
      <c r="H258" s="28" t="n">
        <f aca="false">SUBTOTAL(9,K258,N258,Q258)</f>
        <v>0</v>
      </c>
      <c r="I258" s="29" t="e">
        <f aca="false">H258/G258*100</f>
        <v>#DIV/0!</v>
      </c>
      <c r="J258" s="42"/>
      <c r="K258" s="42"/>
      <c r="L258" s="29" t="e">
        <f aca="false">K258/J258*100</f>
        <v>#DIV/0!</v>
      </c>
      <c r="M258" s="42"/>
      <c r="N258" s="42"/>
      <c r="O258" s="29" t="e">
        <f aca="false">N258/M258*100</f>
        <v>#DIV/0!</v>
      </c>
      <c r="P258" s="42" t="n">
        <v>0</v>
      </c>
      <c r="Q258" s="42"/>
      <c r="R258" s="29" t="e">
        <f aca="false">Q258/P258*100</f>
        <v>#DIV/0!</v>
      </c>
    </row>
    <row r="259" s="39" customFormat="true" ht="12.75" hidden="true" customHeight="false" outlineLevel="1" collapsed="false">
      <c r="A259" s="35"/>
      <c r="B259" s="79"/>
      <c r="C259" s="70"/>
      <c r="D259" s="22" t="n">
        <v>854</v>
      </c>
      <c r="E259" s="22" t="n">
        <v>85403</v>
      </c>
      <c r="F259" s="22" t="s">
        <v>224</v>
      </c>
      <c r="G259" s="28" t="n">
        <f aca="false">SUBTOTAL(9,J259,M259,P259)</f>
        <v>32380</v>
      </c>
      <c r="H259" s="28" t="n">
        <f aca="false">SUBTOTAL(9,K259,N259,Q259)</f>
        <v>24466</v>
      </c>
      <c r="I259" s="29" t="n">
        <f aca="false">H259/G259*100</f>
        <v>75.5589870290303</v>
      </c>
      <c r="J259" s="42"/>
      <c r="K259" s="42"/>
      <c r="L259" s="29" t="e">
        <f aca="false">K259/J259*100</f>
        <v>#DIV/0!</v>
      </c>
      <c r="M259" s="42"/>
      <c r="N259" s="42"/>
      <c r="O259" s="29" t="e">
        <f aca="false">N259/M259*100</f>
        <v>#DIV/0!</v>
      </c>
      <c r="P259" s="42" t="n">
        <v>32380</v>
      </c>
      <c r="Q259" s="42" t="n">
        <v>24466</v>
      </c>
      <c r="R259" s="29" t="n">
        <f aca="false">Q259/P259*100</f>
        <v>75.5589870290303</v>
      </c>
    </row>
    <row r="260" s="39" customFormat="true" ht="12.75" hidden="true" customHeight="false" outlineLevel="1" collapsed="false">
      <c r="A260" s="35"/>
      <c r="B260" s="79"/>
      <c r="C260" s="65"/>
      <c r="D260" s="22" t="n">
        <v>854</v>
      </c>
      <c r="E260" s="22" t="n">
        <v>85404</v>
      </c>
      <c r="F260" s="22" t="s">
        <v>224</v>
      </c>
      <c r="G260" s="28" t="n">
        <f aca="false">SUBTOTAL(9,J260,M260,P260)</f>
        <v>0</v>
      </c>
      <c r="H260" s="28" t="n">
        <f aca="false">SUBTOTAL(9,K260,N260,Q260)</f>
        <v>0</v>
      </c>
      <c r="I260" s="29" t="e">
        <f aca="false">H260/G260*100</f>
        <v>#DIV/0!</v>
      </c>
      <c r="J260" s="42"/>
      <c r="K260" s="42"/>
      <c r="L260" s="29" t="e">
        <f aca="false">K260/J260*100</f>
        <v>#DIV/0!</v>
      </c>
      <c r="M260" s="42"/>
      <c r="N260" s="42"/>
      <c r="O260" s="29" t="e">
        <f aca="false">N260/M260*100</f>
        <v>#DIV/0!</v>
      </c>
      <c r="P260" s="42"/>
      <c r="Q260" s="42"/>
      <c r="R260" s="29" t="e">
        <f aca="false">Q260/P260*100</f>
        <v>#DIV/0!</v>
      </c>
    </row>
    <row r="261" s="39" customFormat="true" ht="12.75" hidden="true" customHeight="false" outlineLevel="1" collapsed="false">
      <c r="A261" s="35"/>
      <c r="B261" s="79"/>
      <c r="C261" s="65" t="s">
        <v>215</v>
      </c>
      <c r="D261" s="22" t="n">
        <v>854</v>
      </c>
      <c r="E261" s="22" t="n">
        <v>85406</v>
      </c>
      <c r="F261" s="22" t="s">
        <v>224</v>
      </c>
      <c r="G261" s="28" t="n">
        <f aca="false">SUBTOTAL(9,J261,M261,P261)</f>
        <v>0</v>
      </c>
      <c r="H261" s="28" t="n">
        <f aca="false">SUBTOTAL(9,K261,N261,Q261)</f>
        <v>0</v>
      </c>
      <c r="I261" s="29" t="e">
        <f aca="false">H261/G261*100</f>
        <v>#DIV/0!</v>
      </c>
      <c r="J261" s="42" t="n">
        <v>0</v>
      </c>
      <c r="K261" s="42"/>
      <c r="L261" s="29" t="e">
        <f aca="false">K261/J261*100</f>
        <v>#DIV/0!</v>
      </c>
      <c r="M261" s="42" t="n">
        <v>0</v>
      </c>
      <c r="N261" s="42"/>
      <c r="O261" s="29" t="e">
        <f aca="false">N261/M261*100</f>
        <v>#DIV/0!</v>
      </c>
      <c r="P261" s="42" t="n">
        <v>0</v>
      </c>
      <c r="Q261" s="42"/>
      <c r="R261" s="29" t="e">
        <f aca="false">Q261/P261*100</f>
        <v>#DIV/0!</v>
      </c>
    </row>
    <row r="262" s="39" customFormat="true" ht="12.75" hidden="true" customHeight="false" outlineLevel="1" collapsed="false">
      <c r="A262" s="35"/>
      <c r="B262" s="79"/>
      <c r="C262" s="65" t="s">
        <v>215</v>
      </c>
      <c r="D262" s="22" t="n">
        <v>854</v>
      </c>
      <c r="E262" s="22" t="n">
        <v>85407</v>
      </c>
      <c r="F262" s="22" t="s">
        <v>224</v>
      </c>
      <c r="G262" s="28" t="n">
        <f aca="false">SUBTOTAL(9,J262,M262,P262)</f>
        <v>0</v>
      </c>
      <c r="H262" s="28" t="n">
        <f aca="false">SUBTOTAL(9,K262,N262,Q262)</f>
        <v>2383</v>
      </c>
      <c r="I262" s="29" t="e">
        <f aca="false">H262/G262*100</f>
        <v>#DIV/0!</v>
      </c>
      <c r="J262" s="42" t="n">
        <v>0</v>
      </c>
      <c r="K262" s="42" t="n">
        <v>715</v>
      </c>
      <c r="L262" s="29" t="e">
        <f aca="false">K262/J262*100</f>
        <v>#DIV/0!</v>
      </c>
      <c r="M262" s="42" t="n">
        <v>0</v>
      </c>
      <c r="N262" s="42" t="n">
        <v>1668</v>
      </c>
      <c r="O262" s="29" t="e">
        <f aca="false">N262/M262*100</f>
        <v>#DIV/0!</v>
      </c>
      <c r="P262" s="42"/>
      <c r="Q262" s="42"/>
      <c r="R262" s="29" t="e">
        <f aca="false">Q262/P262*100</f>
        <v>#DIV/0!</v>
      </c>
    </row>
    <row r="263" s="39" customFormat="true" ht="12.75" hidden="true" customHeight="false" outlineLevel="1" collapsed="false">
      <c r="A263" s="35"/>
      <c r="B263" s="79"/>
      <c r="C263" s="65" t="n">
        <f aca="false">77322</f>
        <v>77322</v>
      </c>
      <c r="D263" s="22" t="n">
        <v>854</v>
      </c>
      <c r="E263" s="22" t="n">
        <v>85407</v>
      </c>
      <c r="F263" s="22" t="s">
        <v>224</v>
      </c>
      <c r="G263" s="28" t="n">
        <f aca="false">SUBTOTAL(9,J263,M263,P263)</f>
        <v>7680</v>
      </c>
      <c r="H263" s="28" t="n">
        <f aca="false">SUBTOTAL(9,K263,N263,Q263)</f>
        <v>92042</v>
      </c>
      <c r="I263" s="29" t="n">
        <f aca="false">H263/G263*100</f>
        <v>1198.46354166667</v>
      </c>
      <c r="J263" s="42"/>
      <c r="K263" s="42"/>
      <c r="L263" s="29" t="e">
        <f aca="false">K263/J263*100</f>
        <v>#DIV/0!</v>
      </c>
      <c r="M263" s="42"/>
      <c r="N263" s="42"/>
      <c r="O263" s="29" t="e">
        <f aca="false">N263/M263*100</f>
        <v>#DIV/0!</v>
      </c>
      <c r="P263" s="42" t="n">
        <v>7680</v>
      </c>
      <c r="Q263" s="42" t="n">
        <f aca="false">94425-K262-N262</f>
        <v>92042</v>
      </c>
      <c r="R263" s="29" t="n">
        <f aca="false">Q263/P263*100</f>
        <v>1198.46354166667</v>
      </c>
    </row>
    <row r="264" s="39" customFormat="true" ht="12.75" hidden="true" customHeight="false" outlineLevel="1" collapsed="false">
      <c r="A264" s="35"/>
      <c r="B264" s="79"/>
      <c r="C264" s="70"/>
      <c r="D264" s="22" t="n">
        <v>854</v>
      </c>
      <c r="E264" s="22" t="n">
        <v>85410</v>
      </c>
      <c r="F264" s="22" t="s">
        <v>224</v>
      </c>
      <c r="G264" s="28" t="n">
        <f aca="false">SUBTOTAL(9,J264,M264,P264)</f>
        <v>2000</v>
      </c>
      <c r="H264" s="28" t="n">
        <f aca="false">SUBTOTAL(9,K264,N264,Q264)</f>
        <v>2151</v>
      </c>
      <c r="I264" s="29" t="n">
        <f aca="false">H264/G264*100</f>
        <v>107.55</v>
      </c>
      <c r="J264" s="42"/>
      <c r="K264" s="42"/>
      <c r="L264" s="29" t="e">
        <f aca="false">K264/J264*100</f>
        <v>#DIV/0!</v>
      </c>
      <c r="M264" s="42"/>
      <c r="N264" s="42"/>
      <c r="O264" s="29" t="e">
        <f aca="false">N264/M264*100</f>
        <v>#DIV/0!</v>
      </c>
      <c r="P264" s="42" t="n">
        <v>2000</v>
      </c>
      <c r="Q264" s="42" t="n">
        <v>2151</v>
      </c>
      <c r="R264" s="29" t="n">
        <f aca="false">Q264/P264*100</f>
        <v>107.55</v>
      </c>
    </row>
    <row r="265" s="39" customFormat="true" ht="12.75" hidden="true" customHeight="false" outlineLevel="1" collapsed="false">
      <c r="A265" s="35"/>
      <c r="B265" s="79"/>
      <c r="C265" s="65"/>
      <c r="D265" s="22" t="n">
        <v>854</v>
      </c>
      <c r="E265" s="22" t="n">
        <v>85420</v>
      </c>
      <c r="F265" s="22" t="s">
        <v>224</v>
      </c>
      <c r="G265" s="28" t="n">
        <f aca="false">SUBTOTAL(9,J265,M265,P265)</f>
        <v>6690</v>
      </c>
      <c r="H265" s="28" t="n">
        <f aca="false">SUBTOTAL(9,K265,N265,Q265)</f>
        <v>4805</v>
      </c>
      <c r="I265" s="29" t="n">
        <f aca="false">H265/G265*100</f>
        <v>71.8236173393124</v>
      </c>
      <c r="J265" s="42"/>
      <c r="K265" s="42"/>
      <c r="L265" s="29" t="e">
        <f aca="false">K265/J265*100</f>
        <v>#DIV/0!</v>
      </c>
      <c r="M265" s="42"/>
      <c r="N265" s="42"/>
      <c r="O265" s="29" t="e">
        <f aca="false">N265/M265*100</f>
        <v>#DIV/0!</v>
      </c>
      <c r="P265" s="42" t="n">
        <f aca="false">6694-4</f>
        <v>6690</v>
      </c>
      <c r="Q265" s="42" t="n">
        <v>4805</v>
      </c>
      <c r="R265" s="29" t="n">
        <f aca="false">Q265/P265*100</f>
        <v>71.8236173393124</v>
      </c>
    </row>
    <row r="266" s="39" customFormat="true" ht="12.75" hidden="true" customHeight="false" outlineLevel="1" collapsed="false">
      <c r="A266" s="35"/>
      <c r="B266" s="79"/>
      <c r="C266" s="65"/>
      <c r="D266" s="22" t="n">
        <v>854</v>
      </c>
      <c r="E266" s="22" t="n">
        <v>85421</v>
      </c>
      <c r="F266" s="22" t="s">
        <v>224</v>
      </c>
      <c r="G266" s="28" t="n">
        <f aca="false">SUBTOTAL(9,J266,M266,P266)</f>
        <v>11688</v>
      </c>
      <c r="H266" s="28" t="n">
        <f aca="false">SUBTOTAL(9,K266,N266,Q266)</f>
        <v>12016</v>
      </c>
      <c r="I266" s="29" t="n">
        <f aca="false">H266/G266*100</f>
        <v>102.80629705681</v>
      </c>
      <c r="J266" s="42"/>
      <c r="K266" s="42"/>
      <c r="L266" s="29" t="e">
        <f aca="false">K266/J266*100</f>
        <v>#DIV/0!</v>
      </c>
      <c r="M266" s="42"/>
      <c r="N266" s="42"/>
      <c r="O266" s="29" t="e">
        <f aca="false">N266/M266*100</f>
        <v>#DIV/0!</v>
      </c>
      <c r="P266" s="42" t="n">
        <f aca="false">1000+10688</f>
        <v>11688</v>
      </c>
      <c r="Q266" s="42" t="n">
        <v>12016</v>
      </c>
      <c r="R266" s="29" t="n">
        <f aca="false">Q266/P266*100</f>
        <v>102.80629705681</v>
      </c>
    </row>
    <row r="267" s="39" customFormat="true" ht="12.75" hidden="true" customHeight="false" outlineLevel="1" collapsed="false">
      <c r="A267" s="35"/>
      <c r="B267" s="79"/>
      <c r="C267" s="65" t="n">
        <f aca="false">133747</f>
        <v>133747</v>
      </c>
      <c r="D267" s="22" t="n">
        <v>854</v>
      </c>
      <c r="E267" s="22" t="n">
        <v>85495</v>
      </c>
      <c r="F267" s="22" t="s">
        <v>224</v>
      </c>
      <c r="G267" s="28" t="n">
        <f aca="false">SUBTOTAL(9,J267,M267,P267)</f>
        <v>0</v>
      </c>
      <c r="H267" s="28" t="n">
        <f aca="false">SUBTOTAL(9,K267,N267,Q267)</f>
        <v>144985</v>
      </c>
      <c r="I267" s="29" t="e">
        <f aca="false">H267/G267*100</f>
        <v>#DIV/0!</v>
      </c>
      <c r="J267" s="42"/>
      <c r="K267" s="42" t="n">
        <v>144985</v>
      </c>
      <c r="L267" s="29" t="e">
        <f aca="false">K267/J267*100</f>
        <v>#DIV/0!</v>
      </c>
      <c r="M267" s="42"/>
      <c r="N267" s="42"/>
      <c r="O267" s="29" t="e">
        <f aca="false">N267/M267*100</f>
        <v>#DIV/0!</v>
      </c>
      <c r="P267" s="42"/>
      <c r="Q267" s="42"/>
      <c r="R267" s="29" t="e">
        <f aca="false">Q267/P267*100</f>
        <v>#DIV/0!</v>
      </c>
    </row>
    <row r="268" s="39" customFormat="true" ht="12.75" hidden="true" customHeight="false" outlineLevel="1" collapsed="false">
      <c r="A268" s="35"/>
      <c r="B268" s="79"/>
      <c r="C268" s="65"/>
      <c r="D268" s="22" t="n">
        <v>900</v>
      </c>
      <c r="E268" s="22" t="n">
        <v>90002</v>
      </c>
      <c r="F268" s="22" t="s">
        <v>224</v>
      </c>
      <c r="G268" s="28" t="n">
        <f aca="false">SUBTOTAL(9,J268,M268,P268)</f>
        <v>85000</v>
      </c>
      <c r="H268" s="28" t="n">
        <f aca="false">SUBTOTAL(9,K268,N268,Q268)</f>
        <v>59160</v>
      </c>
      <c r="I268" s="29" t="n">
        <f aca="false">H268/G268*100</f>
        <v>69.6</v>
      </c>
      <c r="J268" s="42" t="n">
        <v>85000</v>
      </c>
      <c r="K268" s="42" t="n">
        <v>59160</v>
      </c>
      <c r="L268" s="29" t="n">
        <f aca="false">K268/J268*100</f>
        <v>69.6</v>
      </c>
      <c r="M268" s="42"/>
      <c r="N268" s="42"/>
      <c r="O268" s="29" t="e">
        <f aca="false">N268/M268*100</f>
        <v>#DIV/0!</v>
      </c>
      <c r="P268" s="42"/>
      <c r="Q268" s="42"/>
      <c r="R268" s="29" t="e">
        <f aca="false">Q268/P268*100</f>
        <v>#DIV/0!</v>
      </c>
    </row>
    <row r="269" s="39" customFormat="true" ht="12.75" hidden="true" customHeight="false" outlineLevel="1" collapsed="false">
      <c r="A269" s="35"/>
      <c r="B269" s="79"/>
      <c r="C269" s="65" t="s">
        <v>215</v>
      </c>
      <c r="D269" s="22" t="n">
        <v>900</v>
      </c>
      <c r="E269" s="22" t="n">
        <v>90095</v>
      </c>
      <c r="F269" s="22" t="s">
        <v>224</v>
      </c>
      <c r="G269" s="28" t="n">
        <f aca="false">SUBTOTAL(9,J269,M269,P269)</f>
        <v>8101100</v>
      </c>
      <c r="H269" s="28" t="n">
        <f aca="false">SUBTOTAL(9,K269,N269,Q269)</f>
        <v>8367074</v>
      </c>
      <c r="I269" s="29" t="n">
        <f aca="false">H269/G269*100</f>
        <v>103.283183765168</v>
      </c>
      <c r="J269" s="42" t="n">
        <f aca="false">133200+2297130</f>
        <v>2430330</v>
      </c>
      <c r="K269" s="42" t="n">
        <f aca="false">8367074-N269</f>
        <v>2494748</v>
      </c>
      <c r="L269" s="29" t="n">
        <f aca="false">K269/J269*100</f>
        <v>102.65058654586</v>
      </c>
      <c r="M269" s="42" t="n">
        <f aca="false">310800+5359970</f>
        <v>5670770</v>
      </c>
      <c r="N269" s="42" t="n">
        <v>5872326</v>
      </c>
      <c r="O269" s="29" t="n">
        <f aca="false">N269/M269*100</f>
        <v>103.554296859157</v>
      </c>
      <c r="P269" s="42"/>
      <c r="Q269" s="42"/>
      <c r="R269" s="29" t="e">
        <f aca="false">Q269/P269*100</f>
        <v>#DIV/0!</v>
      </c>
    </row>
    <row r="270" s="39" customFormat="true" ht="12.75" hidden="true" customHeight="false" outlineLevel="1" collapsed="false">
      <c r="A270" s="35"/>
      <c r="B270" s="79"/>
      <c r="C270" s="65"/>
      <c r="D270" s="22" t="n">
        <v>925</v>
      </c>
      <c r="E270" s="22" t="n">
        <v>92504</v>
      </c>
      <c r="F270" s="22" t="s">
        <v>224</v>
      </c>
      <c r="G270" s="28" t="n">
        <f aca="false">SUBTOTAL(9,J270,M270,P270)</f>
        <v>452400</v>
      </c>
      <c r="H270" s="28" t="n">
        <f aca="false">SUBTOTAL(9,K270,N270,Q270)</f>
        <v>599411</v>
      </c>
      <c r="I270" s="29" t="n">
        <f aca="false">H270/G270*100</f>
        <v>132.495800176835</v>
      </c>
      <c r="J270" s="42" t="n">
        <v>452400</v>
      </c>
      <c r="K270" s="42" t="n">
        <v>599411</v>
      </c>
      <c r="L270" s="29" t="n">
        <f aca="false">K270/J270*100</f>
        <v>132.495800176835</v>
      </c>
      <c r="M270" s="42"/>
      <c r="N270" s="42"/>
      <c r="O270" s="29" t="e">
        <f aca="false">N270/M270*100</f>
        <v>#DIV/0!</v>
      </c>
      <c r="P270" s="42"/>
      <c r="Q270" s="42"/>
      <c r="R270" s="29" t="e">
        <f aca="false">Q270/P270*100</f>
        <v>#DIV/0!</v>
      </c>
    </row>
    <row r="271" s="39" customFormat="true" ht="12.75" hidden="true" customHeight="false" outlineLevel="1" collapsed="false">
      <c r="A271" s="35"/>
      <c r="B271" s="79"/>
      <c r="C271" s="107"/>
      <c r="D271" s="22" t="n">
        <v>926</v>
      </c>
      <c r="E271" s="22" t="n">
        <v>92604</v>
      </c>
      <c r="F271" s="22" t="s">
        <v>224</v>
      </c>
      <c r="G271" s="28" t="n">
        <f aca="false">SUBTOTAL(9,J271,M271,P271)</f>
        <v>205880</v>
      </c>
      <c r="H271" s="28" t="n">
        <f aca="false">SUBTOTAL(9,K271,N271,Q271)</f>
        <v>263587</v>
      </c>
      <c r="I271" s="29" t="n">
        <f aca="false">H271/G271*100</f>
        <v>128.02943462211</v>
      </c>
      <c r="J271" s="42" t="n">
        <v>205880</v>
      </c>
      <c r="K271" s="42" t="n">
        <v>263587</v>
      </c>
      <c r="L271" s="29" t="n">
        <f aca="false">K271/J271*100</f>
        <v>128.02943462211</v>
      </c>
      <c r="M271" s="42"/>
      <c r="N271" s="42"/>
      <c r="O271" s="29" t="e">
        <f aca="false">N271/M271*100</f>
        <v>#DIV/0!</v>
      </c>
      <c r="P271" s="42"/>
      <c r="Q271" s="42"/>
      <c r="R271" s="29" t="e">
        <f aca="false">Q271/P271*100</f>
        <v>#DIV/0!</v>
      </c>
    </row>
    <row r="272" s="39" customFormat="true" ht="12.75" hidden="true" customHeight="false" outlineLevel="1" collapsed="false">
      <c r="A272" s="35"/>
      <c r="B272" s="79"/>
      <c r="C272" s="107"/>
      <c r="D272" s="22" t="n">
        <v>926</v>
      </c>
      <c r="E272" s="22" t="n">
        <v>92604</v>
      </c>
      <c r="F272" s="22" t="s">
        <v>224</v>
      </c>
      <c r="G272" s="28" t="n">
        <f aca="false">SUBTOTAL(9,J272,M272,P272)</f>
        <v>991000</v>
      </c>
      <c r="H272" s="28" t="n">
        <f aca="false">SUBTOTAL(9,K272,N272,Q272)</f>
        <v>1042886</v>
      </c>
      <c r="I272" s="29" t="n">
        <f aca="false">H272/G272*100</f>
        <v>105.235721493441</v>
      </c>
      <c r="J272" s="42" t="n">
        <v>991000</v>
      </c>
      <c r="K272" s="42" t="n">
        <v>1042886</v>
      </c>
      <c r="L272" s="29" t="n">
        <f aca="false">K272/J272*100</f>
        <v>105.235721493441</v>
      </c>
      <c r="M272" s="42"/>
      <c r="N272" s="42"/>
      <c r="O272" s="29" t="e">
        <f aca="false">N272/M272*100</f>
        <v>#DIV/0!</v>
      </c>
      <c r="P272" s="42"/>
      <c r="Q272" s="42"/>
      <c r="R272" s="29" t="e">
        <f aca="false">Q272/P272*100</f>
        <v>#DIV/0!</v>
      </c>
    </row>
    <row r="273" s="39" customFormat="true" ht="12.75" hidden="true" customHeight="false" outlineLevel="1" collapsed="false">
      <c r="A273" s="35"/>
      <c r="B273" s="79"/>
      <c r="C273" s="65" t="s">
        <v>215</v>
      </c>
      <c r="D273" s="22" t="n">
        <v>926</v>
      </c>
      <c r="E273" s="22" t="n">
        <v>92604</v>
      </c>
      <c r="F273" s="22" t="s">
        <v>224</v>
      </c>
      <c r="G273" s="28" t="n">
        <f aca="false">SUBTOTAL(9,J273,M273,P273)</f>
        <v>1427000</v>
      </c>
      <c r="H273" s="28" t="n">
        <f aca="false">SUBTOTAL(9,K273,N273,Q273)</f>
        <v>2517799</v>
      </c>
      <c r="I273" s="29" t="n">
        <f aca="false">H273/G273*100</f>
        <v>176.440014015417</v>
      </c>
      <c r="J273" s="42" t="n">
        <v>428100</v>
      </c>
      <c r="K273" s="42" t="n">
        <f aca="false">3824272-N273-K271-K272</f>
        <v>744268</v>
      </c>
      <c r="L273" s="29" t="n">
        <f aca="false">K273/J273*100</f>
        <v>173.853772483065</v>
      </c>
      <c r="M273" s="42" t="n">
        <v>998900</v>
      </c>
      <c r="N273" s="42" t="n">
        <v>1773531</v>
      </c>
      <c r="O273" s="29" t="n">
        <f aca="false">N273/M273*100</f>
        <v>177.548403243568</v>
      </c>
      <c r="P273" s="42"/>
      <c r="Q273" s="42"/>
      <c r="R273" s="29" t="e">
        <f aca="false">Q273/P273*100</f>
        <v>#DIV/0!</v>
      </c>
    </row>
    <row r="274" s="5" customFormat="true" ht="24.75" hidden="true" customHeight="true" outlineLevel="1" collapsed="false">
      <c r="A274" s="67"/>
      <c r="B274" s="108" t="n">
        <v>5</v>
      </c>
      <c r="C274" s="69" t="s">
        <v>227</v>
      </c>
      <c r="D274" s="63"/>
      <c r="E274" s="63"/>
      <c r="F274" s="63" t="s">
        <v>228</v>
      </c>
      <c r="G274" s="28" t="n">
        <f aca="false">SUBTOTAL(9,J274,M274,P274)</f>
        <v>2549030</v>
      </c>
      <c r="H274" s="28" t="n">
        <f aca="false">SUBTOTAL(9,K274,N274,Q274)</f>
        <v>5046454</v>
      </c>
      <c r="I274" s="29" t="n">
        <f aca="false">H274/G274*100</f>
        <v>197.97546517695</v>
      </c>
      <c r="J274" s="28" t="n">
        <f aca="false">SUM(J275:J276)</f>
        <v>764710</v>
      </c>
      <c r="K274" s="28" t="n">
        <f aca="false">SUM(K275:K276)</f>
        <v>1534196</v>
      </c>
      <c r="L274" s="29" t="n">
        <f aca="false">K274/J274*100</f>
        <v>200.62455048319</v>
      </c>
      <c r="M274" s="28" t="n">
        <f aca="false">SUM(M275:M276)</f>
        <v>1784320</v>
      </c>
      <c r="N274" s="28" t="n">
        <f aca="false">SUM(N275:N276)</f>
        <v>3512258</v>
      </c>
      <c r="O274" s="29" t="n">
        <f aca="false">N274/M274*100</f>
        <v>196.840140781923</v>
      </c>
      <c r="P274" s="28" t="n">
        <f aca="false">SUM(P275:P276)</f>
        <v>0</v>
      </c>
      <c r="Q274" s="28" t="n">
        <f aca="false">SUM(Q275:Q276)</f>
        <v>0</v>
      </c>
      <c r="R274" s="29" t="e">
        <f aca="false">Q274/P274*100</f>
        <v>#DIV/0!</v>
      </c>
    </row>
    <row r="275" s="39" customFormat="true" ht="27.75" hidden="true" customHeight="true" outlineLevel="1" collapsed="false">
      <c r="A275" s="35"/>
      <c r="B275" s="40"/>
      <c r="C275" s="107"/>
      <c r="D275" s="22" t="n">
        <v>700</v>
      </c>
      <c r="E275" s="22" t="n">
        <v>70005</v>
      </c>
      <c r="F275" s="22" t="s">
        <v>228</v>
      </c>
      <c r="G275" s="28" t="n">
        <f aca="false">SUBTOTAL(9,J275,M275,P275)</f>
        <v>0</v>
      </c>
      <c r="H275" s="28" t="n">
        <f aca="false">SUBTOTAL(9,K275,N275,Q275)</f>
        <v>65995</v>
      </c>
      <c r="I275" s="29" t="e">
        <f aca="false">H275/G275*100</f>
        <v>#DIV/0!</v>
      </c>
      <c r="J275" s="42" t="n">
        <v>0</v>
      </c>
      <c r="K275" s="42" t="n">
        <v>65995</v>
      </c>
      <c r="L275" s="29" t="e">
        <f aca="false">K275/J275*100</f>
        <v>#DIV/0!</v>
      </c>
      <c r="M275" s="42"/>
      <c r="N275" s="42"/>
      <c r="O275" s="29" t="e">
        <f aca="false">N275/M275*100</f>
        <v>#DIV/0!</v>
      </c>
      <c r="P275" s="42"/>
      <c r="Q275" s="42"/>
      <c r="R275" s="29" t="e">
        <f aca="false">Q275/P275*100</f>
        <v>#DIV/0!</v>
      </c>
    </row>
    <row r="276" s="39" customFormat="true" ht="12.75" hidden="true" customHeight="false" outlineLevel="1" collapsed="false">
      <c r="A276" s="35"/>
      <c r="B276" s="40"/>
      <c r="C276" s="65" t="s">
        <v>215</v>
      </c>
      <c r="D276" s="22" t="n">
        <v>700</v>
      </c>
      <c r="E276" s="22" t="n">
        <v>70005</v>
      </c>
      <c r="F276" s="22" t="s">
        <v>228</v>
      </c>
      <c r="G276" s="28" t="n">
        <f aca="false">SUBTOTAL(9,J276,M276,P276)</f>
        <v>2549030</v>
      </c>
      <c r="H276" s="28" t="n">
        <f aca="false">SUBTOTAL(9,K276,N276,Q276)</f>
        <v>4980459</v>
      </c>
      <c r="I276" s="29" t="n">
        <f aca="false">H276/G276*100</f>
        <v>195.386441116817</v>
      </c>
      <c r="J276" s="42" t="n">
        <f aca="false">822930-58220</f>
        <v>764710</v>
      </c>
      <c r="K276" s="42" t="n">
        <f aca="false">5046454-N276-K275</f>
        <v>1468201</v>
      </c>
      <c r="L276" s="29" t="n">
        <f aca="false">K276/J276*100</f>
        <v>191.994481568176</v>
      </c>
      <c r="M276" s="42" t="n">
        <f aca="false">1920170-135850</f>
        <v>1784320</v>
      </c>
      <c r="N276" s="42" t="n">
        <v>3512258</v>
      </c>
      <c r="O276" s="29" t="n">
        <f aca="false">N276/M276*100</f>
        <v>196.840140781923</v>
      </c>
      <c r="P276" s="42"/>
      <c r="Q276" s="42"/>
      <c r="R276" s="29" t="e">
        <f aca="false">Q276/P276*100</f>
        <v>#DIV/0!</v>
      </c>
    </row>
    <row r="277" s="5" customFormat="true" ht="23.25" hidden="true" customHeight="true" outlineLevel="1" collapsed="false">
      <c r="A277" s="67"/>
      <c r="B277" s="108" t="n">
        <v>6</v>
      </c>
      <c r="C277" s="69" t="s">
        <v>229</v>
      </c>
      <c r="D277" s="63"/>
      <c r="E277" s="63"/>
      <c r="F277" s="63" t="s">
        <v>230</v>
      </c>
      <c r="G277" s="28" t="n">
        <f aca="false">SUBTOTAL(9,J277,M277,P277)</f>
        <v>361347955</v>
      </c>
      <c r="H277" s="28" t="n">
        <f aca="false">SUBTOTAL(9,K277,N277,Q277)</f>
        <v>622227542</v>
      </c>
      <c r="I277" s="29" t="n">
        <f aca="false">H277/G277*100</f>
        <v>172.196226210828</v>
      </c>
      <c r="J277" s="28" t="n">
        <f aca="false">SUM(J278:J279)</f>
        <v>288514388</v>
      </c>
      <c r="K277" s="28" t="n">
        <f aca="false">SUM(K278:K279)</f>
        <v>535986790</v>
      </c>
      <c r="L277" s="29" t="n">
        <f aca="false">K277/J277*100</f>
        <v>185.774717758617</v>
      </c>
      <c r="M277" s="28" t="n">
        <f aca="false">SUM(M278:M279)</f>
        <v>72833567</v>
      </c>
      <c r="N277" s="28" t="n">
        <f aca="false">SUM(N278:N279)</f>
        <v>86240752</v>
      </c>
      <c r="O277" s="29" t="n">
        <f aca="false">N277/M277*100</f>
        <v>118.407975267777</v>
      </c>
      <c r="P277" s="28" t="n">
        <f aca="false">SUM(P278:P279)</f>
        <v>0</v>
      </c>
      <c r="Q277" s="28" t="n">
        <f aca="false">SUM(Q278:Q279)</f>
        <v>0</v>
      </c>
      <c r="R277" s="29" t="e">
        <f aca="false">Q277/P277*100</f>
        <v>#DIV/0!</v>
      </c>
    </row>
    <row r="278" s="39" customFormat="true" ht="23.25" hidden="true" customHeight="true" outlineLevel="1" collapsed="false">
      <c r="A278" s="35"/>
      <c r="B278" s="40"/>
      <c r="C278" s="114"/>
      <c r="D278" s="22" t="n">
        <v>700</v>
      </c>
      <c r="E278" s="22" t="n">
        <v>70005</v>
      </c>
      <c r="F278" s="22" t="s">
        <v>230</v>
      </c>
      <c r="G278" s="28" t="n">
        <f aca="false">SUBTOTAL(9,J278,M278,P278)</f>
        <v>257300000</v>
      </c>
      <c r="H278" s="28" t="n">
        <f aca="false">SUBTOTAL(9,K278,N278,Q278)</f>
        <v>499031005</v>
      </c>
      <c r="I278" s="29" t="n">
        <f aca="false">H278/G278*100</f>
        <v>193.949088612515</v>
      </c>
      <c r="J278" s="42" t="n">
        <f aca="false">107300000+150000000</f>
        <v>257300000</v>
      </c>
      <c r="K278" s="42" t="n">
        <v>499031005</v>
      </c>
      <c r="L278" s="29" t="n">
        <f aca="false">K278/J278*100</f>
        <v>193.949088612515</v>
      </c>
      <c r="M278" s="42"/>
      <c r="N278" s="42"/>
      <c r="O278" s="29" t="e">
        <f aca="false">N278/M278*100</f>
        <v>#DIV/0!</v>
      </c>
      <c r="P278" s="42"/>
      <c r="Q278" s="42"/>
      <c r="R278" s="29" t="e">
        <f aca="false">Q278/P278*100</f>
        <v>#DIV/0!</v>
      </c>
    </row>
    <row r="279" s="39" customFormat="true" ht="12.75" hidden="true" customHeight="false" outlineLevel="1" collapsed="false">
      <c r="A279" s="35"/>
      <c r="B279" s="40"/>
      <c r="C279" s="76" t="s">
        <v>215</v>
      </c>
      <c r="D279" s="22" t="n">
        <v>700</v>
      </c>
      <c r="E279" s="22" t="n">
        <v>70005</v>
      </c>
      <c r="F279" s="22" t="s">
        <v>230</v>
      </c>
      <c r="G279" s="28" t="n">
        <f aca="false">SUBTOTAL(9,J279,M279,P279)</f>
        <v>104047955</v>
      </c>
      <c r="H279" s="28" t="n">
        <f aca="false">SUBTOTAL(9,K279,N279,Q279)</f>
        <v>123196537</v>
      </c>
      <c r="I279" s="29" t="n">
        <f aca="false">H279/G279*100</f>
        <v>118.403612065225</v>
      </c>
      <c r="J279" s="42" t="n">
        <f aca="false">33394727+3-1803590+1077948-1454700</f>
        <v>31214388</v>
      </c>
      <c r="K279" s="42" t="n">
        <f aca="false">622227542-K278-N279</f>
        <v>36955785</v>
      </c>
      <c r="L279" s="29" t="n">
        <f aca="false">K279/J279*100</f>
        <v>118.393431259969</v>
      </c>
      <c r="M279" s="42" t="n">
        <f aca="false">77921029+1-4208376+2515213-3394300</f>
        <v>72833567</v>
      </c>
      <c r="N279" s="42" t="n">
        <v>86240752</v>
      </c>
      <c r="O279" s="29" t="n">
        <f aca="false">N279/M279*100</f>
        <v>118.407975267777</v>
      </c>
      <c r="P279" s="42"/>
      <c r="Q279" s="42"/>
      <c r="R279" s="29" t="e">
        <f aca="false">Q279/P279*100</f>
        <v>#DIV/0!</v>
      </c>
    </row>
    <row r="280" s="19" customFormat="true" ht="23.25" hidden="true" customHeight="true" outlineLevel="1" collapsed="false">
      <c r="A280" s="67"/>
      <c r="B280" s="108" t="n">
        <v>7</v>
      </c>
      <c r="C280" s="115" t="s">
        <v>231</v>
      </c>
      <c r="D280" s="27" t="n">
        <v>758</v>
      </c>
      <c r="E280" s="27" t="n">
        <v>75814</v>
      </c>
      <c r="F280" s="27" t="s">
        <v>232</v>
      </c>
      <c r="G280" s="28" t="n">
        <f aca="false">SUBTOTAL(9,J280,M280,P280)</f>
        <v>0</v>
      </c>
      <c r="H280" s="28" t="n">
        <f aca="false">SUBTOTAL(9,K280,N280,Q280)</f>
        <v>0</v>
      </c>
      <c r="I280" s="29" t="e">
        <f aca="false">H280/G280*100</f>
        <v>#DIV/0!</v>
      </c>
      <c r="J280" s="28" t="n">
        <v>0</v>
      </c>
      <c r="K280" s="28"/>
      <c r="L280" s="29" t="e">
        <f aca="false">K280/J280*100</f>
        <v>#DIV/0!</v>
      </c>
      <c r="M280" s="28"/>
      <c r="N280" s="28"/>
      <c r="O280" s="29" t="e">
        <f aca="false">N280/M280*100</f>
        <v>#DIV/0!</v>
      </c>
      <c r="P280" s="28"/>
      <c r="Q280" s="28"/>
      <c r="R280" s="29" t="e">
        <f aca="false">Q280/P280*100</f>
        <v>#DIV/0!</v>
      </c>
    </row>
    <row r="281" s="5" customFormat="true" ht="24.75" hidden="true" customHeight="true" outlineLevel="1" collapsed="false">
      <c r="A281" s="116"/>
      <c r="B281" s="117" t="n">
        <v>8</v>
      </c>
      <c r="C281" s="118" t="s">
        <v>233</v>
      </c>
      <c r="D281" s="27"/>
      <c r="E281" s="27"/>
      <c r="F281" s="27" t="s">
        <v>234</v>
      </c>
      <c r="G281" s="28" t="n">
        <f aca="false">SUBTOTAL(9,J281,M281,P281)</f>
        <v>267459</v>
      </c>
      <c r="H281" s="28" t="n">
        <f aca="false">SUBTOTAL(9,K281,N281,Q281)</f>
        <v>552480</v>
      </c>
      <c r="I281" s="29" t="n">
        <f aca="false">H281/G281*100</f>
        <v>206.566240059224</v>
      </c>
      <c r="J281" s="28" t="n">
        <f aca="false">SUM(J282:J305)</f>
        <v>218784</v>
      </c>
      <c r="K281" s="28" t="n">
        <f aca="false">SUM(K282:K305)</f>
        <v>434750</v>
      </c>
      <c r="L281" s="29" t="n">
        <f aca="false">K281/J281*100</f>
        <v>198.711971624982</v>
      </c>
      <c r="M281" s="28" t="n">
        <f aca="false">SUM(M282:M305)</f>
        <v>43831</v>
      </c>
      <c r="N281" s="28" t="n">
        <f aca="false">SUM(N282:N305)</f>
        <v>94182</v>
      </c>
      <c r="O281" s="29" t="n">
        <f aca="false">N281/M281*100</f>
        <v>214.875316556775</v>
      </c>
      <c r="P281" s="28" t="n">
        <f aca="false">SUM(P282:P305)</f>
        <v>4844</v>
      </c>
      <c r="Q281" s="28" t="n">
        <f aca="false">SUM(Q282:Q305)</f>
        <v>23548</v>
      </c>
      <c r="R281" s="29" t="n">
        <f aca="false">Q281/P281*100</f>
        <v>486.127167630058</v>
      </c>
    </row>
    <row r="282" s="39" customFormat="true" ht="12.75" hidden="true" customHeight="false" outlineLevel="0" collapsed="false">
      <c r="A282" s="72"/>
      <c r="B282" s="89"/>
      <c r="C282" s="73"/>
      <c r="D282" s="22" t="n">
        <v>600</v>
      </c>
      <c r="E282" s="22" t="n">
        <v>60004</v>
      </c>
      <c r="F282" s="22" t="s">
        <v>234</v>
      </c>
      <c r="G282" s="28" t="n">
        <f aca="false">SUBTOTAL(9,J282,M282,P282)</f>
        <v>0</v>
      </c>
      <c r="H282" s="28" t="n">
        <f aca="false">SUBTOTAL(9,K282,N282,Q282)</f>
        <v>5067</v>
      </c>
      <c r="I282" s="29" t="e">
        <f aca="false">H282/G282*100</f>
        <v>#DIV/0!</v>
      </c>
      <c r="J282" s="42" t="n">
        <v>0</v>
      </c>
      <c r="K282" s="42" t="n">
        <v>5067</v>
      </c>
      <c r="L282" s="29" t="e">
        <f aca="false">K282/J282*100</f>
        <v>#DIV/0!</v>
      </c>
      <c r="M282" s="42"/>
      <c r="N282" s="42"/>
      <c r="O282" s="29" t="e">
        <f aca="false">N282/M282*100</f>
        <v>#DIV/0!</v>
      </c>
      <c r="P282" s="42"/>
      <c r="Q282" s="42"/>
      <c r="R282" s="29" t="e">
        <f aca="false">Q282/P282*100</f>
        <v>#DIV/0!</v>
      </c>
    </row>
    <row r="283" s="39" customFormat="true" ht="12.75" hidden="true" customHeight="false" outlineLevel="0" collapsed="false">
      <c r="A283" s="72"/>
      <c r="B283" s="89"/>
      <c r="C283" s="73"/>
      <c r="D283" s="22" t="n">
        <v>600</v>
      </c>
      <c r="E283" s="22" t="n">
        <v>60015</v>
      </c>
      <c r="F283" s="22" t="s">
        <v>234</v>
      </c>
      <c r="G283" s="28" t="n">
        <f aca="false">SUBTOTAL(9,J283,M283,P283)</f>
        <v>20000</v>
      </c>
      <c r="H283" s="28" t="n">
        <f aca="false">SUBTOTAL(9,K283,N283,Q283)</f>
        <v>45095</v>
      </c>
      <c r="I283" s="29" t="n">
        <f aca="false">H283/G283*100</f>
        <v>225.475</v>
      </c>
      <c r="J283" s="42" t="n">
        <v>20000</v>
      </c>
      <c r="K283" s="42" t="n">
        <v>45095</v>
      </c>
      <c r="L283" s="29" t="n">
        <f aca="false">K283/J283*100</f>
        <v>225.475</v>
      </c>
      <c r="M283" s="42"/>
      <c r="N283" s="42"/>
      <c r="O283" s="29" t="e">
        <f aca="false">N283/M283*100</f>
        <v>#DIV/0!</v>
      </c>
      <c r="P283" s="42"/>
      <c r="Q283" s="42"/>
      <c r="R283" s="29" t="e">
        <f aca="false">Q283/P283*100</f>
        <v>#DIV/0!</v>
      </c>
    </row>
    <row r="284" s="39" customFormat="true" ht="12.75" hidden="true" customHeight="false" outlineLevel="0" collapsed="false">
      <c r="A284" s="35"/>
      <c r="B284" s="40"/>
      <c r="C284" s="65"/>
      <c r="D284" s="22" t="n">
        <v>700</v>
      </c>
      <c r="E284" s="22" t="n">
        <v>70005</v>
      </c>
      <c r="F284" s="22" t="s">
        <v>234</v>
      </c>
      <c r="G284" s="28" t="n">
        <f aca="false">SUBTOTAL(9,J284,M284,P284)</f>
        <v>0</v>
      </c>
      <c r="H284" s="28" t="n">
        <f aca="false">SUBTOTAL(9,K284,N284,Q284)</f>
        <v>0</v>
      </c>
      <c r="I284" s="29" t="e">
        <f aca="false">H284/G284*100</f>
        <v>#DIV/0!</v>
      </c>
      <c r="J284" s="42"/>
      <c r="K284" s="42"/>
      <c r="L284" s="29" t="e">
        <f aca="false">K284/J284*100</f>
        <v>#DIV/0!</v>
      </c>
      <c r="M284" s="42"/>
      <c r="N284" s="42"/>
      <c r="O284" s="29" t="e">
        <f aca="false">N284/M284*100</f>
        <v>#DIV/0!</v>
      </c>
      <c r="P284" s="42"/>
      <c r="Q284" s="42"/>
      <c r="R284" s="29" t="e">
        <f aca="false">Q284/P284*100</f>
        <v>#DIV/0!</v>
      </c>
    </row>
    <row r="285" s="39" customFormat="true" ht="12.75" hidden="true" customHeight="false" outlineLevel="0" collapsed="false">
      <c r="A285" s="35"/>
      <c r="B285" s="40"/>
      <c r="C285" s="114" t="n">
        <f aca="false">K289+K290+K293+K294+K299</f>
        <v>27588</v>
      </c>
      <c r="D285" s="22" t="n">
        <v>700</v>
      </c>
      <c r="E285" s="22" t="n">
        <v>70005</v>
      </c>
      <c r="F285" s="22" t="s">
        <v>234</v>
      </c>
      <c r="G285" s="28" t="n">
        <f aca="false">SUBTOTAL(9,J285,M285,P285)</f>
        <v>10000</v>
      </c>
      <c r="H285" s="28" t="n">
        <f aca="false">SUBTOTAL(9,K285,N285,Q285)</f>
        <v>2</v>
      </c>
      <c r="I285" s="29" t="n">
        <f aca="false">H285/G285*100</f>
        <v>0.02</v>
      </c>
      <c r="J285" s="42" t="n">
        <v>10000</v>
      </c>
      <c r="K285" s="42" t="n">
        <v>2</v>
      </c>
      <c r="L285" s="29" t="n">
        <f aca="false">K285/J285*100</f>
        <v>0.02</v>
      </c>
      <c r="M285" s="42"/>
      <c r="N285" s="42"/>
      <c r="O285" s="29" t="e">
        <f aca="false">N285/M285*100</f>
        <v>#DIV/0!</v>
      </c>
      <c r="P285" s="42"/>
      <c r="Q285" s="42"/>
      <c r="R285" s="29" t="e">
        <f aca="false">Q285/P285*100</f>
        <v>#DIV/0!</v>
      </c>
    </row>
    <row r="286" s="39" customFormat="true" ht="12.75" hidden="true" customHeight="false" outlineLevel="0" collapsed="false">
      <c r="A286" s="35"/>
      <c r="B286" s="40"/>
      <c r="C286" s="70"/>
      <c r="D286" s="22" t="n">
        <v>710</v>
      </c>
      <c r="E286" s="22" t="n">
        <v>71002</v>
      </c>
      <c r="F286" s="22" t="s">
        <v>234</v>
      </c>
      <c r="G286" s="28" t="n">
        <f aca="false">SUBTOTAL(9,J286,M286,P286)</f>
        <v>0</v>
      </c>
      <c r="H286" s="28" t="n">
        <f aca="false">SUBTOTAL(9,K286,N286,Q286)</f>
        <v>0</v>
      </c>
      <c r="I286" s="29" t="e">
        <f aca="false">H286/G286*100</f>
        <v>#DIV/0!</v>
      </c>
      <c r="J286" s="42" t="n">
        <v>0</v>
      </c>
      <c r="K286" s="42"/>
      <c r="L286" s="29" t="e">
        <f aca="false">K286/J286*100</f>
        <v>#DIV/0!</v>
      </c>
      <c r="M286" s="42"/>
      <c r="N286" s="42"/>
      <c r="O286" s="29" t="e">
        <f aca="false">N286/M286*100</f>
        <v>#DIV/0!</v>
      </c>
      <c r="P286" s="42"/>
      <c r="Q286" s="42"/>
      <c r="R286" s="29" t="e">
        <f aca="false">Q286/P286*100</f>
        <v>#DIV/0!</v>
      </c>
    </row>
    <row r="287" s="39" customFormat="true" ht="12.75" hidden="true" customHeight="false" outlineLevel="0" collapsed="false">
      <c r="A287" s="35"/>
      <c r="B287" s="40"/>
      <c r="C287" s="107"/>
      <c r="D287" s="22" t="n">
        <v>750</v>
      </c>
      <c r="E287" s="22" t="n">
        <v>75023</v>
      </c>
      <c r="F287" s="22" t="s">
        <v>234</v>
      </c>
      <c r="G287" s="28" t="n">
        <f aca="false">SUBTOTAL(9,J287,M287,P287)</f>
        <v>75000</v>
      </c>
      <c r="H287" s="28" t="n">
        <f aca="false">SUBTOTAL(9,K287,N287,Q287)</f>
        <v>286822</v>
      </c>
      <c r="I287" s="29" t="n">
        <f aca="false">H287/G287*100</f>
        <v>382.429333333333</v>
      </c>
      <c r="J287" s="42" t="n">
        <v>75000</v>
      </c>
      <c r="K287" s="42" t="n">
        <v>286822</v>
      </c>
      <c r="L287" s="29" t="n">
        <f aca="false">K287/J287*100</f>
        <v>382.429333333333</v>
      </c>
      <c r="M287" s="42"/>
      <c r="N287" s="42"/>
      <c r="O287" s="29" t="e">
        <f aca="false">N287/M287*100</f>
        <v>#DIV/0!</v>
      </c>
      <c r="P287" s="42"/>
      <c r="Q287" s="42"/>
      <c r="R287" s="29" t="e">
        <f aca="false">Q287/P287*100</f>
        <v>#DIV/0!</v>
      </c>
    </row>
    <row r="288" s="39" customFormat="true" ht="12.75" hidden="true" customHeight="false" outlineLevel="0" collapsed="false">
      <c r="A288" s="35"/>
      <c r="B288" s="40"/>
      <c r="C288" s="76"/>
      <c r="D288" s="22" t="n">
        <v>750</v>
      </c>
      <c r="E288" s="22" t="n">
        <v>75023</v>
      </c>
      <c r="F288" s="22" t="s">
        <v>234</v>
      </c>
      <c r="G288" s="28" t="n">
        <f aca="false">SUBTOTAL(9,J288,M288,P288)</f>
        <v>0</v>
      </c>
      <c r="H288" s="28" t="n">
        <f aca="false">SUBTOTAL(9,K288,N288,Q288)</f>
        <v>0</v>
      </c>
      <c r="I288" s="29" t="e">
        <f aca="false">H288/G288*100</f>
        <v>#DIV/0!</v>
      </c>
      <c r="J288" s="42" t="n">
        <v>0</v>
      </c>
      <c r="K288" s="42"/>
      <c r="L288" s="29" t="e">
        <f aca="false">K288/J288*100</f>
        <v>#DIV/0!</v>
      </c>
      <c r="M288" s="42"/>
      <c r="N288" s="42"/>
      <c r="O288" s="29" t="e">
        <f aca="false">N288/M288*100</f>
        <v>#DIV/0!</v>
      </c>
      <c r="P288" s="42"/>
      <c r="Q288" s="42"/>
      <c r="R288" s="29" t="e">
        <f aca="false">Q288/P288*100</f>
        <v>#DIV/0!</v>
      </c>
    </row>
    <row r="289" s="39" customFormat="true" ht="12.75" hidden="true" customHeight="false" outlineLevel="0" collapsed="false">
      <c r="A289" s="35"/>
      <c r="B289" s="40"/>
      <c r="C289" s="76" t="s">
        <v>215</v>
      </c>
      <c r="D289" s="22" t="n">
        <v>750</v>
      </c>
      <c r="E289" s="22" t="n">
        <v>75023</v>
      </c>
      <c r="F289" s="22" t="s">
        <v>234</v>
      </c>
      <c r="G289" s="28" t="n">
        <f aca="false">SUBTOTAL(9,J289,M289,P289)</f>
        <v>0</v>
      </c>
      <c r="H289" s="28" t="n">
        <f aca="false">SUBTOTAL(9,K289,N289,Q289)</f>
        <v>196</v>
      </c>
      <c r="I289" s="29" t="e">
        <f aca="false">H289/G289*100</f>
        <v>#DIV/0!</v>
      </c>
      <c r="J289" s="42" t="n">
        <v>0</v>
      </c>
      <c r="K289" s="42" t="n">
        <v>56</v>
      </c>
      <c r="L289" s="29" t="e">
        <f aca="false">K289/J289*100</f>
        <v>#DIV/0!</v>
      </c>
      <c r="M289" s="42" t="n">
        <v>0</v>
      </c>
      <c r="N289" s="42" t="n">
        <v>140</v>
      </c>
      <c r="O289" s="29" t="e">
        <f aca="false">N289/M289*100</f>
        <v>#DIV/0!</v>
      </c>
      <c r="P289" s="42"/>
      <c r="Q289" s="42"/>
      <c r="R289" s="29" t="e">
        <f aca="false">Q289/P289*100</f>
        <v>#DIV/0!</v>
      </c>
    </row>
    <row r="290" s="39" customFormat="true" ht="12.75" hidden="true" customHeight="false" outlineLevel="0" collapsed="false">
      <c r="A290" s="35"/>
      <c r="B290" s="40"/>
      <c r="C290" s="76" t="s">
        <v>215</v>
      </c>
      <c r="D290" s="22" t="n">
        <v>750</v>
      </c>
      <c r="E290" s="22" t="n">
        <v>75095</v>
      </c>
      <c r="F290" s="22" t="s">
        <v>234</v>
      </c>
      <c r="G290" s="28" t="n">
        <f aca="false">SUBTOTAL(9,J290,M290,P290)</f>
        <v>0</v>
      </c>
      <c r="H290" s="28" t="n">
        <f aca="false">SUBTOTAL(9,K290,N290,Q290)</f>
        <v>14000</v>
      </c>
      <c r="I290" s="29" t="e">
        <f aca="false">H290/G290*100</f>
        <v>#DIV/0!</v>
      </c>
      <c r="J290" s="42" t="n">
        <v>0</v>
      </c>
      <c r="K290" s="42" t="n">
        <v>4200</v>
      </c>
      <c r="L290" s="29" t="e">
        <f aca="false">K290/J290*100</f>
        <v>#DIV/0!</v>
      </c>
      <c r="M290" s="42" t="n">
        <v>0</v>
      </c>
      <c r="N290" s="42" t="n">
        <v>9800</v>
      </c>
      <c r="O290" s="29" t="e">
        <f aca="false">N290/M290*100</f>
        <v>#DIV/0!</v>
      </c>
      <c r="P290" s="42"/>
      <c r="Q290" s="42"/>
      <c r="R290" s="29" t="e">
        <f aca="false">Q290/P290*100</f>
        <v>#DIV/0!</v>
      </c>
    </row>
    <row r="291" s="39" customFormat="true" ht="12.75" hidden="true" customHeight="false" outlineLevel="0" collapsed="false">
      <c r="A291" s="35"/>
      <c r="B291" s="40"/>
      <c r="C291" s="65"/>
      <c r="D291" s="22" t="n">
        <v>754</v>
      </c>
      <c r="E291" s="22" t="n">
        <v>75411</v>
      </c>
      <c r="F291" s="22" t="s">
        <v>234</v>
      </c>
      <c r="G291" s="28" t="n">
        <f aca="false">SUBTOTAL(9,J291,M291,P291)</f>
        <v>0</v>
      </c>
      <c r="H291" s="28" t="n">
        <f aca="false">SUBTOTAL(9,K291,N291,Q291)</f>
        <v>0</v>
      </c>
      <c r="I291" s="29" t="e">
        <f aca="false">H291/G291*100</f>
        <v>#DIV/0!</v>
      </c>
      <c r="J291" s="42"/>
      <c r="K291" s="42"/>
      <c r="L291" s="29" t="e">
        <f aca="false">K291/J291*100</f>
        <v>#DIV/0!</v>
      </c>
      <c r="M291" s="42"/>
      <c r="N291" s="42"/>
      <c r="O291" s="29" t="e">
        <f aca="false">N291/M291*100</f>
        <v>#DIV/0!</v>
      </c>
      <c r="P291" s="42" t="n">
        <v>0</v>
      </c>
      <c r="Q291" s="42"/>
      <c r="R291" s="29" t="e">
        <f aca="false">Q291/P291*100</f>
        <v>#DIV/0!</v>
      </c>
    </row>
    <row r="292" s="39" customFormat="true" ht="12.75" hidden="true" customHeight="false" outlineLevel="0" collapsed="false">
      <c r="A292" s="35"/>
      <c r="B292" s="40"/>
      <c r="C292" s="76" t="s">
        <v>215</v>
      </c>
      <c r="D292" s="22" t="n">
        <v>801</v>
      </c>
      <c r="E292" s="22" t="n">
        <v>80110</v>
      </c>
      <c r="F292" s="22" t="s">
        <v>234</v>
      </c>
      <c r="G292" s="28" t="n">
        <f aca="false">SUBTOTAL(9,J292,M292,P292)</f>
        <v>0</v>
      </c>
      <c r="H292" s="28" t="n">
        <f aca="false">SUBTOTAL(9,K292,N292,Q292)</f>
        <v>0</v>
      </c>
      <c r="I292" s="29" t="e">
        <f aca="false">H292/G292*100</f>
        <v>#DIV/0!</v>
      </c>
      <c r="J292" s="42" t="n">
        <v>0</v>
      </c>
      <c r="K292" s="42"/>
      <c r="L292" s="29" t="e">
        <f aca="false">K292/J292*100</f>
        <v>#DIV/0!</v>
      </c>
      <c r="M292" s="42"/>
      <c r="N292" s="42"/>
      <c r="O292" s="29" t="e">
        <f aca="false">N292/M292*100</f>
        <v>#DIV/0!</v>
      </c>
      <c r="P292" s="42"/>
      <c r="Q292" s="42"/>
      <c r="R292" s="29" t="e">
        <f aca="false">Q292/P292*100</f>
        <v>#DIV/0!</v>
      </c>
    </row>
    <row r="293" s="39" customFormat="true" ht="12.75" hidden="true" customHeight="false" outlineLevel="0" collapsed="false">
      <c r="A293" s="35"/>
      <c r="B293" s="40"/>
      <c r="C293" s="76" t="s">
        <v>215</v>
      </c>
      <c r="D293" s="22" t="n">
        <v>801</v>
      </c>
      <c r="E293" s="22" t="n">
        <v>80120</v>
      </c>
      <c r="F293" s="22" t="s">
        <v>234</v>
      </c>
      <c r="G293" s="28" t="n">
        <f aca="false">SUBTOTAL(9,J293,M293,P293)</f>
        <v>40714</v>
      </c>
      <c r="H293" s="28" t="n">
        <f aca="false">SUBTOTAL(9,K293,N293,Q293)</f>
        <v>29635</v>
      </c>
      <c r="I293" s="29" t="n">
        <f aca="false">H293/G293*100</f>
        <v>72.7882300928428</v>
      </c>
      <c r="J293" s="42" t="n">
        <v>12214</v>
      </c>
      <c r="K293" s="42" t="n">
        <f aca="false">29635-N293</f>
        <v>8550</v>
      </c>
      <c r="L293" s="29" t="n">
        <f aca="false">K293/J293*100</f>
        <v>70.0016374652039</v>
      </c>
      <c r="M293" s="42" t="n">
        <v>28500</v>
      </c>
      <c r="N293" s="42" t="n">
        <v>21085</v>
      </c>
      <c r="O293" s="29" t="n">
        <f aca="false">N293/M293*100</f>
        <v>73.9824561403509</v>
      </c>
      <c r="P293" s="42"/>
      <c r="Q293" s="42"/>
      <c r="R293" s="29" t="e">
        <f aca="false">Q293/P293*100</f>
        <v>#DIV/0!</v>
      </c>
    </row>
    <row r="294" s="39" customFormat="true" ht="12.75" hidden="true" customHeight="false" outlineLevel="0" collapsed="false">
      <c r="A294" s="35"/>
      <c r="B294" s="40"/>
      <c r="C294" s="76" t="s">
        <v>215</v>
      </c>
      <c r="D294" s="22" t="n">
        <v>801</v>
      </c>
      <c r="E294" s="22" t="n">
        <v>80130</v>
      </c>
      <c r="F294" s="22" t="s">
        <v>234</v>
      </c>
      <c r="G294" s="28" t="n">
        <f aca="false">SUBTOTAL(9,J294,M294,P294)</f>
        <v>0</v>
      </c>
      <c r="H294" s="28" t="n">
        <f aca="false">SUBTOTAL(9,K294,N294,Q294)</f>
        <v>53137</v>
      </c>
      <c r="I294" s="29" t="e">
        <f aca="false">H294/G294*100</f>
        <v>#DIV/0!</v>
      </c>
      <c r="J294" s="42" t="n">
        <v>0</v>
      </c>
      <c r="K294" s="42" t="n">
        <f aca="false">53137-N294</f>
        <v>14572</v>
      </c>
      <c r="L294" s="29" t="e">
        <f aca="false">K294/J294*100</f>
        <v>#DIV/0!</v>
      </c>
      <c r="M294" s="42"/>
      <c r="N294" s="42" t="n">
        <v>38565</v>
      </c>
      <c r="O294" s="29" t="e">
        <f aca="false">N294/M294*100</f>
        <v>#DIV/0!</v>
      </c>
      <c r="P294" s="42"/>
      <c r="Q294" s="42"/>
      <c r="R294" s="29" t="e">
        <f aca="false">Q294/P294*100</f>
        <v>#DIV/0!</v>
      </c>
    </row>
    <row r="295" s="39" customFormat="true" ht="12.75" hidden="true" customHeight="false" outlineLevel="0" collapsed="false">
      <c r="A295" s="35"/>
      <c r="B295" s="40"/>
      <c r="C295" s="76"/>
      <c r="D295" s="22" t="s">
        <v>235</v>
      </c>
      <c r="E295" s="22" t="s">
        <v>236</v>
      </c>
      <c r="F295" s="22" t="s">
        <v>234</v>
      </c>
      <c r="G295" s="28" t="n">
        <f aca="false">SUBTOTAL(9,J295,M295,P295)</f>
        <v>0</v>
      </c>
      <c r="H295" s="28" t="n">
        <f aca="false">SUBTOTAL(9,K295,N295,Q295)</f>
        <v>15052</v>
      </c>
      <c r="I295" s="29" t="e">
        <f aca="false">H295/G295*100</f>
        <v>#DIV/0!</v>
      </c>
      <c r="J295" s="42"/>
      <c r="K295" s="42"/>
      <c r="L295" s="29" t="e">
        <f aca="false">K295/J295*100</f>
        <v>#DIV/0!</v>
      </c>
      <c r="M295" s="42"/>
      <c r="N295" s="42"/>
      <c r="O295" s="29" t="e">
        <f aca="false">N295/M295*100</f>
        <v>#DIV/0!</v>
      </c>
      <c r="P295" s="42" t="n">
        <v>0</v>
      </c>
      <c r="Q295" s="42" t="n">
        <v>15052</v>
      </c>
      <c r="R295" s="29" t="e">
        <f aca="false">Q295/P295*100</f>
        <v>#DIV/0!</v>
      </c>
    </row>
    <row r="296" s="39" customFormat="true" ht="12.75" hidden="true" customHeight="false" outlineLevel="0" collapsed="false">
      <c r="A296" s="35"/>
      <c r="B296" s="40"/>
      <c r="C296" s="76" t="s">
        <v>215</v>
      </c>
      <c r="D296" s="22" t="n">
        <v>801</v>
      </c>
      <c r="E296" s="22" t="n">
        <v>80140</v>
      </c>
      <c r="F296" s="22" t="s">
        <v>234</v>
      </c>
      <c r="G296" s="28" t="n">
        <f aca="false">SUBTOTAL(9,J296,M296,P296)</f>
        <v>21901</v>
      </c>
      <c r="H296" s="28" t="n">
        <f aca="false">SUBTOTAL(9,K296,N296,Q296)</f>
        <v>21902</v>
      </c>
      <c r="I296" s="29" t="n">
        <f aca="false">H296/G296*100</f>
        <v>100.004566001552</v>
      </c>
      <c r="J296" s="119" t="n">
        <v>6570</v>
      </c>
      <c r="K296" s="119" t="n">
        <f aca="false">21902-N296</f>
        <v>0</v>
      </c>
      <c r="L296" s="29" t="n">
        <f aca="false">K296/J296*100</f>
        <v>0</v>
      </c>
      <c r="M296" s="42" t="n">
        <v>15331</v>
      </c>
      <c r="N296" s="42" t="n">
        <v>21902</v>
      </c>
      <c r="O296" s="29" t="n">
        <f aca="false">N296/M296*100</f>
        <v>142.860870132411</v>
      </c>
      <c r="P296" s="42"/>
      <c r="Q296" s="42"/>
      <c r="R296" s="29" t="e">
        <f aca="false">Q296/P296*100</f>
        <v>#DIV/0!</v>
      </c>
    </row>
    <row r="297" s="39" customFormat="true" ht="12.75" hidden="true" customHeight="false" outlineLevel="0" collapsed="false">
      <c r="A297" s="35"/>
      <c r="B297" s="40"/>
      <c r="C297" s="70"/>
      <c r="D297" s="22" t="s">
        <v>237</v>
      </c>
      <c r="E297" s="22" t="s">
        <v>238</v>
      </c>
      <c r="F297" s="22" t="s">
        <v>234</v>
      </c>
      <c r="G297" s="28" t="n">
        <f aca="false">SUBTOTAL(9,J297,M297,P297)</f>
        <v>0</v>
      </c>
      <c r="H297" s="28" t="n">
        <f aca="false">SUBTOTAL(9,K297,N297,Q297)</f>
        <v>2190</v>
      </c>
      <c r="I297" s="29" t="e">
        <f aca="false">H297/G297*100</f>
        <v>#DIV/0!</v>
      </c>
      <c r="J297" s="119"/>
      <c r="K297" s="119"/>
      <c r="L297" s="29" t="e">
        <f aca="false">K297/J297*100</f>
        <v>#DIV/0!</v>
      </c>
      <c r="M297" s="42"/>
      <c r="N297" s="42"/>
      <c r="O297" s="29" t="e">
        <f aca="false">N297/M297*100</f>
        <v>#DIV/0!</v>
      </c>
      <c r="P297" s="42" t="n">
        <v>0</v>
      </c>
      <c r="Q297" s="42" t="n">
        <v>2190</v>
      </c>
      <c r="R297" s="29" t="e">
        <f aca="false">Q297/P297*100</f>
        <v>#DIV/0!</v>
      </c>
    </row>
    <row r="298" s="39" customFormat="true" ht="12.75" hidden="true" customHeight="false" outlineLevel="0" collapsed="false">
      <c r="A298" s="35"/>
      <c r="B298" s="40"/>
      <c r="C298" s="70"/>
      <c r="D298" s="22" t="n">
        <v>852</v>
      </c>
      <c r="E298" s="22" t="n">
        <v>85202</v>
      </c>
      <c r="F298" s="22" t="s">
        <v>234</v>
      </c>
      <c r="G298" s="28" t="n">
        <f aca="false">SUBTOTAL(9,J298,M298,P298)</f>
        <v>0</v>
      </c>
      <c r="H298" s="28" t="n">
        <f aca="false">SUBTOTAL(9,K298,N298,Q298)</f>
        <v>912</v>
      </c>
      <c r="I298" s="29" t="e">
        <f aca="false">H298/G298*100</f>
        <v>#DIV/0!</v>
      </c>
      <c r="J298" s="119"/>
      <c r="K298" s="119"/>
      <c r="L298" s="29" t="e">
        <f aca="false">K298/J298*100</f>
        <v>#DIV/0!</v>
      </c>
      <c r="M298" s="42"/>
      <c r="N298" s="42"/>
      <c r="O298" s="29" t="e">
        <f aca="false">N298/M298*100</f>
        <v>#DIV/0!</v>
      </c>
      <c r="P298" s="42" t="n">
        <v>0</v>
      </c>
      <c r="Q298" s="42" t="n">
        <v>912</v>
      </c>
      <c r="R298" s="29" t="e">
        <f aca="false">Q298/P298*100</f>
        <v>#DIV/0!</v>
      </c>
    </row>
    <row r="299" s="39" customFormat="true" ht="12.75" hidden="true" customHeight="false" outlineLevel="0" collapsed="false">
      <c r="A299" s="35"/>
      <c r="B299" s="40"/>
      <c r="C299" s="76" t="s">
        <v>215</v>
      </c>
      <c r="D299" s="22" t="n">
        <v>852</v>
      </c>
      <c r="E299" s="22" t="n">
        <v>85219</v>
      </c>
      <c r="F299" s="22" t="s">
        <v>234</v>
      </c>
      <c r="G299" s="28" t="n">
        <f aca="false">SUBTOTAL(9,J299,M299,P299)</f>
        <v>0</v>
      </c>
      <c r="H299" s="28" t="n">
        <f aca="false">SUBTOTAL(9,K299,N299,Q299)</f>
        <v>700</v>
      </c>
      <c r="I299" s="29" t="e">
        <f aca="false">H299/G299*100</f>
        <v>#DIV/0!</v>
      </c>
      <c r="J299" s="42" t="n">
        <v>0</v>
      </c>
      <c r="K299" s="42" t="n">
        <f aca="false">700-N299</f>
        <v>210</v>
      </c>
      <c r="L299" s="29" t="e">
        <f aca="false">K299/J299*100</f>
        <v>#DIV/0!</v>
      </c>
      <c r="M299" s="42" t="n">
        <v>0</v>
      </c>
      <c r="N299" s="42" t="n">
        <v>490</v>
      </c>
      <c r="O299" s="29" t="e">
        <f aca="false">N299/M299*100</f>
        <v>#DIV/0!</v>
      </c>
      <c r="P299" s="42"/>
      <c r="Q299" s="42"/>
      <c r="R299" s="29" t="e">
        <f aca="false">Q299/P299*100</f>
        <v>#DIV/0!</v>
      </c>
    </row>
    <row r="300" s="39" customFormat="true" ht="12.75" hidden="true" customHeight="false" outlineLevel="0" collapsed="false">
      <c r="A300" s="35"/>
      <c r="B300" s="40"/>
      <c r="C300" s="70"/>
      <c r="D300" s="22" t="n">
        <v>854</v>
      </c>
      <c r="E300" s="22" t="n">
        <v>85420</v>
      </c>
      <c r="F300" s="22" t="s">
        <v>234</v>
      </c>
      <c r="G300" s="28" t="n">
        <f aca="false">SUBTOTAL(9,J300,M300,P300)</f>
        <v>4844</v>
      </c>
      <c r="H300" s="28" t="n">
        <f aca="false">SUBTOTAL(9,K300,N300,Q300)</f>
        <v>4844</v>
      </c>
      <c r="I300" s="29" t="n">
        <f aca="false">H300/G300*100</f>
        <v>100</v>
      </c>
      <c r="J300" s="42"/>
      <c r="K300" s="42"/>
      <c r="L300" s="29" t="e">
        <f aca="false">K300/J300*100</f>
        <v>#DIV/0!</v>
      </c>
      <c r="M300" s="42"/>
      <c r="N300" s="42"/>
      <c r="O300" s="29" t="e">
        <f aca="false">N300/M300*100</f>
        <v>#DIV/0!</v>
      </c>
      <c r="P300" s="42" t="n">
        <v>4844</v>
      </c>
      <c r="Q300" s="42" t="n">
        <v>4844</v>
      </c>
      <c r="R300" s="29" t="n">
        <f aca="false">Q300/P300*100</f>
        <v>100</v>
      </c>
    </row>
    <row r="301" s="39" customFormat="true" ht="12.75" hidden="true" customHeight="false" outlineLevel="0" collapsed="false">
      <c r="A301" s="35"/>
      <c r="B301" s="40"/>
      <c r="C301" s="70"/>
      <c r="D301" s="22" t="s">
        <v>239</v>
      </c>
      <c r="E301" s="22" t="s">
        <v>240</v>
      </c>
      <c r="F301" s="22" t="s">
        <v>234</v>
      </c>
      <c r="G301" s="28" t="n">
        <f aca="false">SUBTOTAL(9,J301,M301,P301)</f>
        <v>0</v>
      </c>
      <c r="H301" s="28" t="n">
        <f aca="false">SUBTOTAL(9,K301,N301,Q301)</f>
        <v>550</v>
      </c>
      <c r="I301" s="29" t="e">
        <f aca="false">H301/G301*100</f>
        <v>#DIV/0!</v>
      </c>
      <c r="J301" s="42"/>
      <c r="K301" s="42"/>
      <c r="L301" s="29" t="e">
        <f aca="false">K301/J301*100</f>
        <v>#DIV/0!</v>
      </c>
      <c r="M301" s="42"/>
      <c r="N301" s="42"/>
      <c r="O301" s="29" t="e">
        <f aca="false">N301/M301*100</f>
        <v>#DIV/0!</v>
      </c>
      <c r="P301" s="42" t="n">
        <v>0</v>
      </c>
      <c r="Q301" s="42" t="n">
        <v>550</v>
      </c>
      <c r="R301" s="29" t="e">
        <f aca="false">Q301/P301*100</f>
        <v>#DIV/0!</v>
      </c>
    </row>
    <row r="302" s="39" customFormat="true" ht="12.75" hidden="true" customHeight="false" outlineLevel="0" collapsed="false">
      <c r="A302" s="35"/>
      <c r="B302" s="40"/>
      <c r="C302" s="70"/>
      <c r="D302" s="22" t="s">
        <v>239</v>
      </c>
      <c r="E302" s="22" t="s">
        <v>241</v>
      </c>
      <c r="F302" s="22" t="s">
        <v>242</v>
      </c>
      <c r="G302" s="28" t="n">
        <f aca="false">SUBTOTAL(9,J302,M302,P302)</f>
        <v>0</v>
      </c>
      <c r="H302" s="28" t="n">
        <f aca="false">SUBTOTAL(9,K302,N302,Q302)</f>
        <v>2200</v>
      </c>
      <c r="I302" s="29" t="e">
        <f aca="false">H302/G302*100</f>
        <v>#DIV/0!</v>
      </c>
      <c r="J302" s="42"/>
      <c r="K302" s="42"/>
      <c r="L302" s="29" t="e">
        <f aca="false">K302/J302*100</f>
        <v>#DIV/0!</v>
      </c>
      <c r="M302" s="42" t="n">
        <v>0</v>
      </c>
      <c r="N302" s="42" t="n">
        <v>2200</v>
      </c>
      <c r="O302" s="29" t="e">
        <f aca="false">N302/M302*100</f>
        <v>#DIV/0!</v>
      </c>
      <c r="P302" s="42"/>
      <c r="Q302" s="42"/>
      <c r="R302" s="29" t="e">
        <f aca="false">Q302/P302*100</f>
        <v>#DIV/0!</v>
      </c>
    </row>
    <row r="303" s="39" customFormat="true" ht="12.75" hidden="true" customHeight="false" outlineLevel="0" collapsed="false">
      <c r="A303" s="35"/>
      <c r="B303" s="40"/>
      <c r="C303" s="70"/>
      <c r="D303" s="22" t="s">
        <v>239</v>
      </c>
      <c r="E303" s="22" t="n">
        <v>85420</v>
      </c>
      <c r="F303" s="22" t="s">
        <v>242</v>
      </c>
      <c r="G303" s="28" t="n">
        <f aca="false">SUBTOTAL(9,J303,M303,P303)</f>
        <v>0</v>
      </c>
      <c r="H303" s="28" t="n">
        <f aca="false">SUBTOTAL(9,K303,N303,Q303)</f>
        <v>0</v>
      </c>
      <c r="I303" s="29" t="e">
        <f aca="false">H303/G303*100</f>
        <v>#DIV/0!</v>
      </c>
      <c r="J303" s="42"/>
      <c r="K303" s="42"/>
      <c r="L303" s="29" t="e">
        <f aca="false">K303/J303*100</f>
        <v>#DIV/0!</v>
      </c>
      <c r="M303" s="42"/>
      <c r="N303" s="42"/>
      <c r="O303" s="29" t="e">
        <f aca="false">N303/M303*100</f>
        <v>#DIV/0!</v>
      </c>
      <c r="P303" s="42"/>
      <c r="Q303" s="42"/>
      <c r="R303" s="29" t="e">
        <f aca="false">Q303/P303*100</f>
        <v>#DIV/0!</v>
      </c>
    </row>
    <row r="304" s="39" customFormat="true" ht="12.75" hidden="true" customHeight="false" outlineLevel="0" collapsed="false">
      <c r="A304" s="35"/>
      <c r="B304" s="40"/>
      <c r="C304" s="70"/>
      <c r="D304" s="22" t="n">
        <v>900</v>
      </c>
      <c r="E304" s="22" t="n">
        <v>90003</v>
      </c>
      <c r="F304" s="22" t="s">
        <v>234</v>
      </c>
      <c r="G304" s="28" t="n">
        <f aca="false">SUBTOTAL(9,J304,M304,P304)</f>
        <v>0</v>
      </c>
      <c r="H304" s="28" t="n">
        <f aca="false">SUBTOTAL(9,K304,N304,Q304)</f>
        <v>0</v>
      </c>
      <c r="I304" s="29" t="e">
        <f aca="false">H304/G304*100</f>
        <v>#DIV/0!</v>
      </c>
      <c r="J304" s="42"/>
      <c r="K304" s="42"/>
      <c r="L304" s="29" t="e">
        <f aca="false">K304/J304*100</f>
        <v>#DIV/0!</v>
      </c>
      <c r="M304" s="42"/>
      <c r="N304" s="42"/>
      <c r="O304" s="29" t="e">
        <f aca="false">N304/M304*100</f>
        <v>#DIV/0!</v>
      </c>
      <c r="P304" s="42"/>
      <c r="Q304" s="42"/>
      <c r="R304" s="29" t="e">
        <f aca="false">Q304/P304*100</f>
        <v>#DIV/0!</v>
      </c>
    </row>
    <row r="305" s="39" customFormat="true" ht="12.75" hidden="true" customHeight="false" outlineLevel="0" collapsed="false">
      <c r="A305" s="35"/>
      <c r="B305" s="40"/>
      <c r="C305" s="70"/>
      <c r="D305" s="22" t="n">
        <v>925</v>
      </c>
      <c r="E305" s="22" t="n">
        <v>92504</v>
      </c>
      <c r="F305" s="22" t="s">
        <v>234</v>
      </c>
      <c r="G305" s="28" t="n">
        <f aca="false">SUBTOTAL(9,J305,M305,P305)</f>
        <v>95000</v>
      </c>
      <c r="H305" s="28" t="n">
        <f aca="false">SUBTOTAL(9,K305,N305,Q305)</f>
        <v>70176</v>
      </c>
      <c r="I305" s="29" t="n">
        <f aca="false">H305/G305*100</f>
        <v>73.8694736842105</v>
      </c>
      <c r="J305" s="42" t="n">
        <v>95000</v>
      </c>
      <c r="K305" s="42" t="n">
        <v>70176</v>
      </c>
      <c r="L305" s="29" t="n">
        <f aca="false">K305/J305*100</f>
        <v>73.8694736842105</v>
      </c>
      <c r="M305" s="42"/>
      <c r="N305" s="42"/>
      <c r="O305" s="29" t="e">
        <f aca="false">N305/M305*100</f>
        <v>#DIV/0!</v>
      </c>
      <c r="P305" s="42"/>
      <c r="Q305" s="42"/>
      <c r="R305" s="29" t="e">
        <f aca="false">Q305/P305*100</f>
        <v>#DIV/0!</v>
      </c>
    </row>
    <row r="306" s="3" customFormat="true" ht="15" hidden="false" customHeight="true" outlineLevel="0" collapsed="false">
      <c r="A306" s="17" t="s">
        <v>243</v>
      </c>
      <c r="B306" s="17"/>
      <c r="C306" s="120" t="s">
        <v>244</v>
      </c>
      <c r="D306" s="27"/>
      <c r="E306" s="27"/>
      <c r="F306" s="27"/>
      <c r="G306" s="28" t="n">
        <f aca="false">SUBTOTAL(9,J306,M306,P306)</f>
        <v>1052171266</v>
      </c>
      <c r="H306" s="28" t="n">
        <f aca="false">SUBTOTAL(9,K306,N306,Q306)</f>
        <v>1116764381</v>
      </c>
      <c r="I306" s="29" t="n">
        <f aca="false">H306/G306*100</f>
        <v>106.139030506465</v>
      </c>
      <c r="J306" s="28" t="n">
        <f aca="false">J308+J346+J395+J446+J452+J457+J468+J562+J572+J680+J695+J753+J759+J774+J781</f>
        <v>634842207</v>
      </c>
      <c r="K306" s="28" t="n">
        <f aca="false">K308+K346+K395+K446+K452+K457+K468+K562+K572+K680+K695+K753+K759+K774+K781</f>
        <v>653073816</v>
      </c>
      <c r="L306" s="29" t="n">
        <f aca="false">K306/J306*100</f>
        <v>102.871833157747</v>
      </c>
      <c r="M306" s="28" t="n">
        <f aca="false">M308+M346+M395+M446+M452+M457+M468+M562+M572+M680+M695+M753+M759+M774+M781</f>
        <v>339243739</v>
      </c>
      <c r="N306" s="28" t="n">
        <f aca="false">N308+N346+N395+N446+N452+N457+N468+N562+N572+N680+N695+N753+N759+N774+N781</f>
        <v>380729544</v>
      </c>
      <c r="O306" s="29" t="n">
        <f aca="false">N306/M306*100</f>
        <v>112.22890807721</v>
      </c>
      <c r="P306" s="28" t="n">
        <f aca="false">P308+P346+P395+P446+P452+P457+P468+P562+P572+P680+P695+P753+P759+P774+P781</f>
        <v>78085320</v>
      </c>
      <c r="Q306" s="28" t="n">
        <f aca="false">Q308+Q346+Q395+Q446+Q452+Q457+Q468+Q562+Q572+Q680+Q695+Q753+Q759+Q774+Q781</f>
        <v>82961021</v>
      </c>
      <c r="R306" s="29" t="n">
        <f aca="false">Q306/P306*100</f>
        <v>106.244068667452</v>
      </c>
    </row>
    <row r="307" s="3" customFormat="true" ht="12.75" hidden="false" customHeight="true" outlineLevel="0" collapsed="false">
      <c r="A307" s="45"/>
      <c r="B307" s="121"/>
      <c r="C307" s="122" t="s">
        <v>18</v>
      </c>
      <c r="D307" s="27"/>
      <c r="E307" s="27"/>
      <c r="F307" s="27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</row>
    <row r="308" s="5" customFormat="true" ht="12.75" hidden="true" customHeight="false" outlineLevel="1" collapsed="false">
      <c r="A308" s="60"/>
      <c r="B308" s="99" t="n">
        <v>1</v>
      </c>
      <c r="C308" s="62" t="s">
        <v>245</v>
      </c>
      <c r="D308" s="123"/>
      <c r="E308" s="123"/>
      <c r="F308" s="63"/>
      <c r="G308" s="28" t="n">
        <f aca="false">SUBTOTAL(9,J308,M308,P308)</f>
        <v>7396000</v>
      </c>
      <c r="H308" s="28" t="n">
        <f aca="false">SUBTOTAL(9,K308,N308,Q308)</f>
        <v>10449294</v>
      </c>
      <c r="I308" s="29" t="n">
        <f aca="false">H308/G308*100</f>
        <v>141.283044889129</v>
      </c>
      <c r="J308" s="28" t="n">
        <f aca="false">J309+J318</f>
        <v>7380000</v>
      </c>
      <c r="K308" s="28" t="n">
        <f aca="false">K309+K318</f>
        <v>8150523</v>
      </c>
      <c r="L308" s="29" t="n">
        <f aca="false">K308/J308*100</f>
        <v>110.440691056911</v>
      </c>
      <c r="M308" s="28" t="n">
        <f aca="false">M309+M318</f>
        <v>16000</v>
      </c>
      <c r="N308" s="28" t="n">
        <f aca="false">N309+N318</f>
        <v>2241534</v>
      </c>
      <c r="O308" s="29" t="n">
        <f aca="false">N308/M308*100</f>
        <v>14009.5875</v>
      </c>
      <c r="P308" s="28" t="n">
        <f aca="false">P309+P318</f>
        <v>0</v>
      </c>
      <c r="Q308" s="28" t="n">
        <f aca="false">Q309+Q318</f>
        <v>57237</v>
      </c>
      <c r="R308" s="29" t="e">
        <f aca="false">Q308/P308*100</f>
        <v>#DIV/0!</v>
      </c>
    </row>
    <row r="309" s="3" customFormat="true" ht="12.75" hidden="true" customHeight="false" outlineLevel="1" collapsed="false">
      <c r="A309" s="124"/>
      <c r="B309" s="125" t="s">
        <v>21</v>
      </c>
      <c r="C309" s="126" t="s">
        <v>23</v>
      </c>
      <c r="D309" s="127"/>
      <c r="E309" s="127"/>
      <c r="F309" s="128" t="s">
        <v>246</v>
      </c>
      <c r="G309" s="28" t="n">
        <f aca="false">SUBTOTAL(9,J309,M309,P309)</f>
        <v>7200000</v>
      </c>
      <c r="H309" s="28" t="n">
        <f aca="false">SUBTOTAL(9,K309,N309,Q309)</f>
        <v>7419067</v>
      </c>
      <c r="I309" s="29" t="n">
        <f aca="false">H309/G309*100</f>
        <v>103.042597222222</v>
      </c>
      <c r="J309" s="97" t="n">
        <f aca="false">SUM(J310:J317)</f>
        <v>7200000</v>
      </c>
      <c r="K309" s="97" t="n">
        <f aca="false">SUM(K310:K317)</f>
        <v>7394764</v>
      </c>
      <c r="L309" s="29" t="n">
        <f aca="false">K309/J309*100</f>
        <v>102.705055555556</v>
      </c>
      <c r="M309" s="97" t="n">
        <f aca="false">SUM(M310:M317)</f>
        <v>0</v>
      </c>
      <c r="N309" s="97" t="n">
        <f aca="false">SUM(N310:N317)</f>
        <v>24303</v>
      </c>
      <c r="O309" s="29" t="e">
        <f aca="false">N309/M309*100</f>
        <v>#DIV/0!</v>
      </c>
      <c r="P309" s="97" t="n">
        <f aca="false">SUM(P310:P317)</f>
        <v>0</v>
      </c>
      <c r="Q309" s="97" t="n">
        <f aca="false">SUM(Q310:Q317)</f>
        <v>0</v>
      </c>
      <c r="R309" s="29" t="e">
        <f aca="false">Q309/P309*100</f>
        <v>#DIV/0!</v>
      </c>
    </row>
    <row r="310" s="39" customFormat="true" ht="12.75" hidden="true" customHeight="false" outlineLevel="1" collapsed="false">
      <c r="A310" s="44"/>
      <c r="B310" s="79"/>
      <c r="C310" s="129"/>
      <c r="D310" s="130" t="n">
        <v>600</v>
      </c>
      <c r="E310" s="130" t="n">
        <v>60016</v>
      </c>
      <c r="F310" s="131" t="s">
        <v>246</v>
      </c>
      <c r="G310" s="28" t="n">
        <f aca="false">SUBTOTAL(9,J310,M310,P310)</f>
        <v>0</v>
      </c>
      <c r="H310" s="28" t="n">
        <f aca="false">SUBTOTAL(9,K310,N310,Q310)</f>
        <v>0</v>
      </c>
      <c r="I310" s="29" t="e">
        <f aca="false">H310/G310*100</f>
        <v>#DIV/0!</v>
      </c>
      <c r="J310" s="42" t="n">
        <v>0</v>
      </c>
      <c r="K310" s="42"/>
      <c r="L310" s="29" t="e">
        <f aca="false">K310/J310*100</f>
        <v>#DIV/0!</v>
      </c>
      <c r="M310" s="42"/>
      <c r="N310" s="42"/>
      <c r="O310" s="29" t="e">
        <f aca="false">N310/M310*100</f>
        <v>#DIV/0!</v>
      </c>
      <c r="P310" s="42"/>
      <c r="Q310" s="42"/>
      <c r="R310" s="29" t="e">
        <f aca="false">Q310/P310*100</f>
        <v>#DIV/0!</v>
      </c>
    </row>
    <row r="311" s="39" customFormat="true" ht="12.75" hidden="true" customHeight="false" outlineLevel="1" collapsed="false">
      <c r="A311" s="44"/>
      <c r="B311" s="79"/>
      <c r="C311" s="129"/>
      <c r="D311" s="130" t="n">
        <v>700</v>
      </c>
      <c r="E311" s="130" t="n">
        <v>70005</v>
      </c>
      <c r="F311" s="131" t="s">
        <v>246</v>
      </c>
      <c r="G311" s="28" t="n">
        <f aca="false">SUBTOTAL(9,J311,M311,P311)</f>
        <v>0</v>
      </c>
      <c r="H311" s="28" t="n">
        <f aca="false">SUBTOTAL(9,K311,N311,Q311)</f>
        <v>1897</v>
      </c>
      <c r="I311" s="29" t="e">
        <f aca="false">H311/G311*100</f>
        <v>#DIV/0!</v>
      </c>
      <c r="J311" s="42"/>
      <c r="K311" s="42"/>
      <c r="L311" s="29" t="e">
        <f aca="false">K311/J311*100</f>
        <v>#DIV/0!</v>
      </c>
      <c r="M311" s="42"/>
      <c r="N311" s="42" t="n">
        <v>1897</v>
      </c>
      <c r="O311" s="29" t="e">
        <f aca="false">N311/M311*100</f>
        <v>#DIV/0!</v>
      </c>
      <c r="P311" s="42"/>
      <c r="Q311" s="42"/>
      <c r="R311" s="29" t="e">
        <f aca="false">Q311/P311*100</f>
        <v>#DIV/0!</v>
      </c>
    </row>
    <row r="312" s="39" customFormat="true" ht="12.75" hidden="true" customHeight="false" outlineLevel="1" collapsed="false">
      <c r="A312" s="44"/>
      <c r="B312" s="79"/>
      <c r="C312" s="129"/>
      <c r="D312" s="22" t="n">
        <v>750</v>
      </c>
      <c r="E312" s="22" t="n">
        <v>75023</v>
      </c>
      <c r="F312" s="23" t="s">
        <v>246</v>
      </c>
      <c r="G312" s="28" t="n">
        <f aca="false">SUBTOTAL(9,J312,M312,P312)</f>
        <v>0</v>
      </c>
      <c r="H312" s="28" t="n">
        <f aca="false">SUBTOTAL(9,K312,N312,Q312)</f>
        <v>1500</v>
      </c>
      <c r="I312" s="29" t="e">
        <f aca="false">H312/G312*100</f>
        <v>#DIV/0!</v>
      </c>
      <c r="J312" s="42"/>
      <c r="K312" s="42"/>
      <c r="L312" s="29" t="e">
        <f aca="false">K312/J312*100</f>
        <v>#DIV/0!</v>
      </c>
      <c r="M312" s="42" t="n">
        <v>0</v>
      </c>
      <c r="N312" s="42" t="n">
        <v>1500</v>
      </c>
      <c r="O312" s="29" t="e">
        <f aca="false">N312/M312*100</f>
        <v>#DIV/0!</v>
      </c>
      <c r="P312" s="42"/>
      <c r="Q312" s="42"/>
      <c r="R312" s="29" t="e">
        <f aca="false">Q312/P312*100</f>
        <v>#DIV/0!</v>
      </c>
    </row>
    <row r="313" s="39" customFormat="true" ht="12.75" hidden="true" customHeight="false" outlineLevel="1" collapsed="false">
      <c r="A313" s="35"/>
      <c r="B313" s="40"/>
      <c r="C313" s="132"/>
      <c r="D313" s="23" t="n">
        <v>754</v>
      </c>
      <c r="E313" s="22" t="n">
        <v>75416</v>
      </c>
      <c r="F313" s="23" t="s">
        <v>246</v>
      </c>
      <c r="G313" s="28" t="n">
        <f aca="false">SUBTOTAL(9,J313,M313,P313)</f>
        <v>0</v>
      </c>
      <c r="H313" s="28" t="n">
        <f aca="false">SUBTOTAL(9,K313,N313,Q313)</f>
        <v>123465</v>
      </c>
      <c r="I313" s="29" t="e">
        <f aca="false">H313/G313*100</f>
        <v>#DIV/0!</v>
      </c>
      <c r="J313" s="42" t="n">
        <v>0</v>
      </c>
      <c r="K313" s="42" t="n">
        <f aca="false">3250+120215</f>
        <v>123465</v>
      </c>
      <c r="L313" s="29" t="e">
        <f aca="false">K313/J313*100</f>
        <v>#DIV/0!</v>
      </c>
      <c r="M313" s="42"/>
      <c r="N313" s="42"/>
      <c r="O313" s="29" t="e">
        <f aca="false">N313/M313*100</f>
        <v>#DIV/0!</v>
      </c>
      <c r="P313" s="42"/>
      <c r="Q313" s="42"/>
      <c r="R313" s="29" t="e">
        <f aca="false">Q313/P313*100</f>
        <v>#DIV/0!</v>
      </c>
    </row>
    <row r="314" s="39" customFormat="true" ht="12.75" hidden="true" customHeight="false" outlineLevel="1" collapsed="false">
      <c r="A314" s="44"/>
      <c r="B314" s="79"/>
      <c r="C314" s="65"/>
      <c r="D314" s="22" t="n">
        <v>754</v>
      </c>
      <c r="E314" s="22" t="n">
        <v>75416</v>
      </c>
      <c r="F314" s="23" t="s">
        <v>246</v>
      </c>
      <c r="G314" s="28" t="n">
        <f aca="false">SUBTOTAL(9,J314,M314,P314)</f>
        <v>7200000</v>
      </c>
      <c r="H314" s="28" t="n">
        <f aca="false">SUBTOTAL(9,K314,N314,Q314)</f>
        <v>7271299</v>
      </c>
      <c r="I314" s="29" t="n">
        <f aca="false">H314/G314*100</f>
        <v>100.990263888889</v>
      </c>
      <c r="J314" s="42" t="n">
        <v>7200000</v>
      </c>
      <c r="K314" s="42" t="n">
        <v>7271299</v>
      </c>
      <c r="L314" s="29" t="n">
        <f aca="false">K314/J314*100</f>
        <v>100.990263888889</v>
      </c>
      <c r="M314" s="42"/>
      <c r="N314" s="42"/>
      <c r="O314" s="29" t="e">
        <f aca="false">N314/M314*100</f>
        <v>#DIV/0!</v>
      </c>
      <c r="P314" s="42"/>
      <c r="Q314" s="42"/>
      <c r="R314" s="29" t="e">
        <f aca="false">Q314/P314*100</f>
        <v>#DIV/0!</v>
      </c>
    </row>
    <row r="315" s="39" customFormat="true" ht="12.75" hidden="true" customHeight="false" outlineLevel="1" collapsed="false">
      <c r="A315" s="44"/>
      <c r="B315" s="79"/>
      <c r="C315" s="65"/>
      <c r="D315" s="22" t="n">
        <v>756</v>
      </c>
      <c r="E315" s="22" t="n">
        <v>75647</v>
      </c>
      <c r="F315" s="23" t="s">
        <v>246</v>
      </c>
      <c r="G315" s="28" t="n">
        <f aca="false">SUBTOTAL(9,J315,M315,P315)</f>
        <v>0</v>
      </c>
      <c r="H315" s="28" t="n">
        <f aca="false">SUBTOTAL(9,K315,N315,Q315)</f>
        <v>0</v>
      </c>
      <c r="I315" s="29" t="e">
        <f aca="false">H315/G315*100</f>
        <v>#DIV/0!</v>
      </c>
      <c r="J315" s="42"/>
      <c r="K315" s="42"/>
      <c r="L315" s="29" t="e">
        <f aca="false">K315/J315*100</f>
        <v>#DIV/0!</v>
      </c>
      <c r="M315" s="42"/>
      <c r="N315" s="42"/>
      <c r="O315" s="29" t="e">
        <f aca="false">N315/M315*100</f>
        <v>#DIV/0!</v>
      </c>
      <c r="P315" s="42"/>
      <c r="Q315" s="42"/>
      <c r="R315" s="29" t="e">
        <f aca="false">Q315/P315*100</f>
        <v>#DIV/0!</v>
      </c>
    </row>
    <row r="316" s="39" customFormat="true" ht="12.75" hidden="true" customHeight="false" outlineLevel="1" collapsed="false">
      <c r="A316" s="44"/>
      <c r="B316" s="79"/>
      <c r="C316" s="65"/>
      <c r="D316" s="22" t="n">
        <v>801</v>
      </c>
      <c r="E316" s="22" t="n">
        <v>80101</v>
      </c>
      <c r="F316" s="23" t="s">
        <v>246</v>
      </c>
      <c r="G316" s="28" t="n">
        <f aca="false">SUBTOTAL(9,J316,M316,P316)</f>
        <v>0</v>
      </c>
      <c r="H316" s="28" t="n">
        <f aca="false">SUBTOTAL(9,K316,N316,Q316)</f>
        <v>0</v>
      </c>
      <c r="I316" s="29" t="e">
        <f aca="false">H316/G316*100</f>
        <v>#DIV/0!</v>
      </c>
      <c r="J316" s="42"/>
      <c r="K316" s="42"/>
      <c r="L316" s="29" t="e">
        <f aca="false">K316/J316*100</f>
        <v>#DIV/0!</v>
      </c>
      <c r="M316" s="42"/>
      <c r="N316" s="42"/>
      <c r="O316" s="29" t="e">
        <f aca="false">N316/M316*100</f>
        <v>#DIV/0!</v>
      </c>
      <c r="P316" s="42"/>
      <c r="Q316" s="42"/>
      <c r="R316" s="29" t="e">
        <f aca="false">Q316/P316*100</f>
        <v>#DIV/0!</v>
      </c>
    </row>
    <row r="317" s="39" customFormat="true" ht="12.75" hidden="true" customHeight="false" outlineLevel="1" collapsed="false">
      <c r="A317" s="44"/>
      <c r="B317" s="79"/>
      <c r="C317" s="65"/>
      <c r="D317" s="22" t="n">
        <v>852</v>
      </c>
      <c r="E317" s="22" t="n">
        <v>85215</v>
      </c>
      <c r="F317" s="23" t="s">
        <v>246</v>
      </c>
      <c r="G317" s="28" t="n">
        <f aca="false">SUBTOTAL(9,J317,M317,P317)</f>
        <v>0</v>
      </c>
      <c r="H317" s="28" t="n">
        <f aca="false">SUBTOTAL(9,K317,N317,Q317)</f>
        <v>20906</v>
      </c>
      <c r="I317" s="29" t="e">
        <f aca="false">H317/G317*100</f>
        <v>#DIV/0!</v>
      </c>
      <c r="J317" s="42"/>
      <c r="K317" s="42"/>
      <c r="L317" s="29" t="e">
        <f aca="false">K317/J317*100</f>
        <v>#DIV/0!</v>
      </c>
      <c r="M317" s="42" t="n">
        <v>0</v>
      </c>
      <c r="N317" s="42" t="n">
        <v>20906</v>
      </c>
      <c r="O317" s="29" t="e">
        <f aca="false">N317/M317*100</f>
        <v>#DIV/0!</v>
      </c>
      <c r="P317" s="42"/>
      <c r="Q317" s="42"/>
      <c r="R317" s="29" t="e">
        <f aca="false">Q317/P317*100</f>
        <v>#DIV/0!</v>
      </c>
    </row>
    <row r="318" s="3" customFormat="true" ht="12.75" hidden="true" customHeight="false" outlineLevel="1" collapsed="false">
      <c r="A318" s="124"/>
      <c r="B318" s="125" t="s">
        <v>21</v>
      </c>
      <c r="C318" s="133" t="s">
        <v>22</v>
      </c>
      <c r="D318" s="24"/>
      <c r="E318" s="24"/>
      <c r="F318" s="63" t="s">
        <v>247</v>
      </c>
      <c r="G318" s="28" t="n">
        <f aca="false">SUBTOTAL(9,J318,M318,P318)</f>
        <v>196000</v>
      </c>
      <c r="H318" s="28" t="n">
        <f aca="false">SUBTOTAL(9,K318,N318,Q318)</f>
        <v>3030227</v>
      </c>
      <c r="I318" s="29" t="n">
        <f aca="false">H318/G318*100</f>
        <v>1546.03418367347</v>
      </c>
      <c r="J318" s="97" t="n">
        <f aca="false">SUM(J319:J345)</f>
        <v>180000</v>
      </c>
      <c r="K318" s="97" t="n">
        <f aca="false">SUM(K319:K345)</f>
        <v>755759</v>
      </c>
      <c r="L318" s="29" t="n">
        <f aca="false">K318/J318*100</f>
        <v>419.866111111111</v>
      </c>
      <c r="M318" s="97" t="n">
        <f aca="false">SUM(M319:M345)</f>
        <v>16000</v>
      </c>
      <c r="N318" s="97" t="n">
        <f aca="false">SUM(N319:N345)</f>
        <v>2217231</v>
      </c>
      <c r="O318" s="29" t="n">
        <f aca="false">N318/M318*100</f>
        <v>13857.69375</v>
      </c>
      <c r="P318" s="97" t="n">
        <f aca="false">SUM(P319:P345)</f>
        <v>0</v>
      </c>
      <c r="Q318" s="97" t="n">
        <f aca="false">SUM(Q319:Q345)</f>
        <v>57237</v>
      </c>
      <c r="R318" s="29" t="e">
        <f aca="false">Q318/P318*100</f>
        <v>#DIV/0!</v>
      </c>
    </row>
    <row r="319" s="3" customFormat="true" ht="12.75" hidden="true" customHeight="false" outlineLevel="1" collapsed="false">
      <c r="A319" s="124"/>
      <c r="B319" s="125"/>
      <c r="C319" s="133"/>
      <c r="D319" s="22" t="s">
        <v>248</v>
      </c>
      <c r="E319" s="22" t="s">
        <v>249</v>
      </c>
      <c r="F319" s="27" t="s">
        <v>247</v>
      </c>
      <c r="G319" s="28" t="n">
        <f aca="false">SUBTOTAL(9,J319,M319,P319)</f>
        <v>0</v>
      </c>
      <c r="H319" s="28" t="n">
        <f aca="false">SUBTOTAL(9,K319,N319,Q319)</f>
        <v>1160</v>
      </c>
      <c r="I319" s="29" t="e">
        <f aca="false">H319/G319*100</f>
        <v>#DIV/0!</v>
      </c>
      <c r="J319" s="97"/>
      <c r="K319" s="97"/>
      <c r="L319" s="29" t="e">
        <f aca="false">K319/J319*100</f>
        <v>#DIV/0!</v>
      </c>
      <c r="M319" s="97"/>
      <c r="N319" s="97" t="n">
        <v>1160</v>
      </c>
      <c r="O319" s="29" t="e">
        <f aca="false">N319/M319*100</f>
        <v>#DIV/0!</v>
      </c>
      <c r="P319" s="97"/>
      <c r="Q319" s="97"/>
      <c r="R319" s="29" t="e">
        <f aca="false">Q319/P319*100</f>
        <v>#DIV/0!</v>
      </c>
    </row>
    <row r="320" s="39" customFormat="true" ht="12.75" hidden="true" customHeight="false" outlineLevel="1" collapsed="false">
      <c r="A320" s="44"/>
      <c r="B320" s="79"/>
      <c r="C320" s="65"/>
      <c r="D320" s="22" t="n">
        <v>600</v>
      </c>
      <c r="E320" s="22" t="n">
        <v>60016</v>
      </c>
      <c r="F320" s="22" t="s">
        <v>247</v>
      </c>
      <c r="G320" s="28" t="n">
        <f aca="false">SUBTOTAL(9,J320,M320,P320)</f>
        <v>0</v>
      </c>
      <c r="H320" s="28" t="n">
        <f aca="false">SUBTOTAL(9,K320,N320,Q320)</f>
        <v>6954</v>
      </c>
      <c r="I320" s="29" t="e">
        <f aca="false">H320/G320*100</f>
        <v>#DIV/0!</v>
      </c>
      <c r="J320" s="42" t="n">
        <v>0</v>
      </c>
      <c r="K320" s="42"/>
      <c r="L320" s="29" t="e">
        <f aca="false">K320/J320*100</f>
        <v>#DIV/0!</v>
      </c>
      <c r="M320" s="42" t="n">
        <v>0</v>
      </c>
      <c r="N320" s="134" t="n">
        <v>6954</v>
      </c>
      <c r="O320" s="29" t="e">
        <f aca="false">N320/M320*100</f>
        <v>#DIV/0!</v>
      </c>
      <c r="P320" s="42"/>
      <c r="Q320" s="42"/>
      <c r="R320" s="29" t="e">
        <f aca="false">Q320/P320*100</f>
        <v>#DIV/0!</v>
      </c>
    </row>
    <row r="321" s="39" customFormat="true" ht="12.75" hidden="true" customHeight="false" outlineLevel="1" collapsed="false">
      <c r="A321" s="44"/>
      <c r="B321" s="79"/>
      <c r="C321" s="65"/>
      <c r="D321" s="22" t="n">
        <v>600</v>
      </c>
      <c r="E321" s="22" t="n">
        <v>60095</v>
      </c>
      <c r="F321" s="22" t="s">
        <v>247</v>
      </c>
      <c r="G321" s="28" t="n">
        <f aca="false">SUBTOTAL(9,J321,M321,P321)</f>
        <v>0</v>
      </c>
      <c r="H321" s="28" t="n">
        <f aca="false">SUBTOTAL(9,K321,N321,Q321)</f>
        <v>40322</v>
      </c>
      <c r="I321" s="29" t="e">
        <f aca="false">H321/G321*100</f>
        <v>#DIV/0!</v>
      </c>
      <c r="J321" s="42"/>
      <c r="K321" s="42" t="n">
        <f aca="false">40322-Q321</f>
        <v>202</v>
      </c>
      <c r="L321" s="29" t="e">
        <f aca="false">K321/J321*100</f>
        <v>#DIV/0!</v>
      </c>
      <c r="M321" s="42"/>
      <c r="N321" s="42"/>
      <c r="O321" s="29" t="e">
        <f aca="false">N321/M321*100</f>
        <v>#DIV/0!</v>
      </c>
      <c r="P321" s="42" t="n">
        <v>0</v>
      </c>
      <c r="Q321" s="42" t="n">
        <v>40120</v>
      </c>
      <c r="R321" s="29" t="e">
        <f aca="false">Q321/P321*100</f>
        <v>#DIV/0!</v>
      </c>
    </row>
    <row r="322" s="39" customFormat="true" ht="12.75" hidden="true" customHeight="false" outlineLevel="1" collapsed="false">
      <c r="A322" s="44"/>
      <c r="B322" s="79"/>
      <c r="C322" s="65"/>
      <c r="D322" s="22" t="n">
        <v>700</v>
      </c>
      <c r="E322" s="22" t="n">
        <v>70004</v>
      </c>
      <c r="F322" s="22" t="s">
        <v>247</v>
      </c>
      <c r="G322" s="28" t="n">
        <f aca="false">SUBTOTAL(9,J322,M322,P322)</f>
        <v>0</v>
      </c>
      <c r="H322" s="28" t="n">
        <f aca="false">SUBTOTAL(9,K322,N322,Q322)</f>
        <v>151363</v>
      </c>
      <c r="I322" s="29" t="e">
        <f aca="false">H322/G322*100</f>
        <v>#DIV/0!</v>
      </c>
      <c r="J322" s="42"/>
      <c r="K322" s="42"/>
      <c r="L322" s="29" t="e">
        <f aca="false">K322/J322*100</f>
        <v>#DIV/0!</v>
      </c>
      <c r="M322" s="42" t="n">
        <v>0</v>
      </c>
      <c r="N322" s="42" t="n">
        <v>151363</v>
      </c>
      <c r="O322" s="29" t="e">
        <f aca="false">N322/M322*100</f>
        <v>#DIV/0!</v>
      </c>
      <c r="P322" s="42"/>
      <c r="Q322" s="42"/>
      <c r="R322" s="29" t="e">
        <f aca="false">Q322/P322*100</f>
        <v>#DIV/0!</v>
      </c>
    </row>
    <row r="323" s="39" customFormat="true" ht="12.75" hidden="true" customHeight="false" outlineLevel="1" collapsed="false">
      <c r="A323" s="44"/>
      <c r="B323" s="79"/>
      <c r="C323" s="65"/>
      <c r="D323" s="22" t="n">
        <v>700</v>
      </c>
      <c r="E323" s="22" t="n">
        <v>70005</v>
      </c>
      <c r="F323" s="22" t="s">
        <v>247</v>
      </c>
      <c r="G323" s="28" t="n">
        <f aca="false">SUBTOTAL(9,J323,M323,P323)</f>
        <v>0</v>
      </c>
      <c r="H323" s="28" t="n">
        <f aca="false">SUBTOTAL(9,K323,N323,Q323)</f>
        <v>379668</v>
      </c>
      <c r="I323" s="29" t="e">
        <f aca="false">H323/G323*100</f>
        <v>#DIV/0!</v>
      </c>
      <c r="J323" s="42" t="n">
        <v>0</v>
      </c>
      <c r="K323" s="42" t="n">
        <v>292204</v>
      </c>
      <c r="L323" s="29" t="e">
        <f aca="false">K323/J323*100</f>
        <v>#DIV/0!</v>
      </c>
      <c r="M323" s="42"/>
      <c r="N323" s="42" t="n">
        <v>87464</v>
      </c>
      <c r="O323" s="29" t="e">
        <f aca="false">N323/M323*100</f>
        <v>#DIV/0!</v>
      </c>
      <c r="P323" s="42"/>
      <c r="Q323" s="42"/>
      <c r="R323" s="29" t="e">
        <f aca="false">Q323/P323*100</f>
        <v>#DIV/0!</v>
      </c>
    </row>
    <row r="324" s="39" customFormat="true" ht="12.75" hidden="true" customHeight="false" outlineLevel="1" collapsed="false">
      <c r="A324" s="44"/>
      <c r="B324" s="79"/>
      <c r="C324" s="65"/>
      <c r="D324" s="22" t="n">
        <v>710</v>
      </c>
      <c r="E324" s="22" t="n">
        <v>71014</v>
      </c>
      <c r="F324" s="22" t="s">
        <v>247</v>
      </c>
      <c r="G324" s="28" t="n">
        <f aca="false">SUBTOTAL(9,J324,M324,P324)</f>
        <v>0</v>
      </c>
      <c r="H324" s="28" t="n">
        <f aca="false">SUBTOTAL(9,K324,N324,Q324)</f>
        <v>0</v>
      </c>
      <c r="I324" s="29" t="e">
        <f aca="false">H324/G324*100</f>
        <v>#DIV/0!</v>
      </c>
      <c r="J324" s="42"/>
      <c r="K324" s="42"/>
      <c r="L324" s="29" t="e">
        <f aca="false">K324/J324*100</f>
        <v>#DIV/0!</v>
      </c>
      <c r="M324" s="42"/>
      <c r="N324" s="42"/>
      <c r="O324" s="29" t="e">
        <f aca="false">N324/M324*100</f>
        <v>#DIV/0!</v>
      </c>
      <c r="P324" s="42"/>
      <c r="Q324" s="42"/>
      <c r="R324" s="29" t="e">
        <f aca="false">Q324/P324*100</f>
        <v>#DIV/0!</v>
      </c>
    </row>
    <row r="325" s="39" customFormat="true" ht="12.75" hidden="true" customHeight="false" outlineLevel="1" collapsed="false">
      <c r="A325" s="44"/>
      <c r="B325" s="79"/>
      <c r="C325" s="65"/>
      <c r="D325" s="22" t="n">
        <v>710</v>
      </c>
      <c r="E325" s="22" t="n">
        <v>71095</v>
      </c>
      <c r="F325" s="22" t="s">
        <v>247</v>
      </c>
      <c r="G325" s="28" t="n">
        <f aca="false">SUBTOTAL(9,J325,M325,P325)</f>
        <v>0</v>
      </c>
      <c r="H325" s="28" t="n">
        <f aca="false">SUBTOTAL(9,K325,N325,Q325)</f>
        <v>900</v>
      </c>
      <c r="I325" s="29" t="e">
        <f aca="false">H325/G325*100</f>
        <v>#DIV/0!</v>
      </c>
      <c r="J325" s="42"/>
      <c r="K325" s="42" t="n">
        <v>900</v>
      </c>
      <c r="L325" s="29" t="e">
        <f aca="false">K325/J325*100</f>
        <v>#DIV/0!</v>
      </c>
      <c r="M325" s="42"/>
      <c r="N325" s="42"/>
      <c r="O325" s="29" t="e">
        <f aca="false">N325/M325*100</f>
        <v>#DIV/0!</v>
      </c>
      <c r="P325" s="42"/>
      <c r="Q325" s="42"/>
      <c r="R325" s="29" t="e">
        <f aca="false">Q325/P325*100</f>
        <v>#DIV/0!</v>
      </c>
    </row>
    <row r="326" s="39" customFormat="true" ht="12.75" hidden="true" customHeight="false" outlineLevel="1" collapsed="false">
      <c r="A326" s="44"/>
      <c r="B326" s="79"/>
      <c r="C326" s="65" t="n">
        <f aca="false">1440+130187+913+61041+22716+183+6551+14816+5779</f>
        <v>243626</v>
      </c>
      <c r="D326" s="22" t="n">
        <v>750</v>
      </c>
      <c r="E326" s="22" t="n">
        <v>75023</v>
      </c>
      <c r="F326" s="22" t="s">
        <v>247</v>
      </c>
      <c r="G326" s="28" t="n">
        <f aca="false">SUBTOTAL(9,J326,M326,P326)</f>
        <v>0</v>
      </c>
      <c r="H326" s="28" t="n">
        <f aca="false">SUBTOTAL(9,K326,N326,Q326)</f>
        <v>1910260</v>
      </c>
      <c r="I326" s="29" t="e">
        <f aca="false">H326/G326*100</f>
        <v>#DIV/0!</v>
      </c>
      <c r="J326" s="42"/>
      <c r="K326" s="42" t="n">
        <f aca="false">1910260-N326</f>
        <v>242712</v>
      </c>
      <c r="L326" s="29" t="e">
        <f aca="false">K326/J326*100</f>
        <v>#DIV/0!</v>
      </c>
      <c r="M326" s="42" t="n">
        <v>0</v>
      </c>
      <c r="N326" s="42" t="n">
        <v>1667548</v>
      </c>
      <c r="O326" s="29" t="e">
        <f aca="false">N326/M326*100</f>
        <v>#DIV/0!</v>
      </c>
      <c r="P326" s="42"/>
      <c r="Q326" s="42"/>
      <c r="R326" s="29" t="e">
        <f aca="false">Q326/P326*100</f>
        <v>#DIV/0!</v>
      </c>
    </row>
    <row r="327" s="39" customFormat="true" ht="12.75" hidden="true" customHeight="false" outlineLevel="1" collapsed="false">
      <c r="A327" s="44"/>
      <c r="B327" s="79"/>
      <c r="C327" s="65"/>
      <c r="D327" s="22" t="n">
        <v>754</v>
      </c>
      <c r="E327" s="22" t="n">
        <v>75411</v>
      </c>
      <c r="F327" s="22" t="s">
        <v>247</v>
      </c>
      <c r="G327" s="28" t="n">
        <f aca="false">SUBTOTAL(9,J327,M327,P327)</f>
        <v>0</v>
      </c>
      <c r="H327" s="28" t="n">
        <f aca="false">SUBTOTAL(9,K327,N327,Q327)</f>
        <v>0</v>
      </c>
      <c r="I327" s="29" t="e">
        <f aca="false">H327/G327*100</f>
        <v>#DIV/0!</v>
      </c>
      <c r="J327" s="42"/>
      <c r="K327" s="42"/>
      <c r="L327" s="29" t="e">
        <f aca="false">K327/J327*100</f>
        <v>#DIV/0!</v>
      </c>
      <c r="M327" s="42"/>
      <c r="N327" s="42"/>
      <c r="O327" s="29" t="e">
        <f aca="false">N327/M327*100</f>
        <v>#DIV/0!</v>
      </c>
      <c r="P327" s="42" t="n">
        <v>0</v>
      </c>
      <c r="Q327" s="42"/>
      <c r="R327" s="29" t="e">
        <f aca="false">Q327/P327*100</f>
        <v>#DIV/0!</v>
      </c>
    </row>
    <row r="328" s="39" customFormat="true" ht="12.75" hidden="true" customHeight="false" outlineLevel="1" collapsed="false">
      <c r="A328" s="44"/>
      <c r="B328" s="79"/>
      <c r="C328" s="65"/>
      <c r="D328" s="22" t="n">
        <v>754</v>
      </c>
      <c r="E328" s="22" t="n">
        <v>75416</v>
      </c>
      <c r="F328" s="22" t="s">
        <v>247</v>
      </c>
      <c r="G328" s="28" t="n">
        <f aca="false">SUBTOTAL(9,J328,M328,P328)</f>
        <v>0</v>
      </c>
      <c r="H328" s="28" t="n">
        <f aca="false">SUBTOTAL(9,K328,N328,Q328)</f>
        <v>2061</v>
      </c>
      <c r="I328" s="29" t="e">
        <f aca="false">H328/G328*100</f>
        <v>#DIV/0!</v>
      </c>
      <c r="J328" s="42"/>
      <c r="K328" s="42" t="n">
        <v>2061</v>
      </c>
      <c r="L328" s="29" t="e">
        <f aca="false">K328/J328*100</f>
        <v>#DIV/0!</v>
      </c>
      <c r="M328" s="42"/>
      <c r="N328" s="42"/>
      <c r="O328" s="29" t="e">
        <f aca="false">N328/M328*100</f>
        <v>#DIV/0!</v>
      </c>
      <c r="P328" s="42"/>
      <c r="Q328" s="42"/>
      <c r="R328" s="29" t="e">
        <f aca="false">Q328/P328*100</f>
        <v>#DIV/0!</v>
      </c>
    </row>
    <row r="329" s="39" customFormat="true" ht="12.75" hidden="true" customHeight="false" outlineLevel="1" collapsed="false">
      <c r="A329" s="44"/>
      <c r="B329" s="79"/>
      <c r="C329" s="65"/>
      <c r="D329" s="22" t="n">
        <v>756</v>
      </c>
      <c r="E329" s="22" t="n">
        <v>75618</v>
      </c>
      <c r="F329" s="22" t="s">
        <v>247</v>
      </c>
      <c r="G329" s="28" t="n">
        <f aca="false">SUBTOTAL(9,J329,M329,P329)</f>
        <v>16000</v>
      </c>
      <c r="H329" s="28" t="n">
        <f aca="false">SUBTOTAL(9,K329,N329,Q329)</f>
        <v>16670</v>
      </c>
      <c r="I329" s="29" t="n">
        <f aca="false">H329/G329*100</f>
        <v>104.1875</v>
      </c>
      <c r="J329" s="42"/>
      <c r="K329" s="42" t="n">
        <f aca="false">16670-N329</f>
        <v>200</v>
      </c>
      <c r="L329" s="29" t="e">
        <f aca="false">K329/J329*100</f>
        <v>#DIV/0!</v>
      </c>
      <c r="M329" s="42" t="n">
        <v>16000</v>
      </c>
      <c r="N329" s="42" t="n">
        <v>16470</v>
      </c>
      <c r="O329" s="29" t="n">
        <f aca="false">N329/M329*100</f>
        <v>102.9375</v>
      </c>
      <c r="P329" s="42"/>
      <c r="Q329" s="42"/>
      <c r="R329" s="29" t="e">
        <f aca="false">Q329/P329*100</f>
        <v>#DIV/0!</v>
      </c>
    </row>
    <row r="330" s="39" customFormat="true" ht="12.75" hidden="true" customHeight="false" outlineLevel="1" collapsed="false">
      <c r="A330" s="44"/>
      <c r="B330" s="79"/>
      <c r="C330" s="65"/>
      <c r="D330" s="22" t="n">
        <v>756</v>
      </c>
      <c r="E330" s="22" t="n">
        <v>75647</v>
      </c>
      <c r="F330" s="22" t="s">
        <v>247</v>
      </c>
      <c r="G330" s="28" t="n">
        <f aca="false">SUBTOTAL(9,J330,M330,P330)</f>
        <v>0</v>
      </c>
      <c r="H330" s="28" t="n">
        <f aca="false">SUBTOTAL(9,K330,N330,Q330)</f>
        <v>11</v>
      </c>
      <c r="I330" s="29" t="e">
        <f aca="false">H330/G330*100</f>
        <v>#DIV/0!</v>
      </c>
      <c r="J330" s="42" t="n">
        <v>0</v>
      </c>
      <c r="K330" s="42"/>
      <c r="L330" s="29" t="e">
        <f aca="false">K330/J330*100</f>
        <v>#DIV/0!</v>
      </c>
      <c r="M330" s="42" t="n">
        <v>0</v>
      </c>
      <c r="N330" s="42" t="n">
        <v>11</v>
      </c>
      <c r="O330" s="29" t="e">
        <f aca="false">N330/M330*100</f>
        <v>#DIV/0!</v>
      </c>
      <c r="P330" s="42"/>
      <c r="Q330" s="42"/>
      <c r="R330" s="29" t="e">
        <f aca="false">Q330/P330*100</f>
        <v>#DIV/0!</v>
      </c>
    </row>
    <row r="331" s="39" customFormat="true" ht="12.75" hidden="true" customHeight="false" outlineLevel="1" collapsed="false">
      <c r="A331" s="44"/>
      <c r="B331" s="79"/>
      <c r="C331" s="65"/>
      <c r="D331" s="22" t="n">
        <v>750</v>
      </c>
      <c r="E331" s="22" t="n">
        <v>75023</v>
      </c>
      <c r="F331" s="22" t="s">
        <v>247</v>
      </c>
      <c r="G331" s="28" t="n">
        <f aca="false">SUBTOTAL(9,J331,M331,P331)</f>
        <v>0</v>
      </c>
      <c r="H331" s="28" t="n">
        <f aca="false">SUBTOTAL(9,K331,N331,Q331)</f>
        <v>0</v>
      </c>
      <c r="I331" s="29" t="e">
        <f aca="false">H331/G331*100</f>
        <v>#DIV/0!</v>
      </c>
      <c r="J331" s="42" t="n">
        <v>0</v>
      </c>
      <c r="K331" s="42"/>
      <c r="L331" s="29" t="e">
        <f aca="false">K331/J331*100</f>
        <v>#DIV/0!</v>
      </c>
      <c r="M331" s="42" t="n">
        <v>0</v>
      </c>
      <c r="N331" s="42"/>
      <c r="O331" s="29" t="e">
        <f aca="false">N331/M331*100</f>
        <v>#DIV/0!</v>
      </c>
      <c r="P331" s="42"/>
      <c r="Q331" s="42"/>
      <c r="R331" s="29" t="e">
        <f aca="false">Q331/P331*100</f>
        <v>#DIV/0!</v>
      </c>
    </row>
    <row r="332" s="39" customFormat="true" ht="12.75" hidden="true" customHeight="false" outlineLevel="1" collapsed="false">
      <c r="A332" s="44"/>
      <c r="B332" s="79"/>
      <c r="C332" s="65"/>
      <c r="D332" s="22" t="n">
        <v>758</v>
      </c>
      <c r="E332" s="22" t="n">
        <v>75814</v>
      </c>
      <c r="F332" s="22" t="s">
        <v>247</v>
      </c>
      <c r="G332" s="28" t="n">
        <f aca="false">SUBTOTAL(9,J332,M332,P332)</f>
        <v>0</v>
      </c>
      <c r="H332" s="28" t="n">
        <f aca="false">SUBTOTAL(9,K332,N332,Q332)</f>
        <v>112</v>
      </c>
      <c r="I332" s="29" t="e">
        <f aca="false">H332/G332*100</f>
        <v>#DIV/0!</v>
      </c>
      <c r="J332" s="42"/>
      <c r="K332" s="42" t="n">
        <f aca="false">113-1</f>
        <v>112</v>
      </c>
      <c r="L332" s="29" t="e">
        <f aca="false">K332/J332*100</f>
        <v>#DIV/0!</v>
      </c>
      <c r="M332" s="42"/>
      <c r="N332" s="42"/>
      <c r="O332" s="29" t="e">
        <f aca="false">N332/M332*100</f>
        <v>#DIV/0!</v>
      </c>
      <c r="P332" s="42"/>
      <c r="Q332" s="42"/>
      <c r="R332" s="29" t="e">
        <f aca="false">Q332/P332*100</f>
        <v>#DIV/0!</v>
      </c>
    </row>
    <row r="333" s="39" customFormat="true" ht="12.75" hidden="true" customHeight="false" outlineLevel="1" collapsed="false">
      <c r="A333" s="44"/>
      <c r="B333" s="79"/>
      <c r="C333" s="65"/>
      <c r="D333" s="22" t="n">
        <v>801</v>
      </c>
      <c r="E333" s="22" t="n">
        <v>80101</v>
      </c>
      <c r="F333" s="22" t="s">
        <v>247</v>
      </c>
      <c r="G333" s="28" t="n">
        <f aca="false">SUBTOTAL(9,J333,M333,P333)</f>
        <v>0</v>
      </c>
      <c r="H333" s="28" t="n">
        <f aca="false">SUBTOTAL(9,K333,N333,Q333)</f>
        <v>0</v>
      </c>
      <c r="I333" s="29" t="e">
        <f aca="false">H333/G333*100</f>
        <v>#DIV/0!</v>
      </c>
      <c r="J333" s="42"/>
      <c r="K333" s="42"/>
      <c r="L333" s="29" t="e">
        <f aca="false">K333/J333*100</f>
        <v>#DIV/0!</v>
      </c>
      <c r="M333" s="42"/>
      <c r="N333" s="42"/>
      <c r="O333" s="29" t="e">
        <f aca="false">N333/M333*100</f>
        <v>#DIV/0!</v>
      </c>
      <c r="P333" s="42"/>
      <c r="Q333" s="42"/>
      <c r="R333" s="29" t="e">
        <f aca="false">Q333/P333*100</f>
        <v>#DIV/0!</v>
      </c>
    </row>
    <row r="334" s="39" customFormat="true" ht="12.75" hidden="true" customHeight="false" outlineLevel="1" collapsed="false">
      <c r="A334" s="44"/>
      <c r="B334" s="79"/>
      <c r="C334" s="65"/>
      <c r="D334" s="22" t="s">
        <v>235</v>
      </c>
      <c r="E334" s="22" t="s">
        <v>250</v>
      </c>
      <c r="F334" s="22" t="s">
        <v>247</v>
      </c>
      <c r="G334" s="28" t="n">
        <f aca="false">SUBTOTAL(9,J334,M334,P334)</f>
        <v>0</v>
      </c>
      <c r="H334" s="28" t="n">
        <f aca="false">SUBTOTAL(9,K334,N334,Q334)</f>
        <v>187891</v>
      </c>
      <c r="I334" s="29" t="e">
        <f aca="false">H334/G334*100</f>
        <v>#DIV/0!</v>
      </c>
      <c r="J334" s="42"/>
      <c r="K334" s="42"/>
      <c r="L334" s="29" t="e">
        <f aca="false">K334/J334*100</f>
        <v>#DIV/0!</v>
      </c>
      <c r="M334" s="42"/>
      <c r="N334" s="42" t="n">
        <v>187891</v>
      </c>
      <c r="O334" s="29" t="e">
        <f aca="false">N334/M334*100</f>
        <v>#DIV/0!</v>
      </c>
      <c r="P334" s="42"/>
      <c r="Q334" s="42"/>
      <c r="R334" s="29" t="e">
        <f aca="false">Q334/P334*100</f>
        <v>#DIV/0!</v>
      </c>
    </row>
    <row r="335" s="39" customFormat="true" ht="12.75" hidden="true" customHeight="false" outlineLevel="1" collapsed="false">
      <c r="A335" s="44"/>
      <c r="B335" s="79"/>
      <c r="C335" s="65"/>
      <c r="D335" s="22" t="s">
        <v>235</v>
      </c>
      <c r="E335" s="22" t="s">
        <v>251</v>
      </c>
      <c r="F335" s="22" t="s">
        <v>247</v>
      </c>
      <c r="G335" s="28" t="n">
        <f aca="false">SUBTOTAL(9,J335,M335,P335)</f>
        <v>0</v>
      </c>
      <c r="H335" s="28" t="n">
        <f aca="false">SUBTOTAL(9,K335,N335,Q335)</f>
        <v>606</v>
      </c>
      <c r="I335" s="29" t="e">
        <f aca="false">H335/G335*100</f>
        <v>#DIV/0!</v>
      </c>
      <c r="J335" s="42"/>
      <c r="K335" s="42"/>
      <c r="L335" s="29" t="e">
        <f aca="false">K335/J335*100</f>
        <v>#DIV/0!</v>
      </c>
      <c r="M335" s="42"/>
      <c r="N335" s="42" t="n">
        <v>606</v>
      </c>
      <c r="O335" s="29" t="e">
        <f aca="false">N335/M335*100</f>
        <v>#DIV/0!</v>
      </c>
      <c r="P335" s="42"/>
      <c r="Q335" s="42"/>
      <c r="R335" s="29" t="e">
        <f aca="false">Q335/P335*100</f>
        <v>#DIV/0!</v>
      </c>
    </row>
    <row r="336" s="39" customFormat="true" ht="12.75" hidden="true" customHeight="false" outlineLevel="1" collapsed="false">
      <c r="A336" s="44"/>
      <c r="B336" s="79"/>
      <c r="C336" s="65"/>
      <c r="D336" s="22" t="s">
        <v>235</v>
      </c>
      <c r="E336" s="22" t="s">
        <v>252</v>
      </c>
      <c r="F336" s="22" t="s">
        <v>247</v>
      </c>
      <c r="G336" s="28" t="n">
        <f aca="false">SUBTOTAL(9,J336,M336,P336)</f>
        <v>0</v>
      </c>
      <c r="H336" s="28" t="n">
        <f aca="false">SUBTOTAL(9,K336,N336,Q336)</f>
        <v>18387</v>
      </c>
      <c r="I336" s="29" t="e">
        <f aca="false">H336/G336*100</f>
        <v>#DIV/0!</v>
      </c>
      <c r="J336" s="42"/>
      <c r="K336" s="42"/>
      <c r="L336" s="29" t="e">
        <f aca="false">K336/J336*100</f>
        <v>#DIV/0!</v>
      </c>
      <c r="M336" s="42"/>
      <c r="N336" s="42" t="n">
        <v>18387</v>
      </c>
      <c r="O336" s="29" t="e">
        <f aca="false">N336/M336*100</f>
        <v>#DIV/0!</v>
      </c>
      <c r="P336" s="42"/>
      <c r="Q336" s="42"/>
      <c r="R336" s="29" t="e">
        <f aca="false">Q336/P336*100</f>
        <v>#DIV/0!</v>
      </c>
    </row>
    <row r="337" s="39" customFormat="true" ht="12.75" hidden="true" customHeight="false" outlineLevel="1" collapsed="false">
      <c r="A337" s="44"/>
      <c r="B337" s="79"/>
      <c r="C337" s="65"/>
      <c r="D337" s="22" t="s">
        <v>235</v>
      </c>
      <c r="E337" s="22" t="s">
        <v>253</v>
      </c>
      <c r="F337" s="22" t="s">
        <v>247</v>
      </c>
      <c r="G337" s="28" t="n">
        <f aca="false">SUBTOTAL(9,J337,M337,P337)</f>
        <v>0</v>
      </c>
      <c r="H337" s="28" t="n">
        <f aca="false">SUBTOTAL(9,K337,N337,Q337)</f>
        <v>595</v>
      </c>
      <c r="I337" s="29" t="e">
        <f aca="false">H337/G337*100</f>
        <v>#DIV/0!</v>
      </c>
      <c r="J337" s="42"/>
      <c r="K337" s="42"/>
      <c r="L337" s="29" t="e">
        <f aca="false">K337/J337*100</f>
        <v>#DIV/0!</v>
      </c>
      <c r="M337" s="42"/>
      <c r="N337" s="42" t="n">
        <v>595</v>
      </c>
      <c r="O337" s="29" t="e">
        <f aca="false">N337/M337*100</f>
        <v>#DIV/0!</v>
      </c>
      <c r="P337" s="42"/>
      <c r="Q337" s="42"/>
      <c r="R337" s="29" t="e">
        <f aca="false">Q337/P337*100</f>
        <v>#DIV/0!</v>
      </c>
    </row>
    <row r="338" s="39" customFormat="true" ht="12.75" hidden="true" customHeight="false" outlineLevel="1" collapsed="false">
      <c r="A338" s="44"/>
      <c r="B338" s="79"/>
      <c r="C338" s="65"/>
      <c r="D338" s="22" t="s">
        <v>235</v>
      </c>
      <c r="E338" s="22" t="s">
        <v>254</v>
      </c>
      <c r="F338" s="22" t="s">
        <v>247</v>
      </c>
      <c r="G338" s="28" t="n">
        <f aca="false">SUBTOTAL(9,J338,M338,P338)</f>
        <v>0</v>
      </c>
      <c r="H338" s="28" t="n">
        <f aca="false">SUBTOTAL(9,K338,N338,Q338)</f>
        <v>26040</v>
      </c>
      <c r="I338" s="29" t="e">
        <f aca="false">H338/G338*100</f>
        <v>#DIV/0!</v>
      </c>
      <c r="J338" s="42"/>
      <c r="K338" s="42"/>
      <c r="L338" s="29" t="e">
        <f aca="false">K338/J338*100</f>
        <v>#DIV/0!</v>
      </c>
      <c r="M338" s="42"/>
      <c r="N338" s="42" t="n">
        <v>26040</v>
      </c>
      <c r="O338" s="29" t="e">
        <f aca="false">N338/M338*100</f>
        <v>#DIV/0!</v>
      </c>
      <c r="P338" s="42"/>
      <c r="Q338" s="42"/>
      <c r="R338" s="29" t="e">
        <f aca="false">Q338/P338*100</f>
        <v>#DIV/0!</v>
      </c>
    </row>
    <row r="339" s="39" customFormat="true" ht="12.75" hidden="true" customHeight="false" outlineLevel="1" collapsed="false">
      <c r="A339" s="44"/>
      <c r="B339" s="79"/>
      <c r="C339" s="65"/>
      <c r="D339" s="22" t="s">
        <v>237</v>
      </c>
      <c r="E339" s="22" t="s">
        <v>238</v>
      </c>
      <c r="F339" s="22" t="s">
        <v>247</v>
      </c>
      <c r="G339" s="28" t="n">
        <f aca="false">SUBTOTAL(9,J339,M339,P339)</f>
        <v>0</v>
      </c>
      <c r="H339" s="28" t="n">
        <f aca="false">SUBTOTAL(9,K339,N339,Q339)</f>
        <v>4758</v>
      </c>
      <c r="I339" s="29" t="e">
        <f aca="false">H339/G339*100</f>
        <v>#DIV/0!</v>
      </c>
      <c r="J339" s="42"/>
      <c r="K339" s="42"/>
      <c r="L339" s="29" t="e">
        <f aca="false">K339/J339*100</f>
        <v>#DIV/0!</v>
      </c>
      <c r="M339" s="42"/>
      <c r="N339" s="42"/>
      <c r="O339" s="29" t="e">
        <f aca="false">N339/M339*100</f>
        <v>#DIV/0!</v>
      </c>
      <c r="P339" s="42" t="n">
        <v>0</v>
      </c>
      <c r="Q339" s="42" t="n">
        <v>4758</v>
      </c>
      <c r="R339" s="29" t="e">
        <f aca="false">Q339/P339*100</f>
        <v>#DIV/0!</v>
      </c>
    </row>
    <row r="340" s="39" customFormat="true" ht="12.75" hidden="true" customHeight="false" outlineLevel="1" collapsed="false">
      <c r="A340" s="44"/>
      <c r="B340" s="79"/>
      <c r="C340" s="65"/>
      <c r="D340" s="22" t="s">
        <v>237</v>
      </c>
      <c r="E340" s="22" t="s">
        <v>255</v>
      </c>
      <c r="F340" s="22" t="s">
        <v>247</v>
      </c>
      <c r="G340" s="28" t="n">
        <f aca="false">SUBTOTAL(9,J340,M340,P340)</f>
        <v>0</v>
      </c>
      <c r="H340" s="28" t="n">
        <f aca="false">SUBTOTAL(9,K340,N340,Q340)</f>
        <v>12359</v>
      </c>
      <c r="I340" s="29" t="e">
        <f aca="false">H340/G340*100</f>
        <v>#DIV/0!</v>
      </c>
      <c r="J340" s="42"/>
      <c r="K340" s="42"/>
      <c r="L340" s="29" t="e">
        <f aca="false">K340/J340*100</f>
        <v>#DIV/0!</v>
      </c>
      <c r="M340" s="42"/>
      <c r="N340" s="42"/>
      <c r="O340" s="29" t="e">
        <f aca="false">N340/M340*100</f>
        <v>#DIV/0!</v>
      </c>
      <c r="P340" s="42" t="n">
        <v>0</v>
      </c>
      <c r="Q340" s="42" t="n">
        <v>12359</v>
      </c>
      <c r="R340" s="29" t="e">
        <f aca="false">Q340/P340*100</f>
        <v>#DIV/0!</v>
      </c>
    </row>
    <row r="341" s="39" customFormat="true" ht="12.75" hidden="true" customHeight="false" outlineLevel="1" collapsed="false">
      <c r="A341" s="44"/>
      <c r="B341" s="79"/>
      <c r="C341" s="65"/>
      <c r="D341" s="22" t="s">
        <v>237</v>
      </c>
      <c r="E341" s="22" t="s">
        <v>256</v>
      </c>
      <c r="F341" s="22" t="s">
        <v>247</v>
      </c>
      <c r="G341" s="28" t="n">
        <f aca="false">SUBTOTAL(9,J341,M341,P341)</f>
        <v>0</v>
      </c>
      <c r="H341" s="28" t="n">
        <f aca="false">SUBTOTAL(9,K341,N341,Q341)</f>
        <v>7647</v>
      </c>
      <c r="I341" s="29" t="e">
        <f aca="false">H341/G341*100</f>
        <v>#DIV/0!</v>
      </c>
      <c r="J341" s="42"/>
      <c r="K341" s="42"/>
      <c r="L341" s="29" t="e">
        <f aca="false">K341/J341*100</f>
        <v>#DIV/0!</v>
      </c>
      <c r="M341" s="42"/>
      <c r="N341" s="42" t="n">
        <v>7647</v>
      </c>
      <c r="O341" s="29" t="e">
        <f aca="false">N341/M341*100</f>
        <v>#DIV/0!</v>
      </c>
      <c r="P341" s="42"/>
      <c r="Q341" s="42"/>
      <c r="R341" s="29" t="e">
        <f aca="false">Q341/P341*100</f>
        <v>#DIV/0!</v>
      </c>
    </row>
    <row r="342" s="39" customFormat="true" ht="12.75" hidden="true" customHeight="false" outlineLevel="1" collapsed="false">
      <c r="A342" s="44"/>
      <c r="B342" s="79"/>
      <c r="C342" s="65"/>
      <c r="D342" s="22" t="s">
        <v>239</v>
      </c>
      <c r="E342" s="22" t="s">
        <v>241</v>
      </c>
      <c r="F342" s="22" t="s">
        <v>247</v>
      </c>
      <c r="G342" s="28" t="n">
        <f aca="false">SUBTOTAL(9,J342,M342,P342)</f>
        <v>0</v>
      </c>
      <c r="H342" s="28" t="n">
        <f aca="false">SUBTOTAL(9,K342,N342,Q342)</f>
        <v>46433</v>
      </c>
      <c r="I342" s="29" t="e">
        <f aca="false">H342/G342*100</f>
        <v>#DIV/0!</v>
      </c>
      <c r="J342" s="42"/>
      <c r="K342" s="42" t="n">
        <v>46433</v>
      </c>
      <c r="L342" s="29" t="e">
        <f aca="false">K342/J342*100</f>
        <v>#DIV/0!</v>
      </c>
      <c r="M342" s="42"/>
      <c r="N342" s="42"/>
      <c r="O342" s="29" t="e">
        <f aca="false">N342/M342*100</f>
        <v>#DIV/0!</v>
      </c>
      <c r="P342" s="42"/>
      <c r="Q342" s="42"/>
      <c r="R342" s="29" t="e">
        <f aca="false">Q342/P342*100</f>
        <v>#DIV/0!</v>
      </c>
    </row>
    <row r="343" s="39" customFormat="true" ht="12.75" hidden="true" customHeight="false" outlineLevel="1" collapsed="false">
      <c r="A343" s="44"/>
      <c r="B343" s="79"/>
      <c r="C343" s="65" t="s">
        <v>257</v>
      </c>
      <c r="D343" s="22" t="s">
        <v>258</v>
      </c>
      <c r="E343" s="22" t="s">
        <v>259</v>
      </c>
      <c r="F343" s="22" t="s">
        <v>247</v>
      </c>
      <c r="G343" s="28" t="n">
        <f aca="false">SUBTOTAL(9,J343,M343,P343)</f>
        <v>180000</v>
      </c>
      <c r="H343" s="28" t="n">
        <f aca="false">SUBTOTAL(9,K343,N343,Q343)</f>
        <v>170935</v>
      </c>
      <c r="I343" s="29" t="n">
        <f aca="false">H343/G343*100</f>
        <v>94.9638888888889</v>
      </c>
      <c r="J343" s="42" t="n">
        <f aca="false">399000-219000</f>
        <v>180000</v>
      </c>
      <c r="K343" s="42" t="n">
        <v>170935</v>
      </c>
      <c r="L343" s="29" t="n">
        <f aca="false">K343/J343*100</f>
        <v>94.9638888888889</v>
      </c>
      <c r="M343" s="42"/>
      <c r="N343" s="42"/>
      <c r="O343" s="29" t="e">
        <f aca="false">N343/M343*100</f>
        <v>#DIV/0!</v>
      </c>
      <c r="P343" s="42"/>
      <c r="Q343" s="42"/>
      <c r="R343" s="29" t="e">
        <f aca="false">Q343/P343*100</f>
        <v>#DIV/0!</v>
      </c>
    </row>
    <row r="344" s="39" customFormat="true" ht="12.75" hidden="true" customHeight="false" outlineLevel="1" collapsed="false">
      <c r="A344" s="44"/>
      <c r="B344" s="79"/>
      <c r="C344" s="65"/>
      <c r="D344" s="22" t="s">
        <v>258</v>
      </c>
      <c r="E344" s="22" t="s">
        <v>260</v>
      </c>
      <c r="F344" s="22" t="s">
        <v>247</v>
      </c>
      <c r="G344" s="28" t="n">
        <f aca="false">SUBTOTAL(9,J344,M344,P344)</f>
        <v>0</v>
      </c>
      <c r="H344" s="28" t="n">
        <f aca="false">SUBTOTAL(9,K344,N344,Q344)</f>
        <v>6359</v>
      </c>
      <c r="I344" s="29" t="e">
        <f aca="false">H344/G344*100</f>
        <v>#DIV/0!</v>
      </c>
      <c r="J344" s="42"/>
      <c r="K344" s="42"/>
      <c r="L344" s="29" t="e">
        <f aca="false">K344/J344*100</f>
        <v>#DIV/0!</v>
      </c>
      <c r="M344" s="42"/>
      <c r="N344" s="42" t="n">
        <v>6359</v>
      </c>
      <c r="O344" s="29" t="e">
        <f aca="false">N344/M344*100</f>
        <v>#DIV/0!</v>
      </c>
      <c r="P344" s="42"/>
      <c r="Q344" s="42"/>
      <c r="R344" s="29" t="e">
        <f aca="false">Q344/P344*100</f>
        <v>#DIV/0!</v>
      </c>
    </row>
    <row r="345" s="39" customFormat="true" ht="12.75" hidden="true" customHeight="false" outlineLevel="1" collapsed="false">
      <c r="A345" s="44"/>
      <c r="B345" s="79"/>
      <c r="C345" s="65"/>
      <c r="D345" s="22" t="s">
        <v>258</v>
      </c>
      <c r="E345" s="22" t="s">
        <v>261</v>
      </c>
      <c r="F345" s="22" t="s">
        <v>247</v>
      </c>
      <c r="G345" s="28" t="n">
        <f aca="false">SUBTOTAL(9,J345,M345,P345)</f>
        <v>0</v>
      </c>
      <c r="H345" s="28" t="n">
        <f aca="false">SUBTOTAL(9,K345,N345,Q345)</f>
        <v>38736</v>
      </c>
      <c r="I345" s="29" t="e">
        <f aca="false">H345/G345*100</f>
        <v>#DIV/0!</v>
      </c>
      <c r="J345" s="42"/>
      <c r="K345" s="42"/>
      <c r="L345" s="29" t="e">
        <f aca="false">K345/J345*100</f>
        <v>#DIV/0!</v>
      </c>
      <c r="M345" s="42"/>
      <c r="N345" s="42" t="n">
        <v>38736</v>
      </c>
      <c r="O345" s="29" t="e">
        <f aca="false">N345/M345*100</f>
        <v>#DIV/0!</v>
      </c>
      <c r="P345" s="42"/>
      <c r="Q345" s="42"/>
      <c r="R345" s="29" t="e">
        <f aca="false">Q345/P345*100</f>
        <v>#DIV/0!</v>
      </c>
    </row>
    <row r="346" s="5" customFormat="true" ht="78.75" hidden="true" customHeight="false" outlineLevel="1" collapsed="false">
      <c r="A346" s="67"/>
      <c r="B346" s="108" t="n">
        <v>2</v>
      </c>
      <c r="C346" s="71" t="s">
        <v>262</v>
      </c>
      <c r="D346" s="63"/>
      <c r="E346" s="63"/>
      <c r="F346" s="63" t="s">
        <v>263</v>
      </c>
      <c r="G346" s="28" t="n">
        <f aca="false">SUBTOTAL(9,J346,M346,P346)</f>
        <v>47751433</v>
      </c>
      <c r="H346" s="28" t="n">
        <f aca="false">SUBTOTAL(9,K346,N346,Q346)</f>
        <v>50642472</v>
      </c>
      <c r="I346" s="29" t="n">
        <f aca="false">H346/G346*100</f>
        <v>106.054350243269</v>
      </c>
      <c r="J346" s="28" t="n">
        <f aca="false">SUM(J347:J394)</f>
        <v>40587893</v>
      </c>
      <c r="K346" s="28" t="n">
        <f aca="false">SUM(K347:K394)</f>
        <v>42963048</v>
      </c>
      <c r="L346" s="29" t="n">
        <f aca="false">K346/J346*100</f>
        <v>105.851880510279</v>
      </c>
      <c r="M346" s="28" t="n">
        <f aca="false">SUM(M347:M394)</f>
        <v>3813430</v>
      </c>
      <c r="N346" s="28" t="n">
        <f aca="false">SUM(N347:N394)</f>
        <v>5820219</v>
      </c>
      <c r="O346" s="29" t="n">
        <f aca="false">N346/M346*100</f>
        <v>152.624251657956</v>
      </c>
      <c r="P346" s="28" t="n">
        <f aca="false">SUM(P347:P394)</f>
        <v>3350110</v>
      </c>
      <c r="Q346" s="28" t="n">
        <f aca="false">SUM(Q347:Q394)</f>
        <v>1859205</v>
      </c>
      <c r="R346" s="29" t="n">
        <f aca="false">Q346/P346*100</f>
        <v>55.4968344323022</v>
      </c>
    </row>
    <row r="347" s="5" customFormat="true" ht="12.75" hidden="true" customHeight="false" outlineLevel="1" collapsed="false">
      <c r="A347" s="67"/>
      <c r="B347" s="108"/>
      <c r="C347" s="115"/>
      <c r="D347" s="22" t="n">
        <v>852</v>
      </c>
      <c r="E347" s="22" t="n">
        <v>85201</v>
      </c>
      <c r="F347" s="27" t="s">
        <v>264</v>
      </c>
      <c r="G347" s="28" t="n">
        <f aca="false">SUBTOTAL(9,J347,M347,P347)</f>
        <v>67610</v>
      </c>
      <c r="H347" s="28" t="n">
        <f aca="false">SUBTOTAL(9,K347,N347,Q347)</f>
        <v>20141</v>
      </c>
      <c r="I347" s="29" t="n">
        <f aca="false">H347/G347*100</f>
        <v>29.7899718976483</v>
      </c>
      <c r="J347" s="28"/>
      <c r="K347" s="28"/>
      <c r="L347" s="29" t="e">
        <f aca="false">K347/J347*100</f>
        <v>#DIV/0!</v>
      </c>
      <c r="M347" s="28"/>
      <c r="N347" s="28"/>
      <c r="O347" s="29" t="e">
        <f aca="false">N347/M347*100</f>
        <v>#DIV/0!</v>
      </c>
      <c r="P347" s="42" t="n">
        <f aca="false">67608+2</f>
        <v>67610</v>
      </c>
      <c r="Q347" s="42" t="n">
        <v>20141</v>
      </c>
      <c r="R347" s="29" t="n">
        <f aca="false">Q347/P347*100</f>
        <v>29.7899718976483</v>
      </c>
    </row>
    <row r="348" s="5" customFormat="true" ht="12.75" hidden="true" customHeight="false" outlineLevel="1" collapsed="false">
      <c r="A348" s="67"/>
      <c r="B348" s="108"/>
      <c r="C348" s="115"/>
      <c r="D348" s="22" t="s">
        <v>101</v>
      </c>
      <c r="E348" s="22" t="s">
        <v>104</v>
      </c>
      <c r="F348" s="27" t="s">
        <v>263</v>
      </c>
      <c r="G348" s="28" t="n">
        <f aca="false">SUBTOTAL(9,J348,M348,P348)</f>
        <v>0</v>
      </c>
      <c r="H348" s="28" t="n">
        <f aca="false">SUBTOTAL(9,K348,N348,Q348)</f>
        <v>92</v>
      </c>
      <c r="I348" s="29" t="e">
        <f aca="false">H348/G348*100</f>
        <v>#DIV/0!</v>
      </c>
      <c r="J348" s="28"/>
      <c r="K348" s="28"/>
      <c r="L348" s="29" t="e">
        <f aca="false">K348/J348*100</f>
        <v>#DIV/0!</v>
      </c>
      <c r="M348" s="28"/>
      <c r="N348" s="42" t="n">
        <v>92</v>
      </c>
      <c r="O348" s="29" t="e">
        <f aca="false">N348/M348*100</f>
        <v>#DIV/0!</v>
      </c>
      <c r="P348" s="42"/>
      <c r="Q348" s="42"/>
      <c r="R348" s="29" t="e">
        <f aca="false">Q348/P348*100</f>
        <v>#DIV/0!</v>
      </c>
    </row>
    <row r="349" s="113" customFormat="true" ht="12.75" hidden="true" customHeight="false" outlineLevel="1" collapsed="false">
      <c r="A349" s="109"/>
      <c r="B349" s="135"/>
      <c r="C349" s="136"/>
      <c r="D349" s="104" t="n">
        <v>400</v>
      </c>
      <c r="E349" s="104" t="n">
        <v>40002</v>
      </c>
      <c r="F349" s="104" t="s">
        <v>263</v>
      </c>
      <c r="G349" s="112" t="n">
        <f aca="false">SUBTOTAL(9,J349,M349,P349)</f>
        <v>0</v>
      </c>
      <c r="H349" s="112" t="n">
        <f aca="false">SUBTOTAL(9,K349,N349,Q349)</f>
        <v>887</v>
      </c>
      <c r="I349" s="29" t="e">
        <f aca="false">H349/G349*100</f>
        <v>#DIV/0!</v>
      </c>
      <c r="J349" s="112"/>
      <c r="K349" s="112"/>
      <c r="L349" s="29" t="e">
        <f aca="false">K349/J349*100</f>
        <v>#DIV/0!</v>
      </c>
      <c r="M349" s="112"/>
      <c r="N349" s="112" t="n">
        <v>887</v>
      </c>
      <c r="O349" s="29" t="e">
        <f aca="false">N349/M349*100</f>
        <v>#DIV/0!</v>
      </c>
      <c r="P349" s="112"/>
      <c r="Q349" s="112"/>
      <c r="R349" s="29" t="e">
        <f aca="false">Q349/P349*100</f>
        <v>#DIV/0!</v>
      </c>
    </row>
    <row r="350" s="39" customFormat="true" ht="12.75" hidden="true" customHeight="false" outlineLevel="1" collapsed="false">
      <c r="A350" s="35"/>
      <c r="B350" s="40"/>
      <c r="C350" s="41"/>
      <c r="D350" s="22" t="n">
        <v>600</v>
      </c>
      <c r="E350" s="22" t="n">
        <v>60015</v>
      </c>
      <c r="F350" s="22" t="s">
        <v>263</v>
      </c>
      <c r="G350" s="28" t="n">
        <f aca="false">SUBTOTAL(9,J350,M350,P350)</f>
        <v>40140000</v>
      </c>
      <c r="H350" s="28" t="n">
        <f aca="false">SUBTOTAL(9,K350,N350,Q350)</f>
        <v>41316430</v>
      </c>
      <c r="I350" s="29" t="n">
        <f aca="false">H350/G350*100</f>
        <v>102.93081714001</v>
      </c>
      <c r="J350" s="42" t="n">
        <f aca="false">71490500+6434929+1-37785430</f>
        <v>40140000</v>
      </c>
      <c r="K350" s="42" t="n">
        <v>41316430</v>
      </c>
      <c r="L350" s="29" t="n">
        <f aca="false">K350/J350*100</f>
        <v>102.93081714001</v>
      </c>
      <c r="M350" s="42"/>
      <c r="N350" s="42"/>
      <c r="O350" s="29" t="e">
        <f aca="false">N350/M350*100</f>
        <v>#DIV/0!</v>
      </c>
      <c r="P350" s="42"/>
      <c r="Q350" s="42"/>
      <c r="R350" s="29" t="e">
        <f aca="false">Q350/P350*100</f>
        <v>#DIV/0!</v>
      </c>
    </row>
    <row r="351" s="39" customFormat="true" ht="12.75" hidden="true" customHeight="false" outlineLevel="1" collapsed="false">
      <c r="A351" s="35"/>
      <c r="B351" s="40"/>
      <c r="C351" s="41"/>
      <c r="D351" s="22" t="n">
        <v>600</v>
      </c>
      <c r="E351" s="22" t="n">
        <v>60016</v>
      </c>
      <c r="F351" s="22" t="s">
        <v>263</v>
      </c>
      <c r="G351" s="28" t="n">
        <f aca="false">SUBTOTAL(9,J351,M351,P351)</f>
        <v>0</v>
      </c>
      <c r="H351" s="28" t="n">
        <f aca="false">SUBTOTAL(9,K351,N351,Q351)</f>
        <v>455</v>
      </c>
      <c r="I351" s="29" t="e">
        <f aca="false">H351/G351*100</f>
        <v>#DIV/0!</v>
      </c>
      <c r="J351" s="42" t="n">
        <v>0</v>
      </c>
      <c r="K351" s="42" t="n">
        <v>455</v>
      </c>
      <c r="L351" s="29" t="e">
        <f aca="false">K351/J351*100</f>
        <v>#DIV/0!</v>
      </c>
      <c r="M351" s="42" t="n">
        <f aca="false">6303400-6303400</f>
        <v>0</v>
      </c>
      <c r="N351" s="42"/>
      <c r="O351" s="29" t="e">
        <f aca="false">N351/M351*100</f>
        <v>#DIV/0!</v>
      </c>
      <c r="P351" s="42"/>
      <c r="Q351" s="42"/>
      <c r="R351" s="29" t="e">
        <f aca="false">Q351/P351*100</f>
        <v>#DIV/0!</v>
      </c>
    </row>
    <row r="352" s="39" customFormat="true" ht="12.75" hidden="true" customHeight="false" outlineLevel="1" collapsed="false">
      <c r="A352" s="35"/>
      <c r="B352" s="40"/>
      <c r="C352" s="41"/>
      <c r="D352" s="22" t="n">
        <v>600</v>
      </c>
      <c r="E352" s="22" t="n">
        <v>60095</v>
      </c>
      <c r="F352" s="22" t="s">
        <v>263</v>
      </c>
      <c r="G352" s="28" t="n">
        <f aca="false">SUBTOTAL(9,J352,M352,P352)</f>
        <v>40000</v>
      </c>
      <c r="H352" s="28" t="n">
        <f aca="false">SUBTOTAL(9,K352,N352,Q352)</f>
        <v>63566</v>
      </c>
      <c r="I352" s="29" t="n">
        <f aca="false">H352/G352*100</f>
        <v>158.915</v>
      </c>
      <c r="J352" s="42" t="n">
        <v>40000</v>
      </c>
      <c r="K352" s="42" t="n">
        <f aca="false">1902592-Q353-Q354</f>
        <v>63566</v>
      </c>
      <c r="L352" s="29" t="n">
        <f aca="false">K352/J352*100</f>
        <v>158.915</v>
      </c>
      <c r="M352" s="42"/>
      <c r="N352" s="42"/>
      <c r="O352" s="29" t="e">
        <f aca="false">N352/M352*100</f>
        <v>#DIV/0!</v>
      </c>
      <c r="P352" s="42"/>
      <c r="Q352" s="42"/>
      <c r="R352" s="29" t="e">
        <f aca="false">Q352/P352*100</f>
        <v>#DIV/0!</v>
      </c>
    </row>
    <row r="353" s="39" customFormat="true" ht="12.75" hidden="true" customHeight="false" outlineLevel="1" collapsed="false">
      <c r="A353" s="35"/>
      <c r="B353" s="40"/>
      <c r="C353" s="137"/>
      <c r="D353" s="23" t="n">
        <v>600</v>
      </c>
      <c r="E353" s="22" t="n">
        <v>60095</v>
      </c>
      <c r="F353" s="22" t="s">
        <v>263</v>
      </c>
      <c r="G353" s="28" t="n">
        <f aca="false">SUBTOTAL(9,J353,M353,P353)</f>
        <v>2716000</v>
      </c>
      <c r="H353" s="28" t="n">
        <f aca="false">SUBTOTAL(9,K353,N353,Q353)</f>
        <v>939473</v>
      </c>
      <c r="I353" s="29" t="n">
        <f aca="false">H353/G353*100</f>
        <v>34.5903166421208</v>
      </c>
      <c r="J353" s="42"/>
      <c r="K353" s="42"/>
      <c r="L353" s="29" t="e">
        <f aca="false">K353/J353*100</f>
        <v>#DIV/0!</v>
      </c>
      <c r="M353" s="42"/>
      <c r="N353" s="42"/>
      <c r="O353" s="29" t="e">
        <f aca="false">N353/M353*100</f>
        <v>#DIV/0!</v>
      </c>
      <c r="P353" s="42" t="n">
        <v>2716000</v>
      </c>
      <c r="Q353" s="42" t="n">
        <v>939473</v>
      </c>
      <c r="R353" s="29" t="n">
        <f aca="false">Q353/P353*100</f>
        <v>34.5903166421208</v>
      </c>
    </row>
    <row r="354" s="39" customFormat="true" ht="12.75" hidden="true" customHeight="false" outlineLevel="1" collapsed="false">
      <c r="A354" s="35"/>
      <c r="B354" s="40"/>
      <c r="C354" s="137"/>
      <c r="D354" s="23" t="n">
        <v>600</v>
      </c>
      <c r="E354" s="22" t="n">
        <v>60095</v>
      </c>
      <c r="F354" s="22" t="s">
        <v>263</v>
      </c>
      <c r="G354" s="28" t="n">
        <f aca="false">SUBTOTAL(9,J354,M354,P354)</f>
        <v>540000</v>
      </c>
      <c r="H354" s="28" t="n">
        <f aca="false">SUBTOTAL(9,K354,N354,Q354)</f>
        <v>899553</v>
      </c>
      <c r="I354" s="29" t="n">
        <f aca="false">H354/G354*100</f>
        <v>166.583888888889</v>
      </c>
      <c r="J354" s="42"/>
      <c r="K354" s="42"/>
      <c r="L354" s="29" t="e">
        <f aca="false">K354/J354*100</f>
        <v>#DIV/0!</v>
      </c>
      <c r="M354" s="42"/>
      <c r="N354" s="42"/>
      <c r="O354" s="29" t="e">
        <f aca="false">N354/M354*100</f>
        <v>#DIV/0!</v>
      </c>
      <c r="P354" s="42" t="n">
        <f aca="false">300000+40000+10000+180000+10000</f>
        <v>540000</v>
      </c>
      <c r="Q354" s="42" t="n">
        <f aca="false">616020+68853+8080+191400+15200</f>
        <v>899553</v>
      </c>
      <c r="R354" s="29" t="n">
        <f aca="false">Q354/P354*100</f>
        <v>166.583888888889</v>
      </c>
    </row>
    <row r="355" s="39" customFormat="true" ht="12.75" hidden="true" customHeight="false" outlineLevel="1" collapsed="false">
      <c r="A355" s="35"/>
      <c r="B355" s="40"/>
      <c r="C355" s="137"/>
      <c r="D355" s="23" t="n">
        <v>700</v>
      </c>
      <c r="E355" s="22" t="n">
        <v>70004</v>
      </c>
      <c r="F355" s="22" t="s">
        <v>263</v>
      </c>
      <c r="G355" s="28" t="n">
        <f aca="false">SUBTOTAL(9,J355,M355,P355)</f>
        <v>77700</v>
      </c>
      <c r="H355" s="28" t="n">
        <f aca="false">SUBTOTAL(9,K355,N355,Q355)</f>
        <v>875143</v>
      </c>
      <c r="I355" s="29" t="n">
        <f aca="false">H355/G355*100</f>
        <v>1126.31016731017</v>
      </c>
      <c r="J355" s="42"/>
      <c r="K355" s="42"/>
      <c r="L355" s="29" t="e">
        <f aca="false">K355/J355*100</f>
        <v>#DIV/0!</v>
      </c>
      <c r="M355" s="42" t="n">
        <v>77700</v>
      </c>
      <c r="N355" s="42" t="n">
        <v>875143</v>
      </c>
      <c r="O355" s="29" t="n">
        <f aca="false">N355/M355*100</f>
        <v>1126.31016731017</v>
      </c>
      <c r="P355" s="42"/>
      <c r="Q355" s="42"/>
      <c r="R355" s="29" t="e">
        <f aca="false">Q355/P355*100</f>
        <v>#DIV/0!</v>
      </c>
    </row>
    <row r="356" s="39" customFormat="true" ht="12.75" hidden="true" customHeight="false" outlineLevel="1" collapsed="false">
      <c r="A356" s="35"/>
      <c r="B356" s="40"/>
      <c r="C356" s="41"/>
      <c r="D356" s="22" t="n">
        <v>700</v>
      </c>
      <c r="E356" s="22" t="n">
        <v>70005</v>
      </c>
      <c r="F356" s="22" t="s">
        <v>263</v>
      </c>
      <c r="G356" s="28" t="n">
        <f aca="false">SUBTOTAL(9,J356,M356,P356)</f>
        <v>7000</v>
      </c>
      <c r="H356" s="28" t="n">
        <f aca="false">SUBTOTAL(9,K356,N356,Q356)</f>
        <v>143275</v>
      </c>
      <c r="I356" s="29" t="n">
        <f aca="false">H356/G356*100</f>
        <v>2046.78571428571</v>
      </c>
      <c r="J356" s="42"/>
      <c r="K356" s="42" t="n">
        <v>13065</v>
      </c>
      <c r="L356" s="29" t="e">
        <f aca="false">K356/J356*100</f>
        <v>#DIV/0!</v>
      </c>
      <c r="M356" s="42" t="n">
        <v>7000</v>
      </c>
      <c r="N356" s="42" t="n">
        <v>130210</v>
      </c>
      <c r="O356" s="29" t="n">
        <f aca="false">N356/M356*100</f>
        <v>1860.14285714286</v>
      </c>
      <c r="P356" s="42"/>
      <c r="Q356" s="42"/>
      <c r="R356" s="29" t="e">
        <f aca="false">Q356/P356*100</f>
        <v>#DIV/0!</v>
      </c>
    </row>
    <row r="357" s="39" customFormat="true" ht="12.75" hidden="true" customHeight="false" outlineLevel="1" collapsed="false">
      <c r="A357" s="35"/>
      <c r="B357" s="40"/>
      <c r="C357" s="41"/>
      <c r="D357" s="23" t="n">
        <v>710</v>
      </c>
      <c r="E357" s="22" t="n">
        <v>71004</v>
      </c>
      <c r="F357" s="22" t="s">
        <v>263</v>
      </c>
      <c r="G357" s="28" t="n">
        <f aca="false">SUBTOTAL(9,J357,M357,P357)</f>
        <v>0</v>
      </c>
      <c r="H357" s="28" t="n">
        <f aca="false">SUBTOTAL(9,K357,N357,Q357)</f>
        <v>77</v>
      </c>
      <c r="I357" s="29" t="e">
        <f aca="false">H357/G357*100</f>
        <v>#DIV/0!</v>
      </c>
      <c r="J357" s="42" t="n">
        <v>0</v>
      </c>
      <c r="K357" s="42" t="n">
        <v>77</v>
      </c>
      <c r="L357" s="29" t="e">
        <f aca="false">K357/J357*100</f>
        <v>#DIV/0!</v>
      </c>
      <c r="M357" s="42"/>
      <c r="N357" s="42"/>
      <c r="O357" s="29" t="e">
        <f aca="false">N357/M357*100</f>
        <v>#DIV/0!</v>
      </c>
      <c r="P357" s="42"/>
      <c r="Q357" s="42"/>
      <c r="R357" s="29" t="e">
        <f aca="false">Q357/P357*100</f>
        <v>#DIV/0!</v>
      </c>
    </row>
    <row r="358" s="39" customFormat="true" ht="12.75" hidden="true" customHeight="false" outlineLevel="1" collapsed="false">
      <c r="A358" s="35"/>
      <c r="B358" s="40"/>
      <c r="C358" s="132"/>
      <c r="D358" s="23" t="n">
        <v>750</v>
      </c>
      <c r="E358" s="22" t="n">
        <v>75023</v>
      </c>
      <c r="F358" s="22" t="s">
        <v>263</v>
      </c>
      <c r="G358" s="28" t="n">
        <f aca="false">SUBTOTAL(9,J358,M358,P358)</f>
        <v>0</v>
      </c>
      <c r="H358" s="28" t="n">
        <f aca="false">SUBTOTAL(9,K358,N358,Q358)</f>
        <v>962655</v>
      </c>
      <c r="I358" s="29" t="e">
        <f aca="false">H358/G358*100</f>
        <v>#DIV/0!</v>
      </c>
      <c r="J358" s="42" t="n">
        <f aca="false">407693-407693</f>
        <v>0</v>
      </c>
      <c r="K358" s="42" t="n">
        <f aca="false">1931095-N359</f>
        <v>962655</v>
      </c>
      <c r="L358" s="29" t="e">
        <f aca="false">K358/J358*100</f>
        <v>#DIV/0!</v>
      </c>
      <c r="M358" s="42"/>
      <c r="N358" s="42"/>
      <c r="O358" s="29" t="e">
        <f aca="false">N358/M358*100</f>
        <v>#DIV/0!</v>
      </c>
      <c r="P358" s="42"/>
      <c r="Q358" s="42"/>
      <c r="R358" s="29" t="e">
        <f aca="false">Q358/P358*100</f>
        <v>#DIV/0!</v>
      </c>
    </row>
    <row r="359" s="39" customFormat="true" ht="12.75" hidden="true" customHeight="false" outlineLevel="1" collapsed="false">
      <c r="A359" s="35"/>
      <c r="B359" s="40"/>
      <c r="C359" s="41"/>
      <c r="D359" s="22" t="n">
        <v>750</v>
      </c>
      <c r="E359" s="22" t="n">
        <v>75023</v>
      </c>
      <c r="F359" s="22" t="s">
        <v>263</v>
      </c>
      <c r="G359" s="28" t="n">
        <f aca="false">SUBTOTAL(9,J359,M359,P359)</f>
        <v>241810</v>
      </c>
      <c r="H359" s="28" t="n">
        <f aca="false">SUBTOTAL(9,K359,N359,Q359)</f>
        <v>968440</v>
      </c>
      <c r="I359" s="29" t="n">
        <f aca="false">H359/G359*100</f>
        <v>400.496257392167</v>
      </c>
      <c r="J359" s="42"/>
      <c r="K359" s="42"/>
      <c r="L359" s="29" t="e">
        <f aca="false">K359/J359*100</f>
        <v>#DIV/0!</v>
      </c>
      <c r="M359" s="42" t="n">
        <f aca="false">241807+3</f>
        <v>241810</v>
      </c>
      <c r="N359" s="42" t="n">
        <v>968440</v>
      </c>
      <c r="O359" s="29" t="n">
        <f aca="false">N359/M359*100</f>
        <v>400.496257392167</v>
      </c>
      <c r="P359" s="42"/>
      <c r="Q359" s="42"/>
      <c r="R359" s="29" t="e">
        <f aca="false">Q359/P359*100</f>
        <v>#DIV/0!</v>
      </c>
    </row>
    <row r="360" s="39" customFormat="true" ht="12.75" hidden="true" customHeight="false" outlineLevel="1" collapsed="false">
      <c r="A360" s="35"/>
      <c r="B360" s="40"/>
      <c r="C360" s="41"/>
      <c r="D360" s="22" t="n">
        <v>750</v>
      </c>
      <c r="E360" s="22" t="n">
        <v>75095</v>
      </c>
      <c r="F360" s="22" t="s">
        <v>263</v>
      </c>
      <c r="G360" s="28" t="n">
        <f aca="false">SUBTOTAL(9,J360,M360,P360)</f>
        <v>8300</v>
      </c>
      <c r="H360" s="28" t="n">
        <f aca="false">SUBTOTAL(9,K360,N360,Q360)</f>
        <v>73683</v>
      </c>
      <c r="I360" s="29" t="n">
        <f aca="false">H360/G360*100</f>
        <v>887.746987951807</v>
      </c>
      <c r="J360" s="42"/>
      <c r="K360" s="42"/>
      <c r="L360" s="29" t="e">
        <f aca="false">K360/J360*100</f>
        <v>#DIV/0!</v>
      </c>
      <c r="M360" s="42" t="n">
        <f aca="false">31705+5-23410</f>
        <v>8300</v>
      </c>
      <c r="N360" s="42" t="n">
        <f aca="false">73681+2</f>
        <v>73683</v>
      </c>
      <c r="O360" s="29" t="n">
        <f aca="false">N360/M360*100</f>
        <v>887.746987951807</v>
      </c>
      <c r="P360" s="42"/>
      <c r="Q360" s="42"/>
      <c r="R360" s="29" t="e">
        <f aca="false">Q360/P360*100</f>
        <v>#DIV/0!</v>
      </c>
    </row>
    <row r="361" s="39" customFormat="true" ht="12.75" hidden="true" customHeight="false" outlineLevel="1" collapsed="false">
      <c r="A361" s="35"/>
      <c r="B361" s="40"/>
      <c r="C361" s="41"/>
      <c r="D361" s="22" t="n">
        <v>756</v>
      </c>
      <c r="E361" s="22" t="n">
        <v>75615</v>
      </c>
      <c r="F361" s="22" t="s">
        <v>263</v>
      </c>
      <c r="G361" s="28" t="n">
        <f aca="false">SUBTOTAL(9,J361,M361,P361)</f>
        <v>50</v>
      </c>
      <c r="H361" s="28" t="n">
        <f aca="false">SUBTOTAL(9,K361,N361,Q361)</f>
        <v>70</v>
      </c>
      <c r="I361" s="29" t="n">
        <f aca="false">H361/G361*100</f>
        <v>140</v>
      </c>
      <c r="J361" s="42"/>
      <c r="K361" s="42"/>
      <c r="L361" s="29" t="e">
        <f aca="false">K361/J361*100</f>
        <v>#DIV/0!</v>
      </c>
      <c r="M361" s="42" t="n">
        <v>50</v>
      </c>
      <c r="N361" s="42" t="n">
        <v>70</v>
      </c>
      <c r="O361" s="29" t="n">
        <f aca="false">N361/M361*100</f>
        <v>140</v>
      </c>
      <c r="P361" s="42"/>
      <c r="Q361" s="42"/>
      <c r="R361" s="29" t="e">
        <f aca="false">Q361/P361*100</f>
        <v>#DIV/0!</v>
      </c>
    </row>
    <row r="362" s="39" customFormat="true" ht="12.75" hidden="true" customHeight="false" outlineLevel="1" collapsed="false">
      <c r="A362" s="35"/>
      <c r="B362" s="40"/>
      <c r="C362" s="41"/>
      <c r="D362" s="23" t="n">
        <v>756</v>
      </c>
      <c r="E362" s="22" t="n">
        <v>75615</v>
      </c>
      <c r="F362" s="22" t="s">
        <v>263</v>
      </c>
      <c r="G362" s="28" t="n">
        <f aca="false">SUBTOTAL(9,J362,M362,P362)</f>
        <v>0</v>
      </c>
      <c r="H362" s="28" t="n">
        <f aca="false">SUBTOTAL(9,K362,N362,Q362)</f>
        <v>584116</v>
      </c>
      <c r="I362" s="29" t="e">
        <f aca="false">H362/G362*100</f>
        <v>#DIV/0!</v>
      </c>
      <c r="J362" s="42" t="n">
        <v>0</v>
      </c>
      <c r="K362" s="42" t="n">
        <f aca="false">584186-N361</f>
        <v>584116</v>
      </c>
      <c r="L362" s="29" t="e">
        <f aca="false">K362/J362*100</f>
        <v>#DIV/0!</v>
      </c>
      <c r="M362" s="42"/>
      <c r="N362" s="42"/>
      <c r="O362" s="29" t="e">
        <f aca="false">N362/M362*100</f>
        <v>#DIV/0!</v>
      </c>
      <c r="P362" s="42"/>
      <c r="Q362" s="42"/>
      <c r="R362" s="29" t="e">
        <f aca="false">Q362/P362*100</f>
        <v>#DIV/0!</v>
      </c>
    </row>
    <row r="363" s="39" customFormat="true" ht="12.75" hidden="true" customHeight="false" outlineLevel="1" collapsed="false">
      <c r="A363" s="35"/>
      <c r="B363" s="40"/>
      <c r="C363" s="41"/>
      <c r="D363" s="23" t="n">
        <v>756</v>
      </c>
      <c r="E363" s="22" t="n">
        <v>75616</v>
      </c>
      <c r="F363" s="22" t="s">
        <v>263</v>
      </c>
      <c r="G363" s="28" t="n">
        <f aca="false">SUBTOTAL(9,J363,M363,P363)</f>
        <v>7200</v>
      </c>
      <c r="H363" s="28" t="n">
        <f aca="false">SUBTOTAL(9,K363,N363,Q363)</f>
        <v>11918</v>
      </c>
      <c r="I363" s="29" t="n">
        <f aca="false">H363/G363*100</f>
        <v>165.527777777778</v>
      </c>
      <c r="J363" s="42"/>
      <c r="K363" s="42"/>
      <c r="L363" s="29" t="e">
        <f aca="false">K363/J363*100</f>
        <v>#DIV/0!</v>
      </c>
      <c r="M363" s="42" t="n">
        <v>7200</v>
      </c>
      <c r="N363" s="42" t="n">
        <f aca="false">11917+1</f>
        <v>11918</v>
      </c>
      <c r="O363" s="29" t="n">
        <f aca="false">N363/M363*100</f>
        <v>165.527777777778</v>
      </c>
      <c r="P363" s="42"/>
      <c r="Q363" s="42"/>
      <c r="R363" s="29" t="e">
        <f aca="false">Q363/P363*100</f>
        <v>#DIV/0!</v>
      </c>
    </row>
    <row r="364" s="39" customFormat="true" ht="12.75" hidden="true" customHeight="false" outlineLevel="1" collapsed="false">
      <c r="A364" s="35"/>
      <c r="B364" s="40"/>
      <c r="C364" s="66"/>
      <c r="D364" s="23" t="n">
        <v>756</v>
      </c>
      <c r="E364" s="22" t="n">
        <v>75618</v>
      </c>
      <c r="F364" s="22" t="s">
        <v>263</v>
      </c>
      <c r="G364" s="28" t="n">
        <f aca="false">SUBTOTAL(9,J364,M364,P364)</f>
        <v>200</v>
      </c>
      <c r="H364" s="28" t="n">
        <f aca="false">SUBTOTAL(9,K364,N364,Q364)</f>
        <v>22043</v>
      </c>
      <c r="I364" s="29" t="n">
        <f aca="false">H364/G364*100</f>
        <v>11021.5</v>
      </c>
      <c r="J364" s="42" t="n">
        <v>200</v>
      </c>
      <c r="K364" s="42" t="n">
        <f aca="false">22043-N364</f>
        <v>21990</v>
      </c>
      <c r="L364" s="29" t="n">
        <f aca="false">K364/J364*100</f>
        <v>10995</v>
      </c>
      <c r="M364" s="42" t="n">
        <v>0</v>
      </c>
      <c r="N364" s="42" t="n">
        <v>53</v>
      </c>
      <c r="O364" s="29" t="e">
        <f aca="false">N364/M364*100</f>
        <v>#DIV/0!</v>
      </c>
      <c r="P364" s="42"/>
      <c r="Q364" s="42"/>
      <c r="R364" s="29" t="e">
        <f aca="false">Q364/P364*100</f>
        <v>#DIV/0!</v>
      </c>
    </row>
    <row r="365" s="39" customFormat="true" ht="12.75" hidden="true" customHeight="false" outlineLevel="1" collapsed="false">
      <c r="A365" s="35"/>
      <c r="B365" s="40"/>
      <c r="C365" s="137"/>
      <c r="D365" s="23" t="n">
        <v>756</v>
      </c>
      <c r="E365" s="22" t="n">
        <v>75618</v>
      </c>
      <c r="F365" s="22" t="s">
        <v>263</v>
      </c>
      <c r="G365" s="28" t="n">
        <f aca="false">SUBTOTAL(9,J365,M365,P365)</f>
        <v>20000</v>
      </c>
      <c r="H365" s="28" t="n">
        <f aca="false">SUBTOTAL(9,K365,N365,Q365)</f>
        <v>0</v>
      </c>
      <c r="I365" s="29" t="n">
        <f aca="false">H365/G365*100</f>
        <v>0</v>
      </c>
      <c r="J365" s="42"/>
      <c r="K365" s="42"/>
      <c r="L365" s="29" t="e">
        <f aca="false">K365/J365*100</f>
        <v>#DIV/0!</v>
      </c>
      <c r="M365" s="42"/>
      <c r="N365" s="42"/>
      <c r="O365" s="29" t="e">
        <f aca="false">N365/M365*100</f>
        <v>#DIV/0!</v>
      </c>
      <c r="P365" s="42" t="n">
        <f aca="false">22000-2000</f>
        <v>20000</v>
      </c>
      <c r="Q365" s="42" t="n">
        <v>0</v>
      </c>
      <c r="R365" s="29" t="n">
        <f aca="false">Q365/P365*100</f>
        <v>0</v>
      </c>
    </row>
    <row r="366" s="39" customFormat="true" ht="12.75" hidden="true" customHeight="false" outlineLevel="1" collapsed="false">
      <c r="A366" s="35"/>
      <c r="B366" s="40"/>
      <c r="C366" s="41"/>
      <c r="D366" s="22" t="n">
        <v>756</v>
      </c>
      <c r="E366" s="22" t="n">
        <v>75647</v>
      </c>
      <c r="F366" s="22" t="s">
        <v>263</v>
      </c>
      <c r="G366" s="28" t="n">
        <f aca="false">SUBTOTAL(9,J366,M366,P366)</f>
        <v>409793</v>
      </c>
      <c r="H366" s="28" t="n">
        <f aca="false">SUBTOTAL(9,K366,N366,Q366)</f>
        <v>46530</v>
      </c>
      <c r="I366" s="29" t="n">
        <f aca="false">H366/G366*100</f>
        <v>11.3545131322399</v>
      </c>
      <c r="J366" s="42" t="n">
        <v>407693</v>
      </c>
      <c r="K366" s="42" t="n">
        <f aca="false">46530-N366</f>
        <v>641</v>
      </c>
      <c r="L366" s="29" t="n">
        <f aca="false">K366/J366*100</f>
        <v>0.157226148106541</v>
      </c>
      <c r="M366" s="42" t="n">
        <v>2100</v>
      </c>
      <c r="N366" s="42" t="n">
        <v>45889</v>
      </c>
      <c r="O366" s="29" t="n">
        <f aca="false">N366/M366*100</f>
        <v>2185.19047619048</v>
      </c>
      <c r="P366" s="42"/>
      <c r="Q366" s="42"/>
      <c r="R366" s="29" t="e">
        <f aca="false">Q366/P366*100</f>
        <v>#DIV/0!</v>
      </c>
    </row>
    <row r="367" s="39" customFormat="true" ht="12.75" hidden="true" customHeight="false" outlineLevel="1" collapsed="false">
      <c r="A367" s="35"/>
      <c r="B367" s="40"/>
      <c r="C367" s="41"/>
      <c r="D367" s="23" t="n">
        <v>758</v>
      </c>
      <c r="E367" s="22" t="n">
        <v>75814</v>
      </c>
      <c r="F367" s="22" t="s">
        <v>263</v>
      </c>
      <c r="G367" s="28" t="n">
        <f aca="false">SUBTOTAL(9,J367,M367,P367)</f>
        <v>0</v>
      </c>
      <c r="H367" s="28" t="n">
        <f aca="false">SUBTOTAL(9,K367,N367,Q367)</f>
        <v>53</v>
      </c>
      <c r="I367" s="29" t="e">
        <f aca="false">H367/G367*100</f>
        <v>#DIV/0!</v>
      </c>
      <c r="J367" s="42" t="n">
        <v>0</v>
      </c>
      <c r="K367" s="42" t="n">
        <v>53</v>
      </c>
      <c r="L367" s="29" t="e">
        <f aca="false">K367/J367*100</f>
        <v>#DIV/0!</v>
      </c>
      <c r="M367" s="42"/>
      <c r="N367" s="42"/>
      <c r="O367" s="29" t="e">
        <f aca="false">N367/M367*100</f>
        <v>#DIV/0!</v>
      </c>
      <c r="P367" s="42"/>
      <c r="Q367" s="42"/>
      <c r="R367" s="29" t="e">
        <f aca="false">Q367/P367*100</f>
        <v>#DIV/0!</v>
      </c>
    </row>
    <row r="368" s="39" customFormat="true" ht="12.75" hidden="true" customHeight="false" outlineLevel="1" collapsed="false">
      <c r="A368" s="35"/>
      <c r="B368" s="40"/>
      <c r="C368" s="41"/>
      <c r="D368" s="23" t="n">
        <v>801</v>
      </c>
      <c r="E368" s="22" t="n">
        <v>80101</v>
      </c>
      <c r="F368" s="22" t="s">
        <v>263</v>
      </c>
      <c r="G368" s="28" t="n">
        <f aca="false">SUBTOTAL(9,J368,M368,P368)</f>
        <v>3970</v>
      </c>
      <c r="H368" s="28" t="n">
        <f aca="false">SUBTOTAL(9,K368,N368,Q368)</f>
        <v>2504</v>
      </c>
      <c r="I368" s="29" t="n">
        <f aca="false">H368/G368*100</f>
        <v>63.0730478589421</v>
      </c>
      <c r="J368" s="42"/>
      <c r="K368" s="42"/>
      <c r="L368" s="29" t="e">
        <f aca="false">K368/J368*100</f>
        <v>#DIV/0!</v>
      </c>
      <c r="M368" s="42" t="n">
        <f aca="false">3965+5</f>
        <v>3970</v>
      </c>
      <c r="N368" s="42" t="n">
        <v>2504</v>
      </c>
      <c r="O368" s="29" t="n">
        <f aca="false">N368/M368*100</f>
        <v>63.0730478589421</v>
      </c>
      <c r="P368" s="42"/>
      <c r="Q368" s="42"/>
      <c r="R368" s="29" t="e">
        <f aca="false">Q368/P368*100</f>
        <v>#DIV/0!</v>
      </c>
    </row>
    <row r="369" s="39" customFormat="true" ht="12.6" hidden="true" customHeight="true" outlineLevel="1" collapsed="false">
      <c r="A369" s="35"/>
      <c r="B369" s="40"/>
      <c r="C369" s="137"/>
      <c r="D369" s="23" t="n">
        <v>801</v>
      </c>
      <c r="E369" s="22" t="n">
        <v>80102</v>
      </c>
      <c r="F369" s="22" t="s">
        <v>263</v>
      </c>
      <c r="G369" s="28" t="n">
        <f aca="false">SUBTOTAL(9,J369,M369,P369)</f>
        <v>1500</v>
      </c>
      <c r="H369" s="28" t="n">
        <f aca="false">SUBTOTAL(9,K369,N369,Q369)</f>
        <v>38</v>
      </c>
      <c r="I369" s="29" t="n">
        <f aca="false">H369/G369*100</f>
        <v>2.53333333333333</v>
      </c>
      <c r="J369" s="42"/>
      <c r="K369" s="42"/>
      <c r="L369" s="29" t="e">
        <f aca="false">K369/J369*100</f>
        <v>#DIV/0!</v>
      </c>
      <c r="M369" s="42"/>
      <c r="N369" s="42"/>
      <c r="O369" s="29" t="e">
        <f aca="false">N369/M369*100</f>
        <v>#DIV/0!</v>
      </c>
      <c r="P369" s="42" t="n">
        <v>1500</v>
      </c>
      <c r="Q369" s="42" t="n">
        <v>38</v>
      </c>
      <c r="R369" s="29" t="n">
        <f aca="false">Q369/P369*100</f>
        <v>2.53333333333333</v>
      </c>
    </row>
    <row r="370" s="39" customFormat="true" ht="12.75" hidden="true" customHeight="false" outlineLevel="1" collapsed="false">
      <c r="A370" s="35"/>
      <c r="B370" s="40"/>
      <c r="C370" s="41"/>
      <c r="D370" s="22" t="n">
        <v>801</v>
      </c>
      <c r="E370" s="22" t="n">
        <v>80104</v>
      </c>
      <c r="F370" s="22" t="s">
        <v>263</v>
      </c>
      <c r="G370" s="28" t="n">
        <f aca="false">SUBTOTAL(9,J370,M370,P370)</f>
        <v>248760</v>
      </c>
      <c r="H370" s="28" t="n">
        <f aca="false">SUBTOTAL(9,K370,N370,Q370)</f>
        <v>251491</v>
      </c>
      <c r="I370" s="29" t="n">
        <f aca="false">H370/G370*100</f>
        <v>101.097845312751</v>
      </c>
      <c r="J370" s="42"/>
      <c r="K370" s="42"/>
      <c r="L370" s="29" t="e">
        <f aca="false">K370/J370*100</f>
        <v>#DIV/0!</v>
      </c>
      <c r="M370" s="42" t="n">
        <v>248760</v>
      </c>
      <c r="N370" s="42" t="n">
        <v>251491</v>
      </c>
      <c r="O370" s="29" t="n">
        <f aca="false">N370/M370*100</f>
        <v>101.097845312751</v>
      </c>
      <c r="P370" s="42"/>
      <c r="Q370" s="42"/>
      <c r="R370" s="29" t="e">
        <f aca="false">Q370/P370*100</f>
        <v>#DIV/0!</v>
      </c>
    </row>
    <row r="371" s="39" customFormat="true" ht="12.75" hidden="true" customHeight="false" outlineLevel="1" collapsed="false">
      <c r="A371" s="35"/>
      <c r="B371" s="40"/>
      <c r="C371" s="41"/>
      <c r="D371" s="23" t="n">
        <v>801</v>
      </c>
      <c r="E371" s="22" t="n">
        <v>80105</v>
      </c>
      <c r="F371" s="22" t="s">
        <v>263</v>
      </c>
      <c r="G371" s="28" t="n">
        <f aca="false">SUBTOTAL(9,J371,M371,P371)</f>
        <v>0</v>
      </c>
      <c r="H371" s="28" t="n">
        <f aca="false">SUBTOTAL(9,K371,N371,Q371)</f>
        <v>0</v>
      </c>
      <c r="I371" s="29" t="e">
        <f aca="false">H371/G371*100</f>
        <v>#DIV/0!</v>
      </c>
      <c r="J371" s="42"/>
      <c r="K371" s="42"/>
      <c r="L371" s="29" t="e">
        <f aca="false">K371/J371*100</f>
        <v>#DIV/0!</v>
      </c>
      <c r="M371" s="42" t="n">
        <v>0</v>
      </c>
      <c r="N371" s="42"/>
      <c r="O371" s="29" t="e">
        <f aca="false">N371/M371*100</f>
        <v>#DIV/0!</v>
      </c>
      <c r="P371" s="42"/>
      <c r="Q371" s="42"/>
      <c r="R371" s="29" t="e">
        <f aca="false">Q371/P371*100</f>
        <v>#DIV/0!</v>
      </c>
    </row>
    <row r="372" s="39" customFormat="true" ht="12.6" hidden="true" customHeight="true" outlineLevel="1" collapsed="false">
      <c r="A372" s="35"/>
      <c r="B372" s="40"/>
      <c r="C372" s="137"/>
      <c r="D372" s="23" t="n">
        <v>801</v>
      </c>
      <c r="E372" s="22" t="n">
        <v>80110</v>
      </c>
      <c r="F372" s="22" t="s">
        <v>263</v>
      </c>
      <c r="G372" s="28" t="n">
        <f aca="false">SUBTOTAL(9,J372,M372,P372)</f>
        <v>2680</v>
      </c>
      <c r="H372" s="28" t="n">
        <f aca="false">SUBTOTAL(9,K372,N372,Q372)</f>
        <v>3541</v>
      </c>
      <c r="I372" s="29" t="n">
        <f aca="false">H372/G372*100</f>
        <v>132.126865671642</v>
      </c>
      <c r="J372" s="42"/>
      <c r="K372" s="42"/>
      <c r="L372" s="29" t="e">
        <f aca="false">K372/J372*100</f>
        <v>#DIV/0!</v>
      </c>
      <c r="M372" s="42" t="n">
        <f aca="false">2677+3</f>
        <v>2680</v>
      </c>
      <c r="N372" s="42" t="n">
        <v>3541</v>
      </c>
      <c r="O372" s="29" t="n">
        <f aca="false">N372/M372*100</f>
        <v>132.126865671642</v>
      </c>
      <c r="P372" s="42"/>
      <c r="Q372" s="42"/>
      <c r="R372" s="29" t="e">
        <f aca="false">Q372/P372*100</f>
        <v>#DIV/0!</v>
      </c>
    </row>
    <row r="373" s="39" customFormat="true" ht="12.6" hidden="true" customHeight="true" outlineLevel="1" collapsed="false">
      <c r="A373" s="35"/>
      <c r="B373" s="40"/>
      <c r="C373" s="137"/>
      <c r="D373" s="23" t="n">
        <v>801</v>
      </c>
      <c r="E373" s="22" t="n">
        <v>80114</v>
      </c>
      <c r="F373" s="22" t="s">
        <v>263</v>
      </c>
      <c r="G373" s="28" t="n">
        <f aca="false">SUBTOTAL(9,J373,M373,P373)</f>
        <v>0</v>
      </c>
      <c r="H373" s="28" t="n">
        <f aca="false">SUBTOTAL(9,K373,N373,Q373)</f>
        <v>0</v>
      </c>
      <c r="I373" s="29" t="e">
        <f aca="false">H373/G373*100</f>
        <v>#DIV/0!</v>
      </c>
      <c r="J373" s="42"/>
      <c r="K373" s="42"/>
      <c r="L373" s="29" t="e">
        <f aca="false">K373/J373*100</f>
        <v>#DIV/0!</v>
      </c>
      <c r="M373" s="42"/>
      <c r="N373" s="42"/>
      <c r="O373" s="29" t="e">
        <f aca="false">N373/M373*100</f>
        <v>#DIV/0!</v>
      </c>
      <c r="P373" s="42"/>
      <c r="Q373" s="42"/>
      <c r="R373" s="29" t="e">
        <f aca="false">Q373/P373*100</f>
        <v>#DIV/0!</v>
      </c>
    </row>
    <row r="374" s="39" customFormat="true" ht="12.6" hidden="true" customHeight="true" outlineLevel="1" collapsed="false">
      <c r="A374" s="35"/>
      <c r="B374" s="40"/>
      <c r="C374" s="137"/>
      <c r="D374" s="23" t="n">
        <v>801</v>
      </c>
      <c r="E374" s="22" t="n">
        <v>80120</v>
      </c>
      <c r="F374" s="22" t="s">
        <v>263</v>
      </c>
      <c r="G374" s="28" t="n">
        <f aca="false">SUBTOTAL(9,J374,M374,P374)</f>
        <v>1510</v>
      </c>
      <c r="H374" s="28" t="n">
        <f aca="false">SUBTOTAL(9,K374,N374,Q374)</f>
        <v>11716</v>
      </c>
      <c r="I374" s="29" t="n">
        <f aca="false">H374/G374*100</f>
        <v>775.894039735099</v>
      </c>
      <c r="J374" s="42"/>
      <c r="K374" s="42"/>
      <c r="L374" s="29" t="e">
        <f aca="false">K374/J374*100</f>
        <v>#DIV/0!</v>
      </c>
      <c r="M374" s="42" t="n">
        <f aca="false">1505+5</f>
        <v>1510</v>
      </c>
      <c r="N374" s="42" t="n">
        <v>11716</v>
      </c>
      <c r="O374" s="29" t="n">
        <f aca="false">N374/M374*100</f>
        <v>775.894039735099</v>
      </c>
      <c r="P374" s="42"/>
      <c r="Q374" s="42"/>
      <c r="R374" s="29" t="e">
        <f aca="false">Q374/P374*100</f>
        <v>#DIV/0!</v>
      </c>
    </row>
    <row r="375" s="39" customFormat="true" ht="13.15" hidden="true" customHeight="true" outlineLevel="1" collapsed="false">
      <c r="A375" s="35"/>
      <c r="B375" s="40"/>
      <c r="C375" s="137"/>
      <c r="D375" s="23" t="n">
        <v>801</v>
      </c>
      <c r="E375" s="22" t="n">
        <v>80130</v>
      </c>
      <c r="F375" s="22" t="s">
        <v>263</v>
      </c>
      <c r="G375" s="28" t="n">
        <f aca="false">SUBTOTAL(9,J375,M375,P375)</f>
        <v>3070</v>
      </c>
      <c r="H375" s="28" t="n">
        <f aca="false">SUBTOTAL(9,K375,N375,Q375)</f>
        <v>13381</v>
      </c>
      <c r="I375" s="29" t="n">
        <f aca="false">H375/G375*100</f>
        <v>435.86319218241</v>
      </c>
      <c r="J375" s="42"/>
      <c r="K375" s="42"/>
      <c r="L375" s="29" t="e">
        <f aca="false">K375/J375*100</f>
        <v>#DIV/0!</v>
      </c>
      <c r="M375" s="42" t="n">
        <v>3070</v>
      </c>
      <c r="N375" s="42" t="n">
        <v>13381</v>
      </c>
      <c r="O375" s="29" t="n">
        <f aca="false">N375/M375*100</f>
        <v>435.86319218241</v>
      </c>
      <c r="P375" s="42"/>
      <c r="Q375" s="42"/>
      <c r="R375" s="29" t="e">
        <f aca="false">Q375/P375*100</f>
        <v>#DIV/0!</v>
      </c>
    </row>
    <row r="376" s="39" customFormat="true" ht="13.15" hidden="true" customHeight="true" outlineLevel="1" collapsed="false">
      <c r="A376" s="35"/>
      <c r="B376" s="40"/>
      <c r="C376" s="137"/>
      <c r="D376" s="23" t="n">
        <v>801</v>
      </c>
      <c r="E376" s="22" t="n">
        <v>80140</v>
      </c>
      <c r="F376" s="22" t="s">
        <v>263</v>
      </c>
      <c r="G376" s="28" t="n">
        <f aca="false">SUBTOTAL(9,J376,M376,P376)</f>
        <v>0</v>
      </c>
      <c r="H376" s="28" t="n">
        <f aca="false">SUBTOTAL(9,K376,N376,Q376)</f>
        <v>266</v>
      </c>
      <c r="I376" s="29" t="e">
        <f aca="false">H376/G376*100</f>
        <v>#DIV/0!</v>
      </c>
      <c r="J376" s="42"/>
      <c r="K376" s="42"/>
      <c r="L376" s="29" t="e">
        <f aca="false">K376/J376*100</f>
        <v>#DIV/0!</v>
      </c>
      <c r="M376" s="42" t="n">
        <v>0</v>
      </c>
      <c r="N376" s="42" t="n">
        <v>266</v>
      </c>
      <c r="O376" s="29" t="e">
        <f aca="false">N376/M376*100</f>
        <v>#DIV/0!</v>
      </c>
      <c r="P376" s="42"/>
      <c r="Q376" s="42"/>
      <c r="R376" s="29" t="e">
        <f aca="false">Q376/P376*100</f>
        <v>#DIV/0!</v>
      </c>
    </row>
    <row r="377" s="39" customFormat="true" ht="12.75" hidden="true" customHeight="false" outlineLevel="1" collapsed="false">
      <c r="A377" s="35"/>
      <c r="B377" s="40"/>
      <c r="C377" s="137"/>
      <c r="D377" s="22" t="n">
        <v>852</v>
      </c>
      <c r="E377" s="22" t="n">
        <v>85201</v>
      </c>
      <c r="F377" s="22" t="s">
        <v>263</v>
      </c>
      <c r="G377" s="28" t="n">
        <f aca="false">SUBTOTAL(9,J377,M377,P377)</f>
        <v>0</v>
      </c>
      <c r="H377" s="28" t="n">
        <f aca="false">SUBTOTAL(9,K377,N377,Q377)</f>
        <v>0</v>
      </c>
      <c r="I377" s="29" t="e">
        <f aca="false">H377/G377*100</f>
        <v>#DIV/0!</v>
      </c>
      <c r="J377" s="42"/>
      <c r="K377" s="42"/>
      <c r="L377" s="29" t="e">
        <f aca="false">K377/J377*100</f>
        <v>#DIV/0!</v>
      </c>
      <c r="M377" s="42"/>
      <c r="N377" s="42"/>
      <c r="O377" s="29" t="e">
        <f aca="false">N377/M377*100</f>
        <v>#DIV/0!</v>
      </c>
      <c r="P377" s="42" t="n">
        <v>0</v>
      </c>
      <c r="Q377" s="42"/>
      <c r="R377" s="29" t="e">
        <f aca="false">Q377/P377*100</f>
        <v>#DIV/0!</v>
      </c>
    </row>
    <row r="378" s="39" customFormat="true" ht="12.75" hidden="true" customHeight="false" outlineLevel="1" collapsed="false">
      <c r="A378" s="35"/>
      <c r="B378" s="40"/>
      <c r="C378" s="41"/>
      <c r="D378" s="22" t="n">
        <v>852</v>
      </c>
      <c r="E378" s="22" t="n">
        <v>85214</v>
      </c>
      <c r="F378" s="22" t="s">
        <v>263</v>
      </c>
      <c r="G378" s="28" t="n">
        <f aca="false">SUBTOTAL(9,J378,M378,P378)</f>
        <v>0</v>
      </c>
      <c r="H378" s="28" t="n">
        <f aca="false">SUBTOTAL(9,K378,N378,Q378)</f>
        <v>0</v>
      </c>
      <c r="I378" s="29" t="e">
        <f aca="false">H378/G378*100</f>
        <v>#DIV/0!</v>
      </c>
      <c r="J378" s="42"/>
      <c r="K378" s="42"/>
      <c r="L378" s="29" t="e">
        <f aca="false">K378/J378*100</f>
        <v>#DIV/0!</v>
      </c>
      <c r="M378" s="42"/>
      <c r="N378" s="42"/>
      <c r="O378" s="29" t="e">
        <f aca="false">N378/M378*100</f>
        <v>#DIV/0!</v>
      </c>
      <c r="P378" s="42"/>
      <c r="Q378" s="42"/>
      <c r="R378" s="29" t="e">
        <f aca="false">Q378/P378*100</f>
        <v>#DIV/0!</v>
      </c>
    </row>
    <row r="379" s="39" customFormat="true" ht="12.75" hidden="true" customHeight="false" outlineLevel="1" collapsed="false">
      <c r="A379" s="35"/>
      <c r="B379" s="40"/>
      <c r="C379" s="41"/>
      <c r="D379" s="22" t="n">
        <v>852</v>
      </c>
      <c r="E379" s="22" t="n">
        <v>85215</v>
      </c>
      <c r="F379" s="22" t="s">
        <v>263</v>
      </c>
      <c r="G379" s="28" t="n">
        <f aca="false">SUBTOTAL(9,J379,M379,P379)</f>
        <v>0</v>
      </c>
      <c r="H379" s="28" t="n">
        <f aca="false">SUBTOTAL(9,K379,N379,Q379)</f>
        <v>0</v>
      </c>
      <c r="I379" s="29" t="e">
        <f aca="false">H379/G379*100</f>
        <v>#DIV/0!</v>
      </c>
      <c r="J379" s="42"/>
      <c r="K379" s="42"/>
      <c r="L379" s="29" t="e">
        <f aca="false">K379/J379*100</f>
        <v>#DIV/0!</v>
      </c>
      <c r="M379" s="42" t="n">
        <v>0</v>
      </c>
      <c r="N379" s="42"/>
      <c r="O379" s="29" t="e">
        <f aca="false">N379/M379*100</f>
        <v>#DIV/0!</v>
      </c>
      <c r="P379" s="42"/>
      <c r="Q379" s="42"/>
      <c r="R379" s="29" t="e">
        <f aca="false">Q379/P379*100</f>
        <v>#DIV/0!</v>
      </c>
    </row>
    <row r="380" s="39" customFormat="true" ht="12.75" hidden="true" customHeight="false" outlineLevel="1" collapsed="false">
      <c r="A380" s="35"/>
      <c r="B380" s="40"/>
      <c r="C380" s="41"/>
      <c r="D380" s="22" t="n">
        <v>852</v>
      </c>
      <c r="E380" s="22" t="n">
        <v>85219</v>
      </c>
      <c r="F380" s="22" t="s">
        <v>263</v>
      </c>
      <c r="G380" s="28" t="n">
        <f aca="false">SUBTOTAL(9,J380,M380,P380)</f>
        <v>4280</v>
      </c>
      <c r="H380" s="28" t="n">
        <f aca="false">SUBTOTAL(9,K380,N380,Q380)</f>
        <v>150</v>
      </c>
      <c r="I380" s="29" t="n">
        <f aca="false">H380/G380*100</f>
        <v>3.50467289719626</v>
      </c>
      <c r="J380" s="42"/>
      <c r="K380" s="42"/>
      <c r="L380" s="29" t="e">
        <f aca="false">K380/J380*100</f>
        <v>#DIV/0!</v>
      </c>
      <c r="M380" s="42" t="n">
        <v>4280</v>
      </c>
      <c r="N380" s="42" t="n">
        <v>150</v>
      </c>
      <c r="O380" s="29" t="n">
        <f aca="false">N380/M380*100</f>
        <v>3.50467289719626</v>
      </c>
      <c r="P380" s="42"/>
      <c r="Q380" s="42"/>
      <c r="R380" s="29" t="e">
        <f aca="false">Q380/P380*100</f>
        <v>#DIV/0!</v>
      </c>
    </row>
    <row r="381" s="39" customFormat="true" ht="12.75" hidden="true" customHeight="false" outlineLevel="1" collapsed="false">
      <c r="A381" s="35"/>
      <c r="B381" s="40"/>
      <c r="C381" s="41"/>
      <c r="D381" s="22" t="n">
        <v>852</v>
      </c>
      <c r="E381" s="22" t="n">
        <v>85220</v>
      </c>
      <c r="F381" s="22" t="s">
        <v>263</v>
      </c>
      <c r="G381" s="28" t="n">
        <f aca="false">SUBTOTAL(9,J381,M381,P381)</f>
        <v>0</v>
      </c>
      <c r="H381" s="28" t="n">
        <f aca="false">SUBTOTAL(9,K381,N381,Q381)</f>
        <v>0</v>
      </c>
      <c r="I381" s="29" t="e">
        <f aca="false">H381/G381*100</f>
        <v>#DIV/0!</v>
      </c>
      <c r="J381" s="42"/>
      <c r="K381" s="42"/>
      <c r="L381" s="29" t="e">
        <f aca="false">K381/J381*100</f>
        <v>#DIV/0!</v>
      </c>
      <c r="M381" s="42"/>
      <c r="N381" s="42"/>
      <c r="O381" s="29" t="e">
        <f aca="false">N381/M381*100</f>
        <v>#DIV/0!</v>
      </c>
      <c r="P381" s="42" t="n">
        <v>0</v>
      </c>
      <c r="Q381" s="42"/>
      <c r="R381" s="29" t="e">
        <f aca="false">Q381/P381*100</f>
        <v>#DIV/0!</v>
      </c>
    </row>
    <row r="382" s="39" customFormat="true" ht="12.75" hidden="true" customHeight="false" outlineLevel="1" collapsed="false">
      <c r="A382" s="35"/>
      <c r="B382" s="40"/>
      <c r="C382" s="41"/>
      <c r="D382" s="22" t="n">
        <v>852</v>
      </c>
      <c r="E382" s="22" t="n">
        <v>85295</v>
      </c>
      <c r="F382" s="22" t="s">
        <v>263</v>
      </c>
      <c r="G382" s="28" t="n">
        <f aca="false">SUBTOTAL(9,J382,M382,P382)</f>
        <v>0</v>
      </c>
      <c r="H382" s="28" t="n">
        <f aca="false">SUBTOTAL(9,K382,N382,Q382)</f>
        <v>0</v>
      </c>
      <c r="I382" s="29" t="e">
        <f aca="false">H382/G382*100</f>
        <v>#DIV/0!</v>
      </c>
      <c r="J382" s="42"/>
      <c r="K382" s="42"/>
      <c r="L382" s="29" t="e">
        <f aca="false">K382/J382*100</f>
        <v>#DIV/0!</v>
      </c>
      <c r="M382" s="42"/>
      <c r="N382" s="42"/>
      <c r="O382" s="29" t="e">
        <f aca="false">N382/M382*100</f>
        <v>#DIV/0!</v>
      </c>
      <c r="P382" s="42"/>
      <c r="Q382" s="42"/>
      <c r="R382" s="29" t="e">
        <f aca="false">Q382/P382*100</f>
        <v>#DIV/0!</v>
      </c>
    </row>
    <row r="383" s="39" customFormat="true" ht="12.75" hidden="true" customHeight="false" outlineLevel="1" collapsed="false">
      <c r="A383" s="35"/>
      <c r="B383" s="40"/>
      <c r="C383" s="41"/>
      <c r="D383" s="22" t="n">
        <v>853</v>
      </c>
      <c r="E383" s="22" t="n">
        <v>85305</v>
      </c>
      <c r="F383" s="22" t="s">
        <v>263</v>
      </c>
      <c r="G383" s="28" t="n">
        <f aca="false">SUBTOTAL(9,J383,M383,P383)</f>
        <v>0</v>
      </c>
      <c r="H383" s="28" t="n">
        <f aca="false">SUBTOTAL(9,K383,N383,Q383)</f>
        <v>0</v>
      </c>
      <c r="I383" s="29" t="e">
        <f aca="false">H383/G383*100</f>
        <v>#DIV/0!</v>
      </c>
      <c r="J383" s="42"/>
      <c r="K383" s="42"/>
      <c r="L383" s="29" t="e">
        <f aca="false">K383/J383*100</f>
        <v>#DIV/0!</v>
      </c>
      <c r="M383" s="42"/>
      <c r="N383" s="42"/>
      <c r="O383" s="29" t="e">
        <f aca="false">N383/M383*100</f>
        <v>#DIV/0!</v>
      </c>
      <c r="P383" s="42"/>
      <c r="Q383" s="42"/>
      <c r="R383" s="29" t="e">
        <f aca="false">Q383/P383*100</f>
        <v>#DIV/0!</v>
      </c>
    </row>
    <row r="384" s="39" customFormat="true" ht="12.75" hidden="true" customHeight="false" outlineLevel="1" collapsed="false">
      <c r="A384" s="35"/>
      <c r="B384" s="40"/>
      <c r="C384" s="41"/>
      <c r="D384" s="22" t="n">
        <v>854</v>
      </c>
      <c r="E384" s="22" t="n">
        <v>85401</v>
      </c>
      <c r="F384" s="22" t="s">
        <v>263</v>
      </c>
      <c r="G384" s="28" t="n">
        <f aca="false">SUBTOTAL(9,J384,M384,P384)</f>
        <v>0</v>
      </c>
      <c r="H384" s="28" t="n">
        <f aca="false">SUBTOTAL(9,K384,N384,Q384)</f>
        <v>0</v>
      </c>
      <c r="I384" s="29" t="e">
        <f aca="false">H384/G384*100</f>
        <v>#DIV/0!</v>
      </c>
      <c r="J384" s="42"/>
      <c r="K384" s="42"/>
      <c r="L384" s="29" t="e">
        <f aca="false">K384/J384*100</f>
        <v>#DIV/0!</v>
      </c>
      <c r="M384" s="42" t="n">
        <v>0</v>
      </c>
      <c r="N384" s="42"/>
      <c r="O384" s="29" t="e">
        <f aca="false">N384/M384*100</f>
        <v>#DIV/0!</v>
      </c>
      <c r="P384" s="42"/>
      <c r="Q384" s="42"/>
      <c r="R384" s="29" t="e">
        <f aca="false">Q384/P384*100</f>
        <v>#DIV/0!</v>
      </c>
    </row>
    <row r="385" s="39" customFormat="true" ht="12.75" hidden="true" customHeight="false" outlineLevel="1" collapsed="false">
      <c r="A385" s="35"/>
      <c r="B385" s="40"/>
      <c r="C385" s="41"/>
      <c r="D385" s="22" t="n">
        <v>854</v>
      </c>
      <c r="E385" s="22" t="n">
        <v>85420</v>
      </c>
      <c r="F385" s="22" t="s">
        <v>263</v>
      </c>
      <c r="G385" s="28" t="n">
        <f aca="false">SUBTOTAL(9,J385,M385,P385)</f>
        <v>0</v>
      </c>
      <c r="H385" s="28" t="n">
        <f aca="false">SUBTOTAL(9,K385,N385,Q385)</f>
        <v>0</v>
      </c>
      <c r="I385" s="29" t="e">
        <f aca="false">H385/G385*100</f>
        <v>#DIV/0!</v>
      </c>
      <c r="J385" s="42"/>
      <c r="K385" s="42"/>
      <c r="L385" s="29" t="e">
        <f aca="false">K385/J385*100</f>
        <v>#DIV/0!</v>
      </c>
      <c r="M385" s="42"/>
      <c r="N385" s="42"/>
      <c r="O385" s="29" t="e">
        <f aca="false">N385/M385*100</f>
        <v>#DIV/0!</v>
      </c>
      <c r="P385" s="42"/>
      <c r="Q385" s="42"/>
      <c r="R385" s="29" t="e">
        <f aca="false">Q385/P385*100</f>
        <v>#DIV/0!</v>
      </c>
    </row>
    <row r="386" s="39" customFormat="true" ht="12.75" hidden="true" customHeight="false" outlineLevel="1" collapsed="false">
      <c r="A386" s="35"/>
      <c r="B386" s="40"/>
      <c r="C386" s="41"/>
      <c r="D386" s="22" t="n">
        <v>854</v>
      </c>
      <c r="E386" s="22" t="n">
        <v>85402</v>
      </c>
      <c r="F386" s="22" t="s">
        <v>263</v>
      </c>
      <c r="G386" s="28" t="n">
        <f aca="false">SUBTOTAL(9,J386,M386,P386)</f>
        <v>0</v>
      </c>
      <c r="H386" s="28" t="n">
        <f aca="false">SUBTOTAL(9,K386,N386,Q386)</f>
        <v>0</v>
      </c>
      <c r="I386" s="29" t="e">
        <f aca="false">H386/G386*100</f>
        <v>#DIV/0!</v>
      </c>
      <c r="J386" s="42"/>
      <c r="K386" s="42"/>
      <c r="L386" s="29" t="e">
        <f aca="false">K386/J386*100</f>
        <v>#DIV/0!</v>
      </c>
      <c r="M386" s="42"/>
      <c r="N386" s="42"/>
      <c r="O386" s="29" t="e">
        <f aca="false">N386/M386*100</f>
        <v>#DIV/0!</v>
      </c>
      <c r="P386" s="42" t="n">
        <v>0</v>
      </c>
      <c r="Q386" s="42"/>
      <c r="R386" s="29" t="e">
        <f aca="false">Q386/P386*100</f>
        <v>#DIV/0!</v>
      </c>
    </row>
    <row r="387" s="39" customFormat="true" ht="12.75" hidden="true" customHeight="false" outlineLevel="1" collapsed="false">
      <c r="A387" s="35"/>
      <c r="B387" s="40"/>
      <c r="C387" s="41"/>
      <c r="D387" s="22" t="n">
        <v>854</v>
      </c>
      <c r="E387" s="22" t="n">
        <v>85403</v>
      </c>
      <c r="F387" s="22" t="s">
        <v>263</v>
      </c>
      <c r="G387" s="28" t="n">
        <f aca="false">SUBTOTAL(9,J387,M387,P387)</f>
        <v>5000</v>
      </c>
      <c r="H387" s="28" t="n">
        <f aca="false">SUBTOTAL(9,K387,N387,Q387)</f>
        <v>0</v>
      </c>
      <c r="I387" s="29" t="n">
        <f aca="false">H387/G387*100</f>
        <v>0</v>
      </c>
      <c r="J387" s="42"/>
      <c r="K387" s="42"/>
      <c r="L387" s="29" t="e">
        <f aca="false">K387/J387*100</f>
        <v>#DIV/0!</v>
      </c>
      <c r="M387" s="42"/>
      <c r="N387" s="42"/>
      <c r="O387" s="29" t="e">
        <f aca="false">N387/M387*100</f>
        <v>#DIV/0!</v>
      </c>
      <c r="P387" s="42" t="n">
        <v>5000</v>
      </c>
      <c r="Q387" s="42" t="n">
        <v>0</v>
      </c>
      <c r="R387" s="29" t="n">
        <f aca="false">Q387/P387*100</f>
        <v>0</v>
      </c>
    </row>
    <row r="388" s="39" customFormat="true" ht="12.75" hidden="true" customHeight="false" outlineLevel="1" collapsed="false">
      <c r="A388" s="35"/>
      <c r="B388" s="40"/>
      <c r="C388" s="41"/>
      <c r="D388" s="22" t="n">
        <v>854</v>
      </c>
      <c r="E388" s="22" t="n">
        <v>85407</v>
      </c>
      <c r="F388" s="22" t="s">
        <v>263</v>
      </c>
      <c r="G388" s="28" t="n">
        <f aca="false">SUBTOTAL(9,J388,M388,P388)</f>
        <v>0</v>
      </c>
      <c r="H388" s="28" t="n">
        <f aca="false">SUBTOTAL(9,K388,N388,Q388)</f>
        <v>0</v>
      </c>
      <c r="I388" s="29" t="e">
        <f aca="false">H388/G388*100</f>
        <v>#DIV/0!</v>
      </c>
      <c r="J388" s="42"/>
      <c r="K388" s="42"/>
      <c r="L388" s="29" t="e">
        <f aca="false">K388/J388*100</f>
        <v>#DIV/0!</v>
      </c>
      <c r="M388" s="42"/>
      <c r="N388" s="42"/>
      <c r="O388" s="29" t="e">
        <f aca="false">N388/M388*100</f>
        <v>#DIV/0!</v>
      </c>
      <c r="P388" s="42"/>
      <c r="Q388" s="42"/>
      <c r="R388" s="29" t="e">
        <f aca="false">Q388/P388*100</f>
        <v>#DIV/0!</v>
      </c>
    </row>
    <row r="389" s="39" customFormat="true" ht="12.75" hidden="true" customHeight="false" outlineLevel="1" collapsed="false">
      <c r="A389" s="35"/>
      <c r="B389" s="40"/>
      <c r="C389" s="41"/>
      <c r="D389" s="22" t="n">
        <v>854</v>
      </c>
      <c r="E389" s="22" t="n">
        <v>85420</v>
      </c>
      <c r="F389" s="22" t="s">
        <v>263</v>
      </c>
      <c r="G389" s="28" t="n">
        <f aca="false">SUBTOTAL(9,J389,M389,P389)</f>
        <v>0</v>
      </c>
      <c r="H389" s="28" t="n">
        <f aca="false">SUBTOTAL(9,K389,N389,Q389)</f>
        <v>0</v>
      </c>
      <c r="I389" s="29" t="e">
        <f aca="false">H389/G389*100</f>
        <v>#DIV/0!</v>
      </c>
      <c r="J389" s="42"/>
      <c r="K389" s="42"/>
      <c r="L389" s="29" t="e">
        <f aca="false">K389/J389*100</f>
        <v>#DIV/0!</v>
      </c>
      <c r="M389" s="42"/>
      <c r="N389" s="42"/>
      <c r="O389" s="29" t="e">
        <f aca="false">N389/M389*100</f>
        <v>#DIV/0!</v>
      </c>
      <c r="P389" s="42" t="n">
        <v>0</v>
      </c>
      <c r="Q389" s="42"/>
      <c r="R389" s="29" t="e">
        <f aca="false">Q389/P389*100</f>
        <v>#DIV/0!</v>
      </c>
    </row>
    <row r="390" s="39" customFormat="true" ht="12.75" hidden="true" customHeight="false" outlineLevel="1" collapsed="false">
      <c r="A390" s="35"/>
      <c r="B390" s="40"/>
      <c r="C390" s="41"/>
      <c r="D390" s="22" t="n">
        <v>854</v>
      </c>
      <c r="E390" s="22" t="n">
        <v>85421</v>
      </c>
      <c r="F390" s="22" t="s">
        <v>263</v>
      </c>
      <c r="G390" s="28" t="n">
        <f aca="false">SUBTOTAL(9,J390,M390,P390)</f>
        <v>0</v>
      </c>
      <c r="H390" s="28" t="n">
        <f aca="false">SUBTOTAL(9,K390,N390,Q390)</f>
        <v>0</v>
      </c>
      <c r="I390" s="29" t="e">
        <f aca="false">H390/G390*100</f>
        <v>#DIV/0!</v>
      </c>
      <c r="J390" s="42"/>
      <c r="K390" s="42"/>
      <c r="L390" s="29" t="e">
        <f aca="false">K390/J390*100</f>
        <v>#DIV/0!</v>
      </c>
      <c r="M390" s="42"/>
      <c r="N390" s="42"/>
      <c r="O390" s="29" t="e">
        <f aca="false">N390/M390*100</f>
        <v>#DIV/0!</v>
      </c>
      <c r="P390" s="42"/>
      <c r="Q390" s="42"/>
      <c r="R390" s="29" t="e">
        <f aca="false">Q390/P390*100</f>
        <v>#DIV/0!</v>
      </c>
    </row>
    <row r="391" s="39" customFormat="true" ht="12.75" hidden="true" customHeight="false" outlineLevel="1" collapsed="false">
      <c r="A391" s="35"/>
      <c r="B391" s="40"/>
      <c r="C391" s="41"/>
      <c r="D391" s="22" t="n">
        <v>900</v>
      </c>
      <c r="E391" s="22" t="n">
        <v>90001</v>
      </c>
      <c r="F391" s="22" t="s">
        <v>263</v>
      </c>
      <c r="G391" s="28" t="n">
        <f aca="false">SUBTOTAL(9,J391,M391,P391)</f>
        <v>462000</v>
      </c>
      <c r="H391" s="28" t="n">
        <f aca="false">SUBTOTAL(9,K391,N391,Q391)</f>
        <v>473777</v>
      </c>
      <c r="I391" s="29" t="n">
        <f aca="false">H391/G391*100</f>
        <v>102.549134199134</v>
      </c>
      <c r="J391" s="42"/>
      <c r="K391" s="42"/>
      <c r="L391" s="29" t="e">
        <f aca="false">K391/J391*100</f>
        <v>#DIV/0!</v>
      </c>
      <c r="M391" s="42" t="n">
        <v>462000</v>
      </c>
      <c r="N391" s="42" t="n">
        <v>473777</v>
      </c>
      <c r="O391" s="29" t="n">
        <f aca="false">N391/M391*100</f>
        <v>102.549134199134</v>
      </c>
      <c r="P391" s="42"/>
      <c r="Q391" s="42"/>
      <c r="R391" s="29" t="e">
        <f aca="false">Q391/P391*100</f>
        <v>#DIV/0!</v>
      </c>
    </row>
    <row r="392" s="39" customFormat="true" ht="12.75" hidden="true" customHeight="false" outlineLevel="1" collapsed="false">
      <c r="A392" s="35"/>
      <c r="B392" s="40"/>
      <c r="C392" s="41"/>
      <c r="D392" s="22" t="n">
        <v>900</v>
      </c>
      <c r="E392" s="22" t="n">
        <v>90003</v>
      </c>
      <c r="F392" s="22" t="s">
        <v>263</v>
      </c>
      <c r="G392" s="28" t="n">
        <f aca="false">SUBTOTAL(9,J392,M392,P392)</f>
        <v>0</v>
      </c>
      <c r="H392" s="28" t="n">
        <f aca="false">SUBTOTAL(9,K392,N392,Q392)</f>
        <v>1188</v>
      </c>
      <c r="I392" s="29" t="e">
        <f aca="false">H392/G392*100</f>
        <v>#DIV/0!</v>
      </c>
      <c r="J392" s="42"/>
      <c r="K392" s="42"/>
      <c r="L392" s="29" t="e">
        <f aca="false">K392/J392*100</f>
        <v>#DIV/0!</v>
      </c>
      <c r="M392" s="42"/>
      <c r="N392" s="42" t="n">
        <v>1188</v>
      </c>
      <c r="O392" s="29" t="e">
        <f aca="false">N392/M392*100</f>
        <v>#DIV/0!</v>
      </c>
      <c r="P392" s="42"/>
      <c r="Q392" s="42"/>
      <c r="R392" s="29" t="e">
        <f aca="false">Q392/P392*100</f>
        <v>#DIV/0!</v>
      </c>
    </row>
    <row r="393" s="39" customFormat="true" ht="12.75" hidden="true" customHeight="false" outlineLevel="1" collapsed="false">
      <c r="A393" s="35"/>
      <c r="B393" s="40"/>
      <c r="C393" s="41"/>
      <c r="D393" s="22" t="n">
        <v>900</v>
      </c>
      <c r="E393" s="22" t="n">
        <v>90015</v>
      </c>
      <c r="F393" s="22" t="s">
        <v>263</v>
      </c>
      <c r="G393" s="28" t="n">
        <f aca="false">SUBTOTAL(9,J393,M393,P393)</f>
        <v>0</v>
      </c>
      <c r="H393" s="28" t="n">
        <f aca="false">SUBTOTAL(9,K393,N393,Q393)</f>
        <v>2207</v>
      </c>
      <c r="I393" s="29" t="e">
        <f aca="false">H393/G393*100</f>
        <v>#DIV/0!</v>
      </c>
      <c r="J393" s="42"/>
      <c r="K393" s="42"/>
      <c r="L393" s="29" t="e">
        <f aca="false">K393/J393*100</f>
        <v>#DIV/0!</v>
      </c>
      <c r="M393" s="42"/>
      <c r="N393" s="42" t="n">
        <v>2207</v>
      </c>
      <c r="O393" s="29" t="e">
        <f aca="false">N393/M393*100</f>
        <v>#DIV/0!</v>
      </c>
      <c r="P393" s="42"/>
      <c r="Q393" s="42"/>
      <c r="R393" s="29" t="e">
        <f aca="false">Q393/P393*100</f>
        <v>#DIV/0!</v>
      </c>
    </row>
    <row r="394" s="39" customFormat="true" ht="12.75" hidden="true" customHeight="false" outlineLevel="1" collapsed="false">
      <c r="A394" s="35"/>
      <c r="B394" s="40"/>
      <c r="C394" s="41"/>
      <c r="D394" s="22" t="n">
        <v>900</v>
      </c>
      <c r="E394" s="22" t="n">
        <v>90095</v>
      </c>
      <c r="F394" s="22" t="s">
        <v>263</v>
      </c>
      <c r="G394" s="28" t="n">
        <f aca="false">SUBTOTAL(9,J394,M394,P394)</f>
        <v>2743000</v>
      </c>
      <c r="H394" s="28" t="n">
        <f aca="false">SUBTOTAL(9,K394,N394,Q394)</f>
        <v>2953613</v>
      </c>
      <c r="I394" s="29" t="n">
        <f aca="false">H394/G394*100</f>
        <v>107.678199052133</v>
      </c>
      <c r="J394" s="42"/>
      <c r="K394" s="42"/>
      <c r="L394" s="29" t="e">
        <f aca="false">K394/J394*100</f>
        <v>#DIV/0!</v>
      </c>
      <c r="M394" s="42" t="n">
        <v>2743000</v>
      </c>
      <c r="N394" s="42" t="n">
        <v>2953613</v>
      </c>
      <c r="O394" s="29" t="n">
        <f aca="false">N394/M394*100</f>
        <v>107.678199052133</v>
      </c>
      <c r="P394" s="42"/>
      <c r="Q394" s="42"/>
      <c r="R394" s="29" t="e">
        <f aca="false">Q394/P394*100</f>
        <v>#DIV/0!</v>
      </c>
    </row>
    <row r="395" s="5" customFormat="true" ht="12.75" hidden="true" customHeight="false" outlineLevel="1" collapsed="false">
      <c r="A395" s="67"/>
      <c r="B395" s="108" t="n">
        <v>3</v>
      </c>
      <c r="C395" s="115" t="s">
        <v>265</v>
      </c>
      <c r="D395" s="63"/>
      <c r="E395" s="63"/>
      <c r="F395" s="63" t="s">
        <v>266</v>
      </c>
      <c r="G395" s="28" t="n">
        <f aca="false">SUBTOTAL(9,J395,M395,P395)</f>
        <v>539086808</v>
      </c>
      <c r="H395" s="28" t="n">
        <f aca="false">SUBTOTAL(9,K395,N395,Q395)</f>
        <v>541751418</v>
      </c>
      <c r="I395" s="29" t="n">
        <f aca="false">H395/G395*100</f>
        <v>100.494282175052</v>
      </c>
      <c r="J395" s="28" t="n">
        <f aca="false">SUM(J396:J445)</f>
        <v>477587700</v>
      </c>
      <c r="K395" s="28" t="n">
        <f aca="false">SUM(K396:K445)</f>
        <v>486552435</v>
      </c>
      <c r="L395" s="29" t="n">
        <f aca="false">K395/J395*100</f>
        <v>101.877086658639</v>
      </c>
      <c r="M395" s="28" t="n">
        <f aca="false">SUM(M396:M445)</f>
        <v>34698677</v>
      </c>
      <c r="N395" s="28" t="n">
        <f aca="false">SUM(N396:N445)</f>
        <v>34958772</v>
      </c>
      <c r="O395" s="29" t="n">
        <f aca="false">N395/M395*100</f>
        <v>100.749581893281</v>
      </c>
      <c r="P395" s="28" t="n">
        <f aca="false">SUM(P396:P445)</f>
        <v>26800431</v>
      </c>
      <c r="Q395" s="28" t="n">
        <f aca="false">SUM(Q396:Q445)</f>
        <v>20240211</v>
      </c>
      <c r="R395" s="29" t="n">
        <f aca="false">Q395/P395*100</f>
        <v>75.5219608221972</v>
      </c>
    </row>
    <row r="396" s="39" customFormat="true" ht="12.75" hidden="true" customHeight="false" outlineLevel="1" collapsed="false">
      <c r="A396" s="35"/>
      <c r="B396" s="40"/>
      <c r="C396" s="137"/>
      <c r="D396" s="23" t="s">
        <v>267</v>
      </c>
      <c r="E396" s="22" t="s">
        <v>268</v>
      </c>
      <c r="F396" s="23" t="s">
        <v>266</v>
      </c>
      <c r="G396" s="28" t="n">
        <f aca="false">SUBTOTAL(9,J396,M396,P396)</f>
        <v>500000</v>
      </c>
      <c r="H396" s="28" t="n">
        <f aca="false">SUBTOTAL(9,K396,N396,Q396)</f>
        <v>481040</v>
      </c>
      <c r="I396" s="29" t="n">
        <f aca="false">H396/G396*100</f>
        <v>96.208</v>
      </c>
      <c r="J396" s="42" t="n">
        <f aca="false">620000-120000</f>
        <v>500000</v>
      </c>
      <c r="K396" s="42" t="n">
        <v>481040</v>
      </c>
      <c r="L396" s="29" t="n">
        <f aca="false">K396/J396*100</f>
        <v>96.208</v>
      </c>
      <c r="M396" s="42"/>
      <c r="N396" s="42"/>
      <c r="O396" s="29" t="e">
        <f aca="false">N396/M396*100</f>
        <v>#DIV/0!</v>
      </c>
      <c r="P396" s="42"/>
      <c r="Q396" s="42"/>
      <c r="R396" s="29" t="e">
        <f aca="false">Q396/P396*100</f>
        <v>#DIV/0!</v>
      </c>
    </row>
    <row r="397" s="39" customFormat="true" ht="12.75" hidden="true" customHeight="false" outlineLevel="1" collapsed="false">
      <c r="A397" s="35"/>
      <c r="B397" s="40"/>
      <c r="C397" s="41"/>
      <c r="D397" s="22" t="n">
        <v>400</v>
      </c>
      <c r="E397" s="22" t="n">
        <v>40002</v>
      </c>
      <c r="F397" s="23" t="s">
        <v>266</v>
      </c>
      <c r="G397" s="28" t="n">
        <f aca="false">SUBTOTAL(9,J397,M397,P397)</f>
        <v>930000</v>
      </c>
      <c r="H397" s="28" t="n">
        <f aca="false">SUBTOTAL(9,K397,N397,Q397)</f>
        <v>1376739</v>
      </c>
      <c r="I397" s="29" t="n">
        <f aca="false">H397/G397*100</f>
        <v>148.036451612903</v>
      </c>
      <c r="J397" s="42"/>
      <c r="L397" s="29" t="e">
        <f aca="false">K397/J397*100</f>
        <v>#DIV/0!</v>
      </c>
      <c r="M397" s="42" t="n">
        <v>930000</v>
      </c>
      <c r="N397" s="42" t="n">
        <v>1376739</v>
      </c>
      <c r="O397" s="29" t="n">
        <f aca="false">N397/M397*100</f>
        <v>148.036451612903</v>
      </c>
      <c r="P397" s="42"/>
      <c r="Q397" s="42"/>
      <c r="R397" s="29" t="e">
        <f aca="false">Q397/P397*100</f>
        <v>#DIV/0!</v>
      </c>
    </row>
    <row r="398" s="39" customFormat="true" ht="12.75" hidden="false" customHeight="false" outlineLevel="0" collapsed="false">
      <c r="A398" s="35"/>
      <c r="B398" s="40"/>
      <c r="C398" s="132" t="s">
        <v>269</v>
      </c>
      <c r="D398" s="23" t="n">
        <v>600</v>
      </c>
      <c r="E398" s="22" t="n">
        <v>60004</v>
      </c>
      <c r="F398" s="23" t="s">
        <v>266</v>
      </c>
      <c r="G398" s="28" t="n">
        <f aca="false">SUBTOTAL(9,J398,M398,P398)</f>
        <v>460000000</v>
      </c>
      <c r="H398" s="28" t="n">
        <f aca="false">SUBTOTAL(9,K398,N398,Q398)</f>
        <v>469813423</v>
      </c>
      <c r="I398" s="29" t="n">
        <f aca="false">H398/G398*100</f>
        <v>102.133352826087</v>
      </c>
      <c r="J398" s="42" t="n">
        <f aca="false">507900000-47900000</f>
        <v>460000000</v>
      </c>
      <c r="K398" s="42" t="n">
        <v>469813423</v>
      </c>
      <c r="L398" s="29" t="n">
        <f aca="false">K398/J398*100</f>
        <v>102.133352826087</v>
      </c>
      <c r="M398" s="42" t="n">
        <v>0</v>
      </c>
      <c r="N398" s="42" t="n">
        <v>0</v>
      </c>
      <c r="O398" s="29" t="n">
        <v>0</v>
      </c>
      <c r="P398" s="42" t="n">
        <v>0</v>
      </c>
      <c r="Q398" s="42" t="n">
        <v>0</v>
      </c>
      <c r="R398" s="29" t="n">
        <v>0</v>
      </c>
    </row>
    <row r="399" s="39" customFormat="true" ht="12.75" hidden="true" customHeight="false" outlineLevel="1" collapsed="false">
      <c r="A399" s="35"/>
      <c r="B399" s="40"/>
      <c r="C399" s="137"/>
      <c r="D399" s="23" t="n">
        <v>600</v>
      </c>
      <c r="E399" s="22" t="n">
        <v>60015</v>
      </c>
      <c r="F399" s="23" t="s">
        <v>266</v>
      </c>
      <c r="G399" s="28" t="n">
        <f aca="false">SUBTOTAL(9,J399,M399,P399)</f>
        <v>82000</v>
      </c>
      <c r="H399" s="28" t="n">
        <f aca="false">SUBTOTAL(9,K399,N399,Q399)</f>
        <v>601732</v>
      </c>
      <c r="I399" s="29" t="n">
        <f aca="false">H399/G399*100</f>
        <v>733.819512195122</v>
      </c>
      <c r="J399" s="42" t="n">
        <v>82000</v>
      </c>
      <c r="K399" s="42" t="n">
        <v>601732</v>
      </c>
      <c r="L399" s="29" t="n">
        <f aca="false">K399/J399*100</f>
        <v>733.819512195122</v>
      </c>
      <c r="M399" s="42"/>
      <c r="N399" s="42"/>
      <c r="O399" s="29" t="e">
        <f aca="false">N399/M399*100</f>
        <v>#DIV/0!</v>
      </c>
      <c r="P399" s="42"/>
      <c r="Q399" s="42"/>
      <c r="R399" s="29" t="e">
        <f aca="false">Q399/P399*100</f>
        <v>#DIV/0!</v>
      </c>
    </row>
    <row r="400" s="39" customFormat="true" ht="12.75" hidden="true" customHeight="false" outlineLevel="1" collapsed="false">
      <c r="A400" s="35"/>
      <c r="B400" s="40"/>
      <c r="C400" s="137"/>
      <c r="D400" s="23" t="n">
        <v>630</v>
      </c>
      <c r="E400" s="22" t="n">
        <v>63001</v>
      </c>
      <c r="F400" s="23" t="s">
        <v>266</v>
      </c>
      <c r="G400" s="28" t="n">
        <f aca="false">SUBTOTAL(9,J400,M400,P400)</f>
        <v>156700</v>
      </c>
      <c r="H400" s="28" t="n">
        <f aca="false">SUBTOTAL(9,K400,N400,Q400)</f>
        <v>100086</v>
      </c>
      <c r="I400" s="29" t="n">
        <f aca="false">H400/G400*100</f>
        <v>63.8710912571793</v>
      </c>
      <c r="J400" s="42" t="n">
        <f aca="false">89200+62500+5000</f>
        <v>156700</v>
      </c>
      <c r="K400" s="42" t="n">
        <v>100086</v>
      </c>
      <c r="L400" s="29" t="n">
        <f aca="false">K400/J400*100</f>
        <v>63.8710912571793</v>
      </c>
      <c r="M400" s="42"/>
      <c r="N400" s="42"/>
      <c r="O400" s="29" t="e">
        <f aca="false">N400/M400*100</f>
        <v>#DIV/0!</v>
      </c>
      <c r="P400" s="42"/>
      <c r="Q400" s="42"/>
      <c r="R400" s="29" t="e">
        <f aca="false">Q400/P400*100</f>
        <v>#DIV/0!</v>
      </c>
    </row>
    <row r="401" s="39" customFormat="true" ht="12.75" hidden="true" customHeight="false" outlineLevel="1" collapsed="false">
      <c r="A401" s="35"/>
      <c r="B401" s="40"/>
      <c r="C401" s="41"/>
      <c r="D401" s="22" t="n">
        <v>700</v>
      </c>
      <c r="E401" s="22" t="n">
        <v>70001</v>
      </c>
      <c r="F401" s="23" t="s">
        <v>266</v>
      </c>
      <c r="G401" s="28" t="n">
        <f aca="false">SUBTOTAL(9,J401,M401,P401)</f>
        <v>0</v>
      </c>
      <c r="H401" s="28" t="n">
        <f aca="false">SUBTOTAL(9,K401,N401,Q401)</f>
        <v>0</v>
      </c>
      <c r="I401" s="29" t="e">
        <f aca="false">H401/G401*100</f>
        <v>#DIV/0!</v>
      </c>
      <c r="J401" s="42"/>
      <c r="K401" s="42"/>
      <c r="L401" s="29" t="e">
        <f aca="false">K401/J401*100</f>
        <v>#DIV/0!</v>
      </c>
      <c r="M401" s="42"/>
      <c r="N401" s="42"/>
      <c r="O401" s="29" t="e">
        <f aca="false">N401/M401*100</f>
        <v>#DIV/0!</v>
      </c>
      <c r="P401" s="42"/>
      <c r="Q401" s="42"/>
      <c r="R401" s="29" t="e">
        <f aca="false">Q401/P401*100</f>
        <v>#DIV/0!</v>
      </c>
    </row>
    <row r="402" s="39" customFormat="true" ht="12.75" hidden="true" customHeight="false" outlineLevel="1" collapsed="false">
      <c r="A402" s="35"/>
      <c r="B402" s="40"/>
      <c r="C402" s="41"/>
      <c r="D402" s="22" t="n">
        <v>700</v>
      </c>
      <c r="E402" s="22" t="n">
        <v>70005</v>
      </c>
      <c r="F402" s="23" t="s">
        <v>266</v>
      </c>
      <c r="G402" s="28" t="n">
        <f aca="false">SUBTOTAL(9,J402,M402,P402)</f>
        <v>0</v>
      </c>
      <c r="H402" s="28" t="n">
        <f aca="false">SUBTOTAL(9,K402,N402,Q402)</f>
        <v>322503</v>
      </c>
      <c r="I402" s="29" t="e">
        <f aca="false">H402/G402*100</f>
        <v>#DIV/0!</v>
      </c>
      <c r="J402" s="42"/>
      <c r="K402" s="42"/>
      <c r="L402" s="29" t="e">
        <f aca="false">K402/J402*100</f>
        <v>#DIV/0!</v>
      </c>
      <c r="M402" s="42"/>
      <c r="N402" s="42" t="n">
        <v>322503</v>
      </c>
      <c r="O402" s="29" t="e">
        <f aca="false">N402/M402*100</f>
        <v>#DIV/0!</v>
      </c>
      <c r="P402" s="42"/>
      <c r="Q402" s="42"/>
      <c r="R402" s="29" t="e">
        <f aca="false">Q402/P402*100</f>
        <v>#DIV/0!</v>
      </c>
    </row>
    <row r="403" s="39" customFormat="true" ht="12.75" hidden="true" customHeight="false" outlineLevel="1" collapsed="false">
      <c r="A403" s="35"/>
      <c r="B403" s="40"/>
      <c r="C403" s="137"/>
      <c r="D403" s="23" t="n">
        <v>710</v>
      </c>
      <c r="E403" s="22" t="n">
        <v>71002</v>
      </c>
      <c r="F403" s="23" t="s">
        <v>266</v>
      </c>
      <c r="G403" s="28" t="n">
        <f aca="false">SUBTOTAL(9,J403,M403,P403)</f>
        <v>0</v>
      </c>
      <c r="H403" s="28" t="n">
        <f aca="false">SUBTOTAL(9,K403,N403,Q403)</f>
        <v>0</v>
      </c>
      <c r="I403" s="29" t="e">
        <f aca="false">H403/G403*100</f>
        <v>#DIV/0!</v>
      </c>
      <c r="J403" s="42" t="n">
        <v>0</v>
      </c>
      <c r="K403" s="42"/>
      <c r="L403" s="29" t="e">
        <f aca="false">K403/J403*100</f>
        <v>#DIV/0!</v>
      </c>
      <c r="M403" s="42"/>
      <c r="N403" s="42"/>
      <c r="O403" s="29" t="e">
        <f aca="false">N403/M403*100</f>
        <v>#DIV/0!</v>
      </c>
      <c r="P403" s="42"/>
      <c r="Q403" s="42"/>
      <c r="R403" s="29" t="e">
        <f aca="false">Q403/P403*100</f>
        <v>#DIV/0!</v>
      </c>
    </row>
    <row r="404" s="39" customFormat="true" ht="12.75" hidden="true" customHeight="false" outlineLevel="1" collapsed="false">
      <c r="A404" s="35"/>
      <c r="B404" s="40"/>
      <c r="C404" s="137"/>
      <c r="D404" s="23" t="n">
        <v>710</v>
      </c>
      <c r="E404" s="22" t="n">
        <v>71020</v>
      </c>
      <c r="F404" s="23" t="s">
        <v>266</v>
      </c>
      <c r="G404" s="28" t="n">
        <f aca="false">SUBTOTAL(9,J404,M404,P404)</f>
        <v>0</v>
      </c>
      <c r="H404" s="28" t="n">
        <f aca="false">SUBTOTAL(9,K404,N404,Q404)</f>
        <v>0</v>
      </c>
      <c r="I404" s="29" t="e">
        <f aca="false">H404/G404*100</f>
        <v>#DIV/0!</v>
      </c>
      <c r="J404" s="42" t="n">
        <f aca="false">320000-320000</f>
        <v>0</v>
      </c>
      <c r="K404" s="42"/>
      <c r="L404" s="29" t="e">
        <f aca="false">K404/J404*100</f>
        <v>#DIV/0!</v>
      </c>
      <c r="M404" s="42"/>
      <c r="N404" s="42"/>
      <c r="O404" s="29" t="e">
        <f aca="false">N404/M404*100</f>
        <v>#DIV/0!</v>
      </c>
      <c r="P404" s="42"/>
      <c r="Q404" s="42"/>
      <c r="R404" s="29" t="e">
        <f aca="false">Q404/P404*100</f>
        <v>#DIV/0!</v>
      </c>
    </row>
    <row r="405" s="39" customFormat="true" ht="12.75" hidden="true" customHeight="false" outlineLevel="1" collapsed="false">
      <c r="A405" s="35"/>
      <c r="B405" s="40"/>
      <c r="C405" s="132" t="s">
        <v>270</v>
      </c>
      <c r="D405" s="23" t="n">
        <v>750</v>
      </c>
      <c r="E405" s="22" t="n">
        <v>75023</v>
      </c>
      <c r="F405" s="23" t="s">
        <v>266</v>
      </c>
      <c r="G405" s="28" t="n">
        <f aca="false">SUBTOTAL(9,J405,M405,P405)</f>
        <v>26350</v>
      </c>
      <c r="H405" s="28" t="n">
        <f aca="false">SUBTOTAL(9,K405,N405,Q405)</f>
        <v>82425</v>
      </c>
      <c r="I405" s="29" t="n">
        <f aca="false">H405/G405*100</f>
        <v>312.80834914611</v>
      </c>
      <c r="J405" s="42" t="n">
        <f aca="false">26352-2</f>
        <v>26350</v>
      </c>
      <c r="K405" s="42" t="n">
        <f aca="false">166569-N406</f>
        <v>82425</v>
      </c>
      <c r="L405" s="29" t="n">
        <f aca="false">K405/J405*100</f>
        <v>312.80834914611</v>
      </c>
      <c r="M405" s="42"/>
      <c r="N405" s="42"/>
      <c r="O405" s="29" t="e">
        <f aca="false">N405/M405*100</f>
        <v>#DIV/0!</v>
      </c>
      <c r="P405" s="42"/>
      <c r="Q405" s="42"/>
      <c r="R405" s="29" t="e">
        <f aca="false">Q405/P405*100</f>
        <v>#DIV/0!</v>
      </c>
    </row>
    <row r="406" s="39" customFormat="true" ht="12.75" hidden="true" customHeight="false" outlineLevel="1" collapsed="false">
      <c r="A406" s="35"/>
      <c r="B406" s="40"/>
      <c r="C406" s="41" t="n">
        <f aca="false">74058+8405</f>
        <v>82463</v>
      </c>
      <c r="D406" s="22" t="n">
        <v>750</v>
      </c>
      <c r="E406" s="22" t="n">
        <v>75023</v>
      </c>
      <c r="F406" s="23" t="s">
        <v>266</v>
      </c>
      <c r="G406" s="28" t="n">
        <f aca="false">SUBTOTAL(9,J406,M406,P406)</f>
        <v>20000</v>
      </c>
      <c r="H406" s="28" t="n">
        <f aca="false">SUBTOTAL(9,K406,N406,Q406)</f>
        <v>84144</v>
      </c>
      <c r="I406" s="29" t="n">
        <f aca="false">H406/G406*100</f>
        <v>420.72</v>
      </c>
      <c r="J406" s="42"/>
      <c r="K406" s="42"/>
      <c r="L406" s="29" t="e">
        <f aca="false">K406/J406*100</f>
        <v>#DIV/0!</v>
      </c>
      <c r="M406" s="42" t="n">
        <v>20000</v>
      </c>
      <c r="N406" s="42" t="n">
        <v>84144</v>
      </c>
      <c r="O406" s="29" t="n">
        <f aca="false">N406/M406*100</f>
        <v>420.72</v>
      </c>
      <c r="P406" s="42"/>
      <c r="Q406" s="42"/>
      <c r="R406" s="29" t="e">
        <f aca="false">Q406/P406*100</f>
        <v>#DIV/0!</v>
      </c>
    </row>
    <row r="407" s="39" customFormat="true" ht="12.75" hidden="true" customHeight="false" outlineLevel="1" collapsed="false">
      <c r="A407" s="35"/>
      <c r="B407" s="40"/>
      <c r="C407" s="41"/>
      <c r="D407" s="22" t="n">
        <v>750</v>
      </c>
      <c r="E407" s="22" t="n">
        <v>75053</v>
      </c>
      <c r="F407" s="23" t="s">
        <v>266</v>
      </c>
      <c r="G407" s="28" t="n">
        <f aca="false">SUBTOTAL(9,J407,M407,P407)</f>
        <v>0</v>
      </c>
      <c r="H407" s="28" t="n">
        <f aca="false">SUBTOTAL(9,K407,N407,Q407)</f>
        <v>0</v>
      </c>
      <c r="I407" s="29" t="e">
        <f aca="false">H407/G407*100</f>
        <v>#DIV/0!</v>
      </c>
      <c r="J407" s="42"/>
      <c r="K407" s="42"/>
      <c r="L407" s="29" t="e">
        <f aca="false">K407/J407*100</f>
        <v>#DIV/0!</v>
      </c>
      <c r="M407" s="42"/>
      <c r="N407" s="42"/>
      <c r="O407" s="29" t="e">
        <f aca="false">N407/M407*100</f>
        <v>#DIV/0!</v>
      </c>
      <c r="P407" s="42"/>
      <c r="Q407" s="42"/>
      <c r="R407" s="29" t="e">
        <f aca="false">Q407/P407*100</f>
        <v>#DIV/0!</v>
      </c>
    </row>
    <row r="408" s="39" customFormat="true" ht="12.75" hidden="true" customHeight="false" outlineLevel="1" collapsed="false">
      <c r="A408" s="35"/>
      <c r="B408" s="40"/>
      <c r="C408" s="41"/>
      <c r="D408" s="22" t="n">
        <v>750</v>
      </c>
      <c r="E408" s="22" t="n">
        <v>75075</v>
      </c>
      <c r="F408" s="23" t="s">
        <v>266</v>
      </c>
      <c r="G408" s="28" t="n">
        <f aca="false">SUBTOTAL(9,J408,M408,P408)</f>
        <v>80000</v>
      </c>
      <c r="H408" s="28" t="n">
        <f aca="false">SUBTOTAL(9,K408,N408,Q408)</f>
        <v>79100</v>
      </c>
      <c r="I408" s="29" t="n">
        <f aca="false">H408/G408*100</f>
        <v>98.875</v>
      </c>
      <c r="J408" s="42"/>
      <c r="K408" s="42"/>
      <c r="L408" s="29" t="e">
        <f aca="false">K408/J408*100</f>
        <v>#DIV/0!</v>
      </c>
      <c r="M408" s="42" t="n">
        <v>80000</v>
      </c>
      <c r="N408" s="42" t="n">
        <v>79100</v>
      </c>
      <c r="O408" s="29" t="n">
        <f aca="false">N408/M408*100</f>
        <v>98.875</v>
      </c>
      <c r="P408" s="42"/>
      <c r="Q408" s="42"/>
      <c r="R408" s="29" t="e">
        <f aca="false">Q408/P408*100</f>
        <v>#DIV/0!</v>
      </c>
    </row>
    <row r="409" s="39" customFormat="true" ht="12.75" hidden="true" customHeight="false" outlineLevel="1" collapsed="false">
      <c r="A409" s="35"/>
      <c r="B409" s="40"/>
      <c r="C409" s="41"/>
      <c r="D409" s="22" t="n">
        <v>801</v>
      </c>
      <c r="E409" s="22" t="n">
        <v>80101</v>
      </c>
      <c r="F409" s="23" t="s">
        <v>266</v>
      </c>
      <c r="G409" s="28" t="n">
        <f aca="false">SUBTOTAL(9,J409,M409,P409)</f>
        <v>0</v>
      </c>
      <c r="H409" s="28" t="n">
        <f aca="false">SUBTOTAL(9,K409,N409,Q409)</f>
        <v>8625</v>
      </c>
      <c r="I409" s="29" t="e">
        <f aca="false">H409/G409*100</f>
        <v>#DIV/0!</v>
      </c>
      <c r="J409" s="42"/>
      <c r="K409" s="42"/>
      <c r="L409" s="29" t="e">
        <f aca="false">K409/J409*100</f>
        <v>#DIV/0!</v>
      </c>
      <c r="M409" s="42" t="n">
        <v>0</v>
      </c>
      <c r="N409" s="42" t="n">
        <v>8625</v>
      </c>
      <c r="O409" s="29" t="e">
        <f aca="false">N409/M409*100</f>
        <v>#DIV/0!</v>
      </c>
      <c r="P409" s="42"/>
      <c r="Q409" s="42"/>
      <c r="R409" s="29" t="e">
        <f aca="false">Q409/P409*100</f>
        <v>#DIV/0!</v>
      </c>
    </row>
    <row r="410" s="39" customFormat="true" ht="12.75" hidden="true" customHeight="false" outlineLevel="1" collapsed="false">
      <c r="A410" s="35"/>
      <c r="B410" s="40"/>
      <c r="C410" s="41"/>
      <c r="D410" s="22" t="n">
        <v>801</v>
      </c>
      <c r="E410" s="22" t="n">
        <v>80102</v>
      </c>
      <c r="F410" s="23" t="s">
        <v>266</v>
      </c>
      <c r="G410" s="28" t="n">
        <f aca="false">SUBTOTAL(9,J410,M410,P410)</f>
        <v>0</v>
      </c>
      <c r="H410" s="28" t="n">
        <f aca="false">SUBTOTAL(9,K410,N410,Q410)</f>
        <v>0</v>
      </c>
      <c r="I410" s="29" t="e">
        <f aca="false">H410/G410*100</f>
        <v>#DIV/0!</v>
      </c>
      <c r="J410" s="42"/>
      <c r="K410" s="42"/>
      <c r="L410" s="29" t="e">
        <f aca="false">K410/J410*100</f>
        <v>#DIV/0!</v>
      </c>
      <c r="M410" s="42"/>
      <c r="N410" s="42"/>
      <c r="O410" s="29" t="e">
        <f aca="false">N410/M410*100</f>
        <v>#DIV/0!</v>
      </c>
      <c r="P410" s="42" t="n">
        <v>0</v>
      </c>
      <c r="Q410" s="42"/>
      <c r="R410" s="29" t="e">
        <f aca="false">Q410/P410*100</f>
        <v>#DIV/0!</v>
      </c>
    </row>
    <row r="411" s="39" customFormat="true" ht="12.75" hidden="true" customHeight="false" outlineLevel="1" collapsed="false">
      <c r="A411" s="35"/>
      <c r="B411" s="40"/>
      <c r="C411" s="41"/>
      <c r="D411" s="22" t="n">
        <v>801</v>
      </c>
      <c r="E411" s="22" t="n">
        <v>80104</v>
      </c>
      <c r="F411" s="23" t="s">
        <v>266</v>
      </c>
      <c r="G411" s="28" t="n">
        <f aca="false">SUBTOTAL(9,J411,M411,P411)</f>
        <v>25614847</v>
      </c>
      <c r="H411" s="28" t="n">
        <f aca="false">SUBTOTAL(9,K411,N411,Q411)</f>
        <v>25735975</v>
      </c>
      <c r="I411" s="29" t="n">
        <f aca="false">H411/G411*100</f>
        <v>100.472881996914</v>
      </c>
      <c r="J411" s="42"/>
      <c r="K411" s="42"/>
      <c r="L411" s="29" t="e">
        <f aca="false">K411/J411*100</f>
        <v>#DIV/0!</v>
      </c>
      <c r="M411" s="42" t="n">
        <f aca="false">25455636+4+48069+111138</f>
        <v>25614847</v>
      </c>
      <c r="N411" s="42" t="n">
        <v>25735975</v>
      </c>
      <c r="O411" s="29" t="n">
        <f aca="false">N411/M411*100</f>
        <v>100.472881996914</v>
      </c>
      <c r="P411" s="42"/>
      <c r="Q411" s="42"/>
      <c r="R411" s="29" t="e">
        <f aca="false">Q411/P411*100</f>
        <v>#DIV/0!</v>
      </c>
    </row>
    <row r="412" s="39" customFormat="true" ht="12.75" hidden="true" customHeight="false" outlineLevel="1" collapsed="false">
      <c r="A412" s="35"/>
      <c r="B412" s="40"/>
      <c r="C412" s="41"/>
      <c r="D412" s="22" t="n">
        <v>801</v>
      </c>
      <c r="E412" s="22" t="n">
        <v>80105</v>
      </c>
      <c r="F412" s="23" t="s">
        <v>266</v>
      </c>
      <c r="G412" s="28" t="n">
        <f aca="false">SUBTOTAL(9,J412,M412,P412)</f>
        <v>295250</v>
      </c>
      <c r="H412" s="28" t="n">
        <f aca="false">SUBTOTAL(9,K412,N412,Q412)</f>
        <v>180335</v>
      </c>
      <c r="I412" s="29" t="n">
        <f aca="false">H412/G412*100</f>
        <v>61.0787468247248</v>
      </c>
      <c r="J412" s="42"/>
      <c r="K412" s="42"/>
      <c r="L412" s="29" t="e">
        <f aca="false">K412/J412*100</f>
        <v>#DIV/0!</v>
      </c>
      <c r="M412" s="42" t="n">
        <f aca="false">295254-4</f>
        <v>295250</v>
      </c>
      <c r="N412" s="42" t="n">
        <v>180335</v>
      </c>
      <c r="O412" s="29" t="n">
        <f aca="false">N412/M412*100</f>
        <v>61.0787468247248</v>
      </c>
      <c r="P412" s="42"/>
      <c r="Q412" s="42"/>
      <c r="R412" s="29" t="e">
        <f aca="false">Q412/P412*100</f>
        <v>#DIV/0!</v>
      </c>
    </row>
    <row r="413" s="39" customFormat="true" ht="12.75" hidden="true" customHeight="false" outlineLevel="1" collapsed="false">
      <c r="A413" s="35"/>
      <c r="B413" s="40"/>
      <c r="C413" s="41"/>
      <c r="D413" s="23" t="n">
        <v>801</v>
      </c>
      <c r="E413" s="22" t="n">
        <v>80110</v>
      </c>
      <c r="F413" s="23" t="s">
        <v>266</v>
      </c>
      <c r="G413" s="28" t="n">
        <f aca="false">SUBTOTAL(9,J413,M413,P413)</f>
        <v>0</v>
      </c>
      <c r="H413" s="28" t="n">
        <f aca="false">SUBTOTAL(9,K413,N413,Q413)</f>
        <v>2754</v>
      </c>
      <c r="I413" s="29" t="e">
        <f aca="false">H413/G413*100</f>
        <v>#DIV/0!</v>
      </c>
      <c r="J413" s="42"/>
      <c r="K413" s="42"/>
      <c r="L413" s="29" t="e">
        <f aca="false">K413/J413*100</f>
        <v>#DIV/0!</v>
      </c>
      <c r="M413" s="42" t="n">
        <v>0</v>
      </c>
      <c r="N413" s="42" t="n">
        <v>2754</v>
      </c>
      <c r="O413" s="29" t="e">
        <f aca="false">N413/M413*100</f>
        <v>#DIV/0!</v>
      </c>
      <c r="P413" s="42"/>
      <c r="Q413" s="42"/>
      <c r="R413" s="29" t="e">
        <f aca="false">Q413/P413*100</f>
        <v>#DIV/0!</v>
      </c>
    </row>
    <row r="414" s="39" customFormat="true" ht="12.75" hidden="true" customHeight="false" outlineLevel="1" collapsed="false">
      <c r="A414" s="35"/>
      <c r="B414" s="40"/>
      <c r="C414" s="41"/>
      <c r="D414" s="23" t="n">
        <v>801</v>
      </c>
      <c r="E414" s="22" t="n">
        <v>80114</v>
      </c>
      <c r="F414" s="23" t="s">
        <v>266</v>
      </c>
      <c r="G414" s="28" t="n">
        <f aca="false">SUBTOTAL(9,J414,M414,P414)</f>
        <v>0</v>
      </c>
      <c r="H414" s="28" t="n">
        <f aca="false">SUBTOTAL(9,K414,N414,Q414)</f>
        <v>0</v>
      </c>
      <c r="I414" s="29" t="e">
        <f aca="false">H414/G414*100</f>
        <v>#DIV/0!</v>
      </c>
      <c r="J414" s="42"/>
      <c r="K414" s="42"/>
      <c r="L414" s="29" t="e">
        <f aca="false">K414/J414*100</f>
        <v>#DIV/0!</v>
      </c>
      <c r="M414" s="42" t="n">
        <v>0</v>
      </c>
      <c r="N414" s="42"/>
      <c r="O414" s="29" t="e">
        <f aca="false">N414/M414*100</f>
        <v>#DIV/0!</v>
      </c>
      <c r="P414" s="42"/>
      <c r="Q414" s="42"/>
      <c r="R414" s="29" t="e">
        <f aca="false">Q414/P414*100</f>
        <v>#DIV/0!</v>
      </c>
    </row>
    <row r="415" s="39" customFormat="true" ht="12.75" hidden="true" customHeight="false" outlineLevel="1" collapsed="false">
      <c r="A415" s="35"/>
      <c r="B415" s="40"/>
      <c r="C415" s="41"/>
      <c r="D415" s="23" t="n">
        <v>801</v>
      </c>
      <c r="E415" s="22" t="n">
        <v>80120</v>
      </c>
      <c r="F415" s="23" t="s">
        <v>266</v>
      </c>
      <c r="G415" s="28" t="n">
        <f aca="false">SUBTOTAL(9,J415,M415,P415)</f>
        <v>0</v>
      </c>
      <c r="H415" s="28" t="n">
        <f aca="false">SUBTOTAL(9,K415,N415,Q415)</f>
        <v>7946</v>
      </c>
      <c r="I415" s="29" t="e">
        <f aca="false">H415/G415*100</f>
        <v>#DIV/0!</v>
      </c>
      <c r="J415" s="42"/>
      <c r="K415" s="42"/>
      <c r="L415" s="29" t="e">
        <f aca="false">K415/J415*100</f>
        <v>#DIV/0!</v>
      </c>
      <c r="M415" s="42" t="n">
        <v>0</v>
      </c>
      <c r="N415" s="42" t="n">
        <v>7946</v>
      </c>
      <c r="O415" s="29" t="e">
        <f aca="false">N415/M415*100</f>
        <v>#DIV/0!</v>
      </c>
      <c r="P415" s="42"/>
      <c r="Q415" s="42"/>
      <c r="R415" s="29" t="e">
        <f aca="false">Q415/P415*100</f>
        <v>#DIV/0!</v>
      </c>
    </row>
    <row r="416" s="39" customFormat="true" ht="12.75" hidden="true" customHeight="false" outlineLevel="1" collapsed="false">
      <c r="A416" s="35"/>
      <c r="B416" s="40"/>
      <c r="C416" s="41"/>
      <c r="D416" s="23" t="n">
        <v>801</v>
      </c>
      <c r="E416" s="22" t="n">
        <v>80121</v>
      </c>
      <c r="F416" s="23" t="s">
        <v>266</v>
      </c>
      <c r="G416" s="28" t="n">
        <f aca="false">SUBTOTAL(9,J416,M416,P416)</f>
        <v>0</v>
      </c>
      <c r="H416" s="28" t="n">
        <f aca="false">SUBTOTAL(9,K416,N416,Q416)</f>
        <v>4320</v>
      </c>
      <c r="I416" s="29" t="e">
        <f aca="false">H416/G416*100</f>
        <v>#DIV/0!</v>
      </c>
      <c r="J416" s="42"/>
      <c r="K416" s="42"/>
      <c r="L416" s="29" t="e">
        <f aca="false">K416/J416*100</f>
        <v>#DIV/0!</v>
      </c>
      <c r="M416" s="42"/>
      <c r="N416" s="42"/>
      <c r="O416" s="29" t="e">
        <f aca="false">N416/M416*100</f>
        <v>#DIV/0!</v>
      </c>
      <c r="P416" s="42" t="n">
        <v>0</v>
      </c>
      <c r="Q416" s="42" t="n">
        <v>4320</v>
      </c>
      <c r="R416" s="29" t="e">
        <f aca="false">Q416/P416*100</f>
        <v>#DIV/0!</v>
      </c>
    </row>
    <row r="417" s="39" customFormat="true" ht="12.75" hidden="true" customHeight="false" outlineLevel="1" collapsed="false">
      <c r="A417" s="35"/>
      <c r="B417" s="40"/>
      <c r="C417" s="41"/>
      <c r="D417" s="23" t="n">
        <v>801</v>
      </c>
      <c r="E417" s="22" t="n">
        <v>80130</v>
      </c>
      <c r="F417" s="23" t="s">
        <v>266</v>
      </c>
      <c r="G417" s="28" t="n">
        <f aca="false">SUBTOTAL(9,J417,M417,P417)</f>
        <v>0</v>
      </c>
      <c r="H417" s="28" t="n">
        <f aca="false">SUBTOTAL(9,K417,N417,Q417)</f>
        <v>5280</v>
      </c>
      <c r="I417" s="29" t="e">
        <f aca="false">H417/G417*100</f>
        <v>#DIV/0!</v>
      </c>
      <c r="J417" s="42"/>
      <c r="K417" s="42"/>
      <c r="L417" s="29" t="e">
        <f aca="false">K417/J417*100</f>
        <v>#DIV/0!</v>
      </c>
      <c r="M417" s="42" t="n">
        <v>0</v>
      </c>
      <c r="N417" s="42" t="n">
        <v>5280</v>
      </c>
      <c r="O417" s="29" t="e">
        <f aca="false">N417/M417*100</f>
        <v>#DIV/0!</v>
      </c>
      <c r="P417" s="42"/>
      <c r="Q417" s="42"/>
      <c r="R417" s="29" t="e">
        <f aca="false">Q417/P417*100</f>
        <v>#DIV/0!</v>
      </c>
    </row>
    <row r="418" s="39" customFormat="true" ht="12.75" hidden="true" customHeight="false" outlineLevel="1" collapsed="false">
      <c r="A418" s="35"/>
      <c r="B418" s="40"/>
      <c r="C418" s="41"/>
      <c r="D418" s="23" t="n">
        <v>801</v>
      </c>
      <c r="E418" s="22" t="n">
        <v>80134</v>
      </c>
      <c r="F418" s="23" t="s">
        <v>266</v>
      </c>
      <c r="G418" s="28" t="n">
        <f aca="false">SUBTOTAL(9,J418,M418,P418)</f>
        <v>0</v>
      </c>
      <c r="H418" s="28" t="n">
        <f aca="false">SUBTOTAL(9,K418,N418,Q418)</f>
        <v>0</v>
      </c>
      <c r="I418" s="29" t="e">
        <f aca="false">H418/G418*100</f>
        <v>#DIV/0!</v>
      </c>
      <c r="J418" s="42"/>
      <c r="K418" s="42"/>
      <c r="L418" s="29" t="e">
        <f aca="false">K418/J418*100</f>
        <v>#DIV/0!</v>
      </c>
      <c r="M418" s="42"/>
      <c r="N418" s="42"/>
      <c r="O418" s="29" t="e">
        <f aca="false">N418/M418*100</f>
        <v>#DIV/0!</v>
      </c>
      <c r="P418" s="42" t="n">
        <v>0</v>
      </c>
      <c r="Q418" s="42"/>
      <c r="R418" s="29" t="e">
        <f aca="false">Q418/P418*100</f>
        <v>#DIV/0!</v>
      </c>
    </row>
    <row r="419" s="39" customFormat="true" ht="12.75" hidden="true" customHeight="false" outlineLevel="1" collapsed="false">
      <c r="A419" s="35"/>
      <c r="B419" s="40"/>
      <c r="C419" s="41"/>
      <c r="D419" s="23" t="n">
        <v>801</v>
      </c>
      <c r="E419" s="22" t="n">
        <v>80140</v>
      </c>
      <c r="F419" s="23" t="s">
        <v>266</v>
      </c>
      <c r="G419" s="28" t="n">
        <f aca="false">SUBTOTAL(9,J419,M419,P419)</f>
        <v>0</v>
      </c>
      <c r="H419" s="28" t="n">
        <f aca="false">SUBTOTAL(9,K419,N419,Q419)</f>
        <v>0</v>
      </c>
      <c r="I419" s="29" t="e">
        <f aca="false">H419/G419*100</f>
        <v>#DIV/0!</v>
      </c>
      <c r="J419" s="42"/>
      <c r="K419" s="42"/>
      <c r="L419" s="29" t="e">
        <f aca="false">K419/J419*100</f>
        <v>#DIV/0!</v>
      </c>
      <c r="M419" s="42" t="n">
        <v>0</v>
      </c>
      <c r="N419" s="42"/>
      <c r="O419" s="29" t="e">
        <f aca="false">N419/M419*100</f>
        <v>#DIV/0!</v>
      </c>
      <c r="P419" s="42"/>
      <c r="Q419" s="42"/>
      <c r="R419" s="29" t="e">
        <f aca="false">Q419/P419*100</f>
        <v>#DIV/0!</v>
      </c>
    </row>
    <row r="420" s="39" customFormat="true" ht="12.75" hidden="true" customHeight="false" outlineLevel="1" collapsed="false">
      <c r="A420" s="35"/>
      <c r="B420" s="40"/>
      <c r="C420" s="137"/>
      <c r="D420" s="23" t="n">
        <v>851</v>
      </c>
      <c r="E420" s="22" t="n">
        <v>85158</v>
      </c>
      <c r="F420" s="23" t="s">
        <v>266</v>
      </c>
      <c r="G420" s="28" t="n">
        <f aca="false">SUBTOTAL(9,J420,M420,P420)</f>
        <v>2250000</v>
      </c>
      <c r="H420" s="28" t="n">
        <f aca="false">SUBTOTAL(9,K420,N420,Q420)</f>
        <v>2630765</v>
      </c>
      <c r="I420" s="29" t="n">
        <f aca="false">H420/G420*100</f>
        <v>116.922888888889</v>
      </c>
      <c r="J420" s="42" t="n">
        <v>2250000</v>
      </c>
      <c r="K420" s="42" t="n">
        <v>2630765</v>
      </c>
      <c r="L420" s="29" t="n">
        <f aca="false">K420/J420*100</f>
        <v>116.922888888889</v>
      </c>
      <c r="M420" s="42"/>
      <c r="N420" s="42"/>
      <c r="O420" s="29" t="e">
        <f aca="false">N420/M420*100</f>
        <v>#DIV/0!</v>
      </c>
      <c r="P420" s="42"/>
      <c r="Q420" s="42"/>
      <c r="R420" s="29" t="e">
        <f aca="false">Q420/P420*100</f>
        <v>#DIV/0!</v>
      </c>
    </row>
    <row r="421" s="39" customFormat="true" ht="12.75" hidden="true" customHeight="false" outlineLevel="1" collapsed="false">
      <c r="A421" s="35"/>
      <c r="B421" s="40"/>
      <c r="C421" s="41"/>
      <c r="D421" s="22" t="n">
        <v>852</v>
      </c>
      <c r="E421" s="22" t="n">
        <v>85201</v>
      </c>
      <c r="F421" s="23" t="s">
        <v>266</v>
      </c>
      <c r="G421" s="28" t="n">
        <f aca="false">SUBTOTAL(9,J421,M421,P421)</f>
        <v>11575860</v>
      </c>
      <c r="H421" s="28" t="n">
        <f aca="false">SUBTOTAL(9,K421,N421,Q421)</f>
        <v>4594057</v>
      </c>
      <c r="I421" s="29" t="n">
        <f aca="false">H421/G421*100</f>
        <v>39.686528689877</v>
      </c>
      <c r="J421" s="42"/>
      <c r="K421" s="42"/>
      <c r="L421" s="29" t="e">
        <f aca="false">K421/J421*100</f>
        <v>#DIV/0!</v>
      </c>
      <c r="M421" s="42"/>
      <c r="N421" s="42"/>
      <c r="O421" s="29" t="e">
        <f aca="false">N421/M421*100</f>
        <v>#DIV/0!</v>
      </c>
      <c r="P421" s="42" t="n">
        <f aca="false">11575859+1</f>
        <v>11575860</v>
      </c>
      <c r="Q421" s="42" t="n">
        <v>4594057</v>
      </c>
      <c r="R421" s="29" t="n">
        <f aca="false">Q421/P421*100</f>
        <v>39.686528689877</v>
      </c>
    </row>
    <row r="422" s="39" customFormat="true" ht="12.75" hidden="true" customHeight="false" outlineLevel="1" collapsed="false">
      <c r="A422" s="35"/>
      <c r="B422" s="40"/>
      <c r="C422" s="41"/>
      <c r="D422" s="22" t="n">
        <v>852</v>
      </c>
      <c r="E422" s="22" t="n">
        <v>85202</v>
      </c>
      <c r="F422" s="23" t="s">
        <v>266</v>
      </c>
      <c r="G422" s="28" t="n">
        <f aca="false">SUBTOTAL(9,J422,M422,P422)</f>
        <v>14521006</v>
      </c>
      <c r="H422" s="28" t="n">
        <f aca="false">SUBTOTAL(9,K422,N422,Q422)</f>
        <v>14710442</v>
      </c>
      <c r="I422" s="29" t="n">
        <f aca="false">H422/G422*100</f>
        <v>101.304565262214</v>
      </c>
      <c r="J422" s="42"/>
      <c r="K422" s="42"/>
      <c r="L422" s="29" t="e">
        <f aca="false">K422/J422*100</f>
        <v>#DIV/0!</v>
      </c>
      <c r="M422" s="42"/>
      <c r="N422" s="42"/>
      <c r="O422" s="29" t="e">
        <f aca="false">N422/M422*100</f>
        <v>#DIV/0!</v>
      </c>
      <c r="P422" s="42" t="n">
        <f aca="false">11511087+3+3009916</f>
        <v>14521006</v>
      </c>
      <c r="Q422" s="42" t="n">
        <v>14710442</v>
      </c>
      <c r="R422" s="29" t="n">
        <f aca="false">Q422/P422*100</f>
        <v>101.304565262214</v>
      </c>
    </row>
    <row r="423" s="39" customFormat="true" ht="12.75" hidden="true" customHeight="false" outlineLevel="1" collapsed="false">
      <c r="A423" s="35"/>
      <c r="B423" s="40"/>
      <c r="C423" s="41"/>
      <c r="D423" s="22" t="n">
        <v>852</v>
      </c>
      <c r="E423" s="22" t="n">
        <v>85203</v>
      </c>
      <c r="F423" s="23" t="s">
        <v>266</v>
      </c>
      <c r="G423" s="28" t="n">
        <f aca="false">SUBTOTAL(9,J423,M423,P423)</f>
        <v>1180000</v>
      </c>
      <c r="H423" s="28" t="n">
        <f aca="false">SUBTOTAL(9,K423,N423,Q423)</f>
        <v>1460937</v>
      </c>
      <c r="I423" s="29" t="n">
        <f aca="false">H423/G423*100</f>
        <v>123.808220338983</v>
      </c>
      <c r="J423" s="42"/>
      <c r="K423" s="42"/>
      <c r="L423" s="29" t="e">
        <f aca="false">K423/J423*100</f>
        <v>#DIV/0!</v>
      </c>
      <c r="M423" s="42" t="n">
        <v>948000</v>
      </c>
      <c r="N423" s="42" t="n">
        <v>1168392</v>
      </c>
      <c r="O423" s="29" t="n">
        <f aca="false">N423/M423*100</f>
        <v>123.248101265823</v>
      </c>
      <c r="P423" s="42" t="n">
        <v>232000</v>
      </c>
      <c r="Q423" s="42" t="n">
        <f aca="false">1460937-N423</f>
        <v>292545</v>
      </c>
      <c r="R423" s="29" t="n">
        <f aca="false">Q423/P423*100</f>
        <v>126.096982758621</v>
      </c>
    </row>
    <row r="424" s="39" customFormat="true" ht="12.75" hidden="true" customHeight="false" outlineLevel="1" collapsed="false">
      <c r="A424" s="35"/>
      <c r="B424" s="40"/>
      <c r="C424" s="41"/>
      <c r="D424" s="22" t="n">
        <v>852</v>
      </c>
      <c r="E424" s="22" t="n">
        <v>85204</v>
      </c>
      <c r="F424" s="23" t="s">
        <v>266</v>
      </c>
      <c r="G424" s="28" t="n">
        <f aca="false">SUBTOTAL(9,J424,M424,P424)</f>
        <v>464880</v>
      </c>
      <c r="H424" s="28" t="n">
        <f aca="false">SUBTOTAL(9,K424,N424,Q424)</f>
        <v>620681</v>
      </c>
      <c r="I424" s="29" t="n">
        <f aca="false">H424/G424*100</f>
        <v>133.514240234039</v>
      </c>
      <c r="J424" s="42"/>
      <c r="K424" s="42"/>
      <c r="L424" s="29" t="e">
        <f aca="false">K424/J424*100</f>
        <v>#DIV/0!</v>
      </c>
      <c r="M424" s="42"/>
      <c r="N424" s="42"/>
      <c r="O424" s="29" t="e">
        <f aca="false">N424/M424*100</f>
        <v>#DIV/0!</v>
      </c>
      <c r="P424" s="42" t="n">
        <v>464880</v>
      </c>
      <c r="Q424" s="42" t="n">
        <v>620681</v>
      </c>
      <c r="R424" s="29" t="n">
        <f aca="false">Q424/P424*100</f>
        <v>133.514240234039</v>
      </c>
    </row>
    <row r="425" s="39" customFormat="true" ht="12.75" hidden="true" customHeight="false" outlineLevel="1" collapsed="false">
      <c r="A425" s="35"/>
      <c r="B425" s="40"/>
      <c r="C425" s="41"/>
      <c r="D425" s="22" t="n">
        <v>852</v>
      </c>
      <c r="E425" s="22" t="n">
        <v>85214</v>
      </c>
      <c r="F425" s="23" t="s">
        <v>266</v>
      </c>
      <c r="G425" s="28" t="n">
        <f aca="false">SUBTOTAL(9,J425,M425,P425)</f>
        <v>108000</v>
      </c>
      <c r="H425" s="28" t="n">
        <f aca="false">SUBTOTAL(9,K425,N425,Q425)</f>
        <v>86448</v>
      </c>
      <c r="I425" s="29" t="n">
        <f aca="false">H425/G425*100</f>
        <v>80.0444444444444</v>
      </c>
      <c r="J425" s="42"/>
      <c r="K425" s="42"/>
      <c r="L425" s="29" t="e">
        <f aca="false">K425/J425*100</f>
        <v>#DIV/0!</v>
      </c>
      <c r="M425" s="42" t="n">
        <v>108000</v>
      </c>
      <c r="N425" s="42" t="n">
        <v>86448</v>
      </c>
      <c r="O425" s="29" t="n">
        <f aca="false">N425/M425*100</f>
        <v>80.0444444444444</v>
      </c>
      <c r="P425" s="42"/>
      <c r="Q425" s="42"/>
      <c r="R425" s="29" t="e">
        <f aca="false">Q425/P425*100</f>
        <v>#DIV/0!</v>
      </c>
    </row>
    <row r="426" s="39" customFormat="true" ht="12.75" hidden="true" customHeight="false" outlineLevel="1" collapsed="false">
      <c r="A426" s="35"/>
      <c r="B426" s="40"/>
      <c r="C426" s="41"/>
      <c r="D426" s="22" t="n">
        <v>852</v>
      </c>
      <c r="E426" s="22" t="n">
        <v>85219</v>
      </c>
      <c r="F426" s="23" t="s">
        <v>266</v>
      </c>
      <c r="G426" s="28" t="n">
        <f aca="false">SUBTOTAL(9,J426,M426,P426)</f>
        <v>20000</v>
      </c>
      <c r="H426" s="28" t="n">
        <f aca="false">SUBTOTAL(9,K426,N426,Q426)</f>
        <v>0</v>
      </c>
      <c r="I426" s="29" t="n">
        <f aca="false">H426/G426*100</f>
        <v>0</v>
      </c>
      <c r="J426" s="42"/>
      <c r="K426" s="42"/>
      <c r="L426" s="29" t="e">
        <f aca="false">K426/J426*100</f>
        <v>#DIV/0!</v>
      </c>
      <c r="M426" s="42" t="n">
        <v>20000</v>
      </c>
      <c r="N426" s="42" t="n">
        <v>0</v>
      </c>
      <c r="O426" s="29" t="n">
        <f aca="false">N426/M426*100</f>
        <v>0</v>
      </c>
      <c r="P426" s="42"/>
      <c r="Q426" s="42"/>
      <c r="R426" s="29" t="e">
        <f aca="false">Q426/P426*100</f>
        <v>#DIV/0!</v>
      </c>
    </row>
    <row r="427" s="39" customFormat="true" ht="12.75" hidden="true" customHeight="false" outlineLevel="1" collapsed="false">
      <c r="A427" s="35"/>
      <c r="B427" s="40"/>
      <c r="C427" s="41"/>
      <c r="D427" s="22" t="n">
        <v>852</v>
      </c>
      <c r="E427" s="22" t="n">
        <v>85228</v>
      </c>
      <c r="F427" s="23" t="s">
        <v>266</v>
      </c>
      <c r="G427" s="28" t="n">
        <f aca="false">SUBTOTAL(9,J427,M427,P427)</f>
        <v>270000</v>
      </c>
      <c r="H427" s="28" t="n">
        <f aca="false">SUBTOTAL(9,K427,N427,Q427)</f>
        <v>171052</v>
      </c>
      <c r="I427" s="29" t="n">
        <f aca="false">H427/G427*100</f>
        <v>63.3525925925926</v>
      </c>
      <c r="J427" s="42"/>
      <c r="K427" s="42"/>
      <c r="L427" s="29" t="e">
        <f aca="false">K427/J427*100</f>
        <v>#DIV/0!</v>
      </c>
      <c r="M427" s="42" t="n">
        <v>270000</v>
      </c>
      <c r="N427" s="42" t="n">
        <v>159571</v>
      </c>
      <c r="O427" s="29" t="n">
        <f aca="false">N427/M427*100</f>
        <v>59.1003703703704</v>
      </c>
      <c r="P427" s="42" t="n">
        <v>0</v>
      </c>
      <c r="Q427" s="42" t="n">
        <v>11481</v>
      </c>
      <c r="R427" s="29" t="e">
        <f aca="false">Q427/P427*100</f>
        <v>#DIV/0!</v>
      </c>
    </row>
    <row r="428" s="39" customFormat="true" ht="12.75" hidden="true" customHeight="false" outlineLevel="1" collapsed="false">
      <c r="A428" s="35"/>
      <c r="B428" s="40"/>
      <c r="C428" s="41"/>
      <c r="D428" s="22" t="n">
        <v>852</v>
      </c>
      <c r="E428" s="22" t="n">
        <v>85295</v>
      </c>
      <c r="F428" s="23" t="s">
        <v>266</v>
      </c>
      <c r="G428" s="28" t="n">
        <f aca="false">SUBTOTAL(9,J428,M428,P428)</f>
        <v>0</v>
      </c>
      <c r="H428" s="28" t="n">
        <f aca="false">SUBTOTAL(9,K428,N428,Q428)</f>
        <v>0</v>
      </c>
      <c r="I428" s="29" t="e">
        <f aca="false">H428/G428*100</f>
        <v>#DIV/0!</v>
      </c>
      <c r="J428" s="42"/>
      <c r="K428" s="42"/>
      <c r="L428" s="29" t="e">
        <f aca="false">K428/J428*100</f>
        <v>#DIV/0!</v>
      </c>
      <c r="M428" s="42" t="n">
        <v>0</v>
      </c>
      <c r="N428" s="42"/>
      <c r="O428" s="29" t="e">
        <f aca="false">N428/M428*100</f>
        <v>#DIV/0!</v>
      </c>
      <c r="P428" s="42"/>
      <c r="Q428" s="42"/>
      <c r="R428" s="29" t="e">
        <f aca="false">Q428/P428*100</f>
        <v>#DIV/0!</v>
      </c>
    </row>
    <row r="429" s="39" customFormat="true" ht="12.75" hidden="true" customHeight="false" outlineLevel="1" collapsed="false">
      <c r="A429" s="35"/>
      <c r="B429" s="40"/>
      <c r="C429" s="41"/>
      <c r="D429" s="22" t="n">
        <v>853</v>
      </c>
      <c r="E429" s="22" t="n">
        <v>85305</v>
      </c>
      <c r="F429" s="23" t="s">
        <v>266</v>
      </c>
      <c r="G429" s="28" t="n">
        <f aca="false">SUBTOTAL(9,J429,M429,P429)</f>
        <v>0</v>
      </c>
      <c r="H429" s="28" t="n">
        <f aca="false">SUBTOTAL(9,K429,N429,Q429)</f>
        <v>0</v>
      </c>
      <c r="I429" s="29" t="e">
        <f aca="false">H429/G429*100</f>
        <v>#DIV/0!</v>
      </c>
      <c r="J429" s="42"/>
      <c r="K429" s="42"/>
      <c r="L429" s="29" t="e">
        <f aca="false">K429/J429*100</f>
        <v>#DIV/0!</v>
      </c>
      <c r="M429" s="42"/>
      <c r="N429" s="42"/>
      <c r="O429" s="29" t="e">
        <f aca="false">N429/M429*100</f>
        <v>#DIV/0!</v>
      </c>
      <c r="P429" s="42"/>
      <c r="Q429" s="42"/>
      <c r="R429" s="29" t="e">
        <f aca="false">Q429/P429*100</f>
        <v>#DIV/0!</v>
      </c>
    </row>
    <row r="430" s="39" customFormat="true" ht="12.75" hidden="true" customHeight="false" outlineLevel="1" collapsed="false">
      <c r="A430" s="35"/>
      <c r="B430" s="40"/>
      <c r="C430" s="41"/>
      <c r="D430" s="22" t="n">
        <v>854</v>
      </c>
      <c r="E430" s="22" t="n">
        <v>85402</v>
      </c>
      <c r="F430" s="23" t="s">
        <v>266</v>
      </c>
      <c r="G430" s="28" t="n">
        <f aca="false">SUBTOTAL(9,J430,M430,P430)</f>
        <v>0</v>
      </c>
      <c r="H430" s="28" t="n">
        <f aca="false">SUBTOTAL(9,K430,N430,Q430)</f>
        <v>0</v>
      </c>
      <c r="I430" s="29" t="e">
        <f aca="false">H430/G430*100</f>
        <v>#DIV/0!</v>
      </c>
      <c r="J430" s="42"/>
      <c r="K430" s="42"/>
      <c r="L430" s="29" t="e">
        <f aca="false">K430/J430*100</f>
        <v>#DIV/0!</v>
      </c>
      <c r="M430" s="42"/>
      <c r="N430" s="42"/>
      <c r="O430" s="29" t="e">
        <f aca="false">N430/M430*100</f>
        <v>#DIV/0!</v>
      </c>
      <c r="P430" s="42" t="n">
        <v>0</v>
      </c>
      <c r="Q430" s="42"/>
      <c r="R430" s="29" t="e">
        <f aca="false">Q430/P430*100</f>
        <v>#DIV/0!</v>
      </c>
    </row>
    <row r="431" s="39" customFormat="true" ht="12.75" hidden="true" customHeight="false" outlineLevel="1" collapsed="false">
      <c r="A431" s="35"/>
      <c r="B431" s="40"/>
      <c r="C431" s="41"/>
      <c r="D431" s="22" t="n">
        <v>854</v>
      </c>
      <c r="E431" s="22" t="n">
        <v>85403</v>
      </c>
      <c r="F431" s="23" t="s">
        <v>266</v>
      </c>
      <c r="G431" s="28" t="n">
        <f aca="false">SUBTOTAL(9,J431,M431,P431)</f>
        <v>0</v>
      </c>
      <c r="H431" s="28" t="n">
        <f aca="false">SUBTOTAL(9,K431,N431,Q431)</f>
        <v>0</v>
      </c>
      <c r="I431" s="29" t="e">
        <f aca="false">H431/G431*100</f>
        <v>#DIV/0!</v>
      </c>
      <c r="J431" s="42"/>
      <c r="K431" s="42"/>
      <c r="L431" s="29" t="e">
        <f aca="false">K431/J431*100</f>
        <v>#DIV/0!</v>
      </c>
      <c r="M431" s="42"/>
      <c r="N431" s="42"/>
      <c r="O431" s="29" t="e">
        <f aca="false">N431/M431*100</f>
        <v>#DIV/0!</v>
      </c>
      <c r="P431" s="42" t="n">
        <v>0</v>
      </c>
      <c r="Q431" s="42"/>
      <c r="R431" s="29" t="e">
        <f aca="false">Q431/P431*100</f>
        <v>#DIV/0!</v>
      </c>
    </row>
    <row r="432" s="39" customFormat="true" ht="12.75" hidden="true" customHeight="false" outlineLevel="1" collapsed="false">
      <c r="A432" s="35"/>
      <c r="B432" s="40"/>
      <c r="C432" s="41"/>
      <c r="D432" s="22" t="n">
        <v>854</v>
      </c>
      <c r="E432" s="22" t="n">
        <v>85406</v>
      </c>
      <c r="F432" s="23" t="s">
        <v>266</v>
      </c>
      <c r="G432" s="28" t="n">
        <f aca="false">SUBTOTAL(9,J432,M432,P432)</f>
        <v>0</v>
      </c>
      <c r="H432" s="28" t="n">
        <f aca="false">SUBTOTAL(9,K432,N432,Q432)</f>
        <v>0</v>
      </c>
      <c r="I432" s="29" t="e">
        <f aca="false">H432/G432*100</f>
        <v>#DIV/0!</v>
      </c>
      <c r="J432" s="42"/>
      <c r="K432" s="42"/>
      <c r="L432" s="29" t="e">
        <f aca="false">K432/J432*100</f>
        <v>#DIV/0!</v>
      </c>
      <c r="M432" s="42" t="n">
        <v>0</v>
      </c>
      <c r="N432" s="42"/>
      <c r="O432" s="29" t="e">
        <f aca="false">N432/M432*100</f>
        <v>#DIV/0!</v>
      </c>
      <c r="P432" s="42" t="n">
        <v>0</v>
      </c>
      <c r="Q432" s="42"/>
      <c r="R432" s="29" t="e">
        <f aca="false">Q432/P432*100</f>
        <v>#DIV/0!</v>
      </c>
    </row>
    <row r="433" s="39" customFormat="true" ht="12.75" hidden="true" customHeight="false" outlineLevel="1" collapsed="false">
      <c r="A433" s="35"/>
      <c r="B433" s="40"/>
      <c r="C433" s="41"/>
      <c r="D433" s="22" t="n">
        <v>854</v>
      </c>
      <c r="E433" s="22" t="n">
        <v>85407</v>
      </c>
      <c r="F433" s="23" t="s">
        <v>266</v>
      </c>
      <c r="G433" s="28" t="n">
        <f aca="false">SUBTOTAL(9,J433,M433,P433)</f>
        <v>72480</v>
      </c>
      <c r="H433" s="28" t="n">
        <f aca="false">SUBTOTAL(9,K433,N433,Q433)</f>
        <v>0</v>
      </c>
      <c r="I433" s="29" t="n">
        <f aca="false">H433/G433*100</f>
        <v>0</v>
      </c>
      <c r="J433" s="42"/>
      <c r="K433" s="42"/>
      <c r="L433" s="29" t="e">
        <f aca="false">K433/J433*100</f>
        <v>#DIV/0!</v>
      </c>
      <c r="M433" s="42" t="n">
        <v>72480</v>
      </c>
      <c r="N433" s="42" t="n">
        <v>0</v>
      </c>
      <c r="O433" s="29" t="n">
        <f aca="false">N433/M433*100</f>
        <v>0</v>
      </c>
      <c r="P433" s="42" t="n">
        <v>0</v>
      </c>
      <c r="Q433" s="42"/>
      <c r="R433" s="29" t="e">
        <f aca="false">Q433/P433*100</f>
        <v>#DIV/0!</v>
      </c>
    </row>
    <row r="434" s="39" customFormat="true" ht="12.75" hidden="true" customHeight="false" outlineLevel="1" collapsed="false">
      <c r="A434" s="35"/>
      <c r="B434" s="40"/>
      <c r="C434" s="41"/>
      <c r="D434" s="22" t="n">
        <v>854</v>
      </c>
      <c r="E434" s="22" t="n">
        <v>85410</v>
      </c>
      <c r="F434" s="23" t="s">
        <v>266</v>
      </c>
      <c r="G434" s="28" t="n">
        <f aca="false">SUBTOTAL(9,J434,M434,P434)</f>
        <v>0</v>
      </c>
      <c r="H434" s="28" t="n">
        <f aca="false">SUBTOTAL(9,K434,N434,Q434)</f>
        <v>0</v>
      </c>
      <c r="I434" s="29" t="e">
        <f aca="false">H434/G434*100</f>
        <v>#DIV/0!</v>
      </c>
      <c r="J434" s="42"/>
      <c r="K434" s="42"/>
      <c r="L434" s="29" t="e">
        <f aca="false">K434/J434*100</f>
        <v>#DIV/0!</v>
      </c>
      <c r="M434" s="42" t="n">
        <v>0</v>
      </c>
      <c r="N434" s="42"/>
      <c r="O434" s="29" t="e">
        <f aca="false">N434/M434*100</f>
        <v>#DIV/0!</v>
      </c>
      <c r="P434" s="42" t="n">
        <v>0</v>
      </c>
      <c r="Q434" s="42"/>
      <c r="R434" s="29" t="e">
        <f aca="false">Q434/P434*100</f>
        <v>#DIV/0!</v>
      </c>
    </row>
    <row r="435" s="39" customFormat="true" ht="12.75" hidden="true" customHeight="false" outlineLevel="1" collapsed="false">
      <c r="A435" s="35"/>
      <c r="B435" s="40"/>
      <c r="C435" s="41"/>
      <c r="D435" s="22" t="n">
        <v>854</v>
      </c>
      <c r="E435" s="22" t="n">
        <v>85412</v>
      </c>
      <c r="F435" s="23" t="s">
        <v>266</v>
      </c>
      <c r="G435" s="28" t="n">
        <f aca="false">SUBTOTAL(9,J435,M435,P435)</f>
        <v>0</v>
      </c>
      <c r="H435" s="28" t="n">
        <f aca="false">SUBTOTAL(9,K435,N435,Q435)</f>
        <v>2598</v>
      </c>
      <c r="I435" s="29" t="e">
        <f aca="false">H435/G435*100</f>
        <v>#DIV/0!</v>
      </c>
      <c r="J435" s="42"/>
      <c r="K435" s="42"/>
      <c r="L435" s="29" t="e">
        <f aca="false">K435/J435*100</f>
        <v>#DIV/0!</v>
      </c>
      <c r="M435" s="42" t="n">
        <v>0</v>
      </c>
      <c r="N435" s="42" t="n">
        <v>2598</v>
      </c>
      <c r="O435" s="29" t="e">
        <f aca="false">N435/M435*100</f>
        <v>#DIV/0!</v>
      </c>
      <c r="P435" s="42"/>
      <c r="Q435" s="42"/>
      <c r="R435" s="29" t="e">
        <f aca="false">Q435/P435*100</f>
        <v>#DIV/0!</v>
      </c>
    </row>
    <row r="436" s="39" customFormat="true" ht="12.75" hidden="true" customHeight="false" outlineLevel="1" collapsed="false">
      <c r="A436" s="35"/>
      <c r="B436" s="40"/>
      <c r="C436" s="41"/>
      <c r="D436" s="22" t="n">
        <v>854</v>
      </c>
      <c r="E436" s="22" t="n">
        <v>85417</v>
      </c>
      <c r="F436" s="23" t="s">
        <v>266</v>
      </c>
      <c r="G436" s="28" t="n">
        <f aca="false">SUBTOTAL(9,J436,M436,P436)</f>
        <v>0</v>
      </c>
      <c r="H436" s="28" t="n">
        <f aca="false">SUBTOTAL(9,K436,N436,Q436)</f>
        <v>0</v>
      </c>
      <c r="I436" s="29" t="e">
        <f aca="false">H436/G436*100</f>
        <v>#DIV/0!</v>
      </c>
      <c r="J436" s="42"/>
      <c r="K436" s="42"/>
      <c r="L436" s="29" t="e">
        <f aca="false">K436/J436*100</f>
        <v>#DIV/0!</v>
      </c>
      <c r="M436" s="42"/>
      <c r="N436" s="42"/>
      <c r="O436" s="29" t="e">
        <f aca="false">N436/M436*100</f>
        <v>#DIV/0!</v>
      </c>
      <c r="P436" s="42"/>
      <c r="Q436" s="42"/>
      <c r="R436" s="29" t="e">
        <f aca="false">Q436/P436*100</f>
        <v>#DIV/0!</v>
      </c>
    </row>
    <row r="437" s="39" customFormat="true" ht="12.75" hidden="true" customHeight="false" outlineLevel="1" collapsed="false">
      <c r="A437" s="35"/>
      <c r="B437" s="40"/>
      <c r="C437" s="41"/>
      <c r="D437" s="22" t="n">
        <v>854</v>
      </c>
      <c r="E437" s="22" t="n">
        <v>85420</v>
      </c>
      <c r="F437" s="23" t="s">
        <v>266</v>
      </c>
      <c r="G437" s="28" t="n">
        <f aca="false">SUBTOTAL(9,J437,M437,P437)</f>
        <v>0</v>
      </c>
      <c r="H437" s="28" t="n">
        <f aca="false">SUBTOTAL(9,K437,N437,Q437)</f>
        <v>0</v>
      </c>
      <c r="I437" s="29" t="e">
        <f aca="false">H437/G437*100</f>
        <v>#DIV/0!</v>
      </c>
      <c r="J437" s="42"/>
      <c r="K437" s="42"/>
      <c r="L437" s="29" t="e">
        <f aca="false">K437/J437*100</f>
        <v>#DIV/0!</v>
      </c>
      <c r="M437" s="42"/>
      <c r="N437" s="42"/>
      <c r="O437" s="29" t="e">
        <f aca="false">N437/M437*100</f>
        <v>#DIV/0!</v>
      </c>
      <c r="P437" s="42" t="n">
        <v>0</v>
      </c>
      <c r="Q437" s="42"/>
      <c r="R437" s="29" t="e">
        <f aca="false">Q437/P437*100</f>
        <v>#DIV/0!</v>
      </c>
    </row>
    <row r="438" s="39" customFormat="true" ht="12.75" hidden="true" customHeight="false" outlineLevel="1" collapsed="false">
      <c r="A438" s="35"/>
      <c r="B438" s="40"/>
      <c r="C438" s="41"/>
      <c r="D438" s="22" t="n">
        <v>854</v>
      </c>
      <c r="E438" s="22" t="n">
        <v>85421</v>
      </c>
      <c r="F438" s="23" t="s">
        <v>266</v>
      </c>
      <c r="G438" s="28" t="n">
        <f aca="false">SUBTOTAL(9,J438,M438,P438)</f>
        <v>6685</v>
      </c>
      <c r="H438" s="28" t="n">
        <f aca="false">SUBTOTAL(9,K438,N438,Q438)</f>
        <v>6685</v>
      </c>
      <c r="I438" s="29" t="n">
        <f aca="false">H438/G438*100</f>
        <v>100</v>
      </c>
      <c r="J438" s="42"/>
      <c r="K438" s="42"/>
      <c r="L438" s="29" t="e">
        <f aca="false">K438/J438*100</f>
        <v>#DIV/0!</v>
      </c>
      <c r="M438" s="42"/>
      <c r="N438" s="42"/>
      <c r="O438" s="29" t="e">
        <f aca="false">N438/M438*100</f>
        <v>#DIV/0!</v>
      </c>
      <c r="P438" s="42" t="n">
        <v>6685</v>
      </c>
      <c r="Q438" s="42" t="n">
        <v>6685</v>
      </c>
      <c r="R438" s="29" t="n">
        <f aca="false">Q438/P438*100</f>
        <v>100</v>
      </c>
    </row>
    <row r="439" s="39" customFormat="true" ht="12.75" hidden="true" customHeight="false" outlineLevel="1" collapsed="false">
      <c r="A439" s="35"/>
      <c r="B439" s="40"/>
      <c r="C439" s="41"/>
      <c r="D439" s="22" t="n">
        <v>900</v>
      </c>
      <c r="E439" s="22" t="n">
        <v>90001</v>
      </c>
      <c r="F439" s="23" t="s">
        <v>266</v>
      </c>
      <c r="G439" s="28" t="n">
        <f aca="false">SUBTOTAL(9,J439,M439,P439)</f>
        <v>360000</v>
      </c>
      <c r="H439" s="28" t="n">
        <f aca="false">SUBTOTAL(9,K439,N439,Q439)</f>
        <v>414508</v>
      </c>
      <c r="I439" s="29" t="n">
        <f aca="false">H439/G439*100</f>
        <v>115.141111111111</v>
      </c>
      <c r="J439" s="42"/>
      <c r="K439" s="42"/>
      <c r="L439" s="29" t="e">
        <f aca="false">K439/J439*100</f>
        <v>#DIV/0!</v>
      </c>
      <c r="M439" s="42" t="n">
        <f aca="false">280000+80000</f>
        <v>360000</v>
      </c>
      <c r="N439" s="42" t="n">
        <v>414508</v>
      </c>
      <c r="O439" s="29" t="n">
        <f aca="false">N439/M439*100</f>
        <v>115.141111111111</v>
      </c>
      <c r="P439" s="42"/>
      <c r="Q439" s="42"/>
      <c r="R439" s="29" t="e">
        <f aca="false">Q439/P439*100</f>
        <v>#DIV/0!</v>
      </c>
    </row>
    <row r="440" s="39" customFormat="true" ht="12.75" hidden="true" customHeight="false" outlineLevel="1" collapsed="false">
      <c r="A440" s="35"/>
      <c r="B440" s="40"/>
      <c r="C440" s="137"/>
      <c r="D440" s="23" t="n">
        <v>900</v>
      </c>
      <c r="E440" s="22" t="n">
        <v>90002</v>
      </c>
      <c r="F440" s="23" t="s">
        <v>266</v>
      </c>
      <c r="G440" s="28" t="n">
        <f aca="false">SUBTOTAL(9,J440,M440,P440)</f>
        <v>8119850</v>
      </c>
      <c r="H440" s="28" t="n">
        <f aca="false">SUBTOTAL(9,K440,N440,Q440)</f>
        <v>6921909</v>
      </c>
      <c r="I440" s="29" t="n">
        <f aca="false">H440/G440*100</f>
        <v>85.2467594844732</v>
      </c>
      <c r="J440" s="42" t="n">
        <v>8119850</v>
      </c>
      <c r="K440" s="42" t="n">
        <v>6921909</v>
      </c>
      <c r="L440" s="29" t="n">
        <f aca="false">K440/J440*100</f>
        <v>85.2467594844732</v>
      </c>
      <c r="M440" s="42"/>
      <c r="N440" s="42"/>
      <c r="O440" s="29" t="e">
        <f aca="false">N440/M440*100</f>
        <v>#DIV/0!</v>
      </c>
      <c r="P440" s="42"/>
      <c r="Q440" s="42"/>
      <c r="R440" s="29" t="e">
        <f aca="false">Q440/P440*100</f>
        <v>#DIV/0!</v>
      </c>
    </row>
    <row r="441" s="39" customFormat="true" ht="12.75" hidden="true" customHeight="false" outlineLevel="1" collapsed="false">
      <c r="A441" s="35"/>
      <c r="B441" s="40"/>
      <c r="C441" s="137"/>
      <c r="D441" s="23" t="n">
        <v>900</v>
      </c>
      <c r="E441" s="22" t="n">
        <v>90003</v>
      </c>
      <c r="F441" s="23" t="s">
        <v>266</v>
      </c>
      <c r="G441" s="28" t="n">
        <f aca="false">SUBTOTAL(9,J441,M441,P441)</f>
        <v>868000</v>
      </c>
      <c r="H441" s="28" t="n">
        <f aca="false">SUBTOTAL(9,K441,N441,Q441)</f>
        <v>973688</v>
      </c>
      <c r="I441" s="29" t="n">
        <f aca="false">H441/G441*100</f>
        <v>112.176036866359</v>
      </c>
      <c r="J441" s="42" t="n">
        <f aca="false">1147000-279000</f>
        <v>868000</v>
      </c>
      <c r="K441" s="42" t="n">
        <v>973688</v>
      </c>
      <c r="L441" s="29" t="n">
        <f aca="false">K441/J441*100</f>
        <v>112.176036866359</v>
      </c>
      <c r="M441" s="42"/>
      <c r="N441" s="42"/>
      <c r="O441" s="29" t="e">
        <f aca="false">N441/M441*100</f>
        <v>#DIV/0!</v>
      </c>
      <c r="P441" s="42"/>
      <c r="Q441" s="42"/>
      <c r="R441" s="29" t="e">
        <f aca="false">Q441/P441*100</f>
        <v>#DIV/0!</v>
      </c>
    </row>
    <row r="442" s="39" customFormat="true" ht="12.75" hidden="true" customHeight="false" outlineLevel="1" collapsed="false">
      <c r="A442" s="35"/>
      <c r="B442" s="40"/>
      <c r="C442" s="41"/>
      <c r="D442" s="22" t="n">
        <v>900</v>
      </c>
      <c r="E442" s="22" t="n">
        <v>90095</v>
      </c>
      <c r="F442" s="23" t="s">
        <v>266</v>
      </c>
      <c r="G442" s="28" t="n">
        <f aca="false">SUBTOTAL(9,J442,M442,P442)</f>
        <v>130600</v>
      </c>
      <c r="H442" s="28" t="n">
        <f aca="false">SUBTOTAL(9,K442,N442,Q442)</f>
        <v>496590</v>
      </c>
      <c r="I442" s="29" t="n">
        <f aca="false">H442/G442*100</f>
        <v>380.237366003063</v>
      </c>
      <c r="J442" s="42"/>
      <c r="K442" s="42"/>
      <c r="L442" s="29" t="e">
        <f aca="false">K442/J442*100</f>
        <v>#DIV/0!</v>
      </c>
      <c r="M442" s="42" t="n">
        <v>130600</v>
      </c>
      <c r="N442" s="42" t="n">
        <v>496590</v>
      </c>
      <c r="O442" s="29" t="n">
        <f aca="false">N442/M442*100</f>
        <v>380.237366003063</v>
      </c>
      <c r="P442" s="42"/>
      <c r="Q442" s="42"/>
      <c r="R442" s="29" t="e">
        <f aca="false">Q442/P442*100</f>
        <v>#DIV/0!</v>
      </c>
    </row>
    <row r="443" s="39" customFormat="true" ht="12.75" hidden="true" customHeight="false" outlineLevel="1" collapsed="false">
      <c r="A443" s="35"/>
      <c r="B443" s="40"/>
      <c r="C443" s="41"/>
      <c r="D443" s="22" t="n">
        <v>921</v>
      </c>
      <c r="E443" s="22" t="n">
        <v>92109</v>
      </c>
      <c r="F443" s="23" t="s">
        <v>266</v>
      </c>
      <c r="G443" s="28" t="n">
        <f aca="false">SUBTOTAL(9,J443,M443,P443)</f>
        <v>0</v>
      </c>
      <c r="H443" s="28" t="n">
        <f aca="false">SUBTOTAL(9,K443,N443,Q443)</f>
        <v>0</v>
      </c>
      <c r="I443" s="29" t="e">
        <f aca="false">H443/G443*100</f>
        <v>#DIV/0!</v>
      </c>
      <c r="J443" s="42"/>
      <c r="K443" s="42"/>
      <c r="L443" s="29" t="e">
        <f aca="false">K443/J443*100</f>
        <v>#DIV/0!</v>
      </c>
      <c r="M443" s="42"/>
      <c r="N443" s="42"/>
      <c r="O443" s="29" t="e">
        <f aca="false">N443/M443*100</f>
        <v>#DIV/0!</v>
      </c>
      <c r="P443" s="42"/>
      <c r="Q443" s="42"/>
      <c r="R443" s="29" t="e">
        <f aca="false">Q443/P443*100</f>
        <v>#DIV/0!</v>
      </c>
    </row>
    <row r="444" s="39" customFormat="true" ht="12.75" hidden="true" customHeight="false" outlineLevel="1" collapsed="false">
      <c r="A444" s="35"/>
      <c r="B444" s="40"/>
      <c r="C444" s="41"/>
      <c r="D444" s="22" t="n">
        <v>925</v>
      </c>
      <c r="E444" s="22" t="n">
        <v>92504</v>
      </c>
      <c r="F444" s="23" t="s">
        <v>266</v>
      </c>
      <c r="G444" s="28" t="n">
        <f aca="false">SUBTOTAL(9,J444,M444,P444)</f>
        <v>5160600</v>
      </c>
      <c r="H444" s="28" t="n">
        <f aca="false">SUBTOTAL(9,K444,N444,Q444)</f>
        <v>4426392</v>
      </c>
      <c r="I444" s="29" t="n">
        <f aca="false">H444/G444*100</f>
        <v>85.772817114289</v>
      </c>
      <c r="J444" s="42" t="n">
        <v>5160600</v>
      </c>
      <c r="K444" s="42" t="n">
        <v>4426392</v>
      </c>
      <c r="L444" s="29" t="n">
        <f aca="false">K444/J444*100</f>
        <v>85.772817114289</v>
      </c>
      <c r="M444" s="42"/>
      <c r="N444" s="42"/>
      <c r="O444" s="29" t="e">
        <f aca="false">N444/M444*100</f>
        <v>#DIV/0!</v>
      </c>
      <c r="P444" s="42"/>
      <c r="Q444" s="42"/>
      <c r="R444" s="29" t="e">
        <f aca="false">Q444/P444*100</f>
        <v>#DIV/0!</v>
      </c>
    </row>
    <row r="445" s="39" customFormat="true" ht="12.75" hidden="true" customHeight="false" outlineLevel="1" collapsed="false">
      <c r="A445" s="35"/>
      <c r="B445" s="40"/>
      <c r="C445" s="41"/>
      <c r="D445" s="22" t="n">
        <v>926</v>
      </c>
      <c r="E445" s="22" t="n">
        <v>92604</v>
      </c>
      <c r="F445" s="23" t="s">
        <v>266</v>
      </c>
      <c r="G445" s="28" t="n">
        <f aca="false">SUBTOTAL(9,J445,M445,P445)</f>
        <v>6273700</v>
      </c>
      <c r="H445" s="28" t="n">
        <f aca="false">SUBTOTAL(9,K445,N445,Q445)</f>
        <v>5348239</v>
      </c>
      <c r="I445" s="29" t="n">
        <f aca="false">H445/G445*100</f>
        <v>85.2485614549628</v>
      </c>
      <c r="J445" s="42" t="n">
        <f aca="false">424000+200</f>
        <v>424200</v>
      </c>
      <c r="K445" s="42" t="n">
        <v>520975</v>
      </c>
      <c r="L445" s="29" t="n">
        <f aca="false">K445/J445*100</f>
        <v>122.813531353135</v>
      </c>
      <c r="M445" s="42" t="n">
        <f aca="false">5973000-123500</f>
        <v>5849500</v>
      </c>
      <c r="N445" s="42" t="n">
        <f aca="false">5348239-520975</f>
        <v>4827264</v>
      </c>
      <c r="O445" s="29" t="n">
        <f aca="false">N445/M445*100</f>
        <v>82.5243866997179</v>
      </c>
      <c r="P445" s="42"/>
      <c r="Q445" s="42"/>
      <c r="R445" s="29" t="e">
        <f aca="false">Q445/P445*100</f>
        <v>#DIV/0!</v>
      </c>
    </row>
    <row r="446" s="5" customFormat="true" ht="24" hidden="true" customHeight="false" outlineLevel="1" collapsed="false">
      <c r="A446" s="67"/>
      <c r="B446" s="108" t="n">
        <v>4</v>
      </c>
      <c r="C446" s="138" t="s">
        <v>271</v>
      </c>
      <c r="D446" s="63"/>
      <c r="E446" s="63"/>
      <c r="F446" s="63" t="s">
        <v>272</v>
      </c>
      <c r="G446" s="28" t="n">
        <f aca="false">SUBTOTAL(9,J446,M446,P446)</f>
        <v>0</v>
      </c>
      <c r="H446" s="28" t="n">
        <f aca="false">SUBTOTAL(9,K446,N446,Q446)</f>
        <v>-184986</v>
      </c>
      <c r="I446" s="29" t="e">
        <f aca="false">H446/G446*100</f>
        <v>#DIV/0!</v>
      </c>
      <c r="J446" s="28" t="n">
        <f aca="false">SUM(J447:J451)</f>
        <v>0</v>
      </c>
      <c r="K446" s="28" t="n">
        <f aca="false">SUM(K447:K451)</f>
        <v>-184986</v>
      </c>
      <c r="L446" s="29" t="e">
        <f aca="false">K446/J446*100</f>
        <v>#DIV/0!</v>
      </c>
      <c r="M446" s="28" t="n">
        <f aca="false">SUM(M447:M451)</f>
        <v>0</v>
      </c>
      <c r="N446" s="28" t="n">
        <f aca="false">SUM(N447:N451)</f>
        <v>0</v>
      </c>
      <c r="O446" s="29" t="e">
        <f aca="false">N446/M446*100</f>
        <v>#DIV/0!</v>
      </c>
      <c r="P446" s="28" t="n">
        <f aca="false">SUM(P447:P451)</f>
        <v>0</v>
      </c>
      <c r="Q446" s="28" t="n">
        <f aca="false">SUM(Q447:Q451)</f>
        <v>0</v>
      </c>
      <c r="R446" s="29" t="e">
        <f aca="false">Q446/P446*100</f>
        <v>#DIV/0!</v>
      </c>
    </row>
    <row r="447" s="39" customFormat="true" ht="12.75" hidden="true" customHeight="false" outlineLevel="1" collapsed="false">
      <c r="A447" s="35"/>
      <c r="B447" s="40"/>
      <c r="C447" s="137"/>
      <c r="D447" s="22" t="n">
        <v>756</v>
      </c>
      <c r="E447" s="22" t="n">
        <v>75601</v>
      </c>
      <c r="F447" s="22" t="s">
        <v>272</v>
      </c>
      <c r="G447" s="28" t="n">
        <f aca="false">SUBTOTAL(9,J447,M447,P447)</f>
        <v>0</v>
      </c>
      <c r="H447" s="28" t="n">
        <f aca="false">SUBTOTAL(9,K447,N447,Q447)</f>
        <v>0</v>
      </c>
      <c r="I447" s="29" t="e">
        <f aca="false">H447/G447*100</f>
        <v>#DIV/0!</v>
      </c>
      <c r="J447" s="42" t="n">
        <v>0</v>
      </c>
      <c r="K447" s="42"/>
      <c r="L447" s="29" t="e">
        <f aca="false">K447/J447*100</f>
        <v>#DIV/0!</v>
      </c>
      <c r="M447" s="42"/>
      <c r="N447" s="42"/>
      <c r="O447" s="29" t="e">
        <f aca="false">N447/M447*100</f>
        <v>#DIV/0!</v>
      </c>
      <c r="P447" s="42"/>
      <c r="Q447" s="42"/>
      <c r="R447" s="29" t="e">
        <f aca="false">Q447/P447*100</f>
        <v>#DIV/0!</v>
      </c>
    </row>
    <row r="448" s="39" customFormat="true" ht="12.75" hidden="true" customHeight="false" outlineLevel="1" collapsed="false">
      <c r="A448" s="35"/>
      <c r="B448" s="40"/>
      <c r="C448" s="137"/>
      <c r="D448" s="22" t="n">
        <v>756</v>
      </c>
      <c r="E448" s="22" t="n">
        <v>75615</v>
      </c>
      <c r="F448" s="22" t="s">
        <v>272</v>
      </c>
      <c r="G448" s="28" t="n">
        <f aca="false">SUBTOTAL(9,J448,M448,P448)</f>
        <v>0</v>
      </c>
      <c r="H448" s="28" t="n">
        <f aca="false">SUBTOTAL(9,K448,N448,Q448)</f>
        <v>-178354</v>
      </c>
      <c r="I448" s="29" t="e">
        <f aca="false">H448/G448*100</f>
        <v>#DIV/0!</v>
      </c>
      <c r="J448" s="42" t="n">
        <v>0</v>
      </c>
      <c r="K448" s="42" t="n">
        <v>-178354</v>
      </c>
      <c r="L448" s="29" t="e">
        <f aca="false">K448/J448*100</f>
        <v>#DIV/0!</v>
      </c>
      <c r="M448" s="42"/>
      <c r="N448" s="42"/>
      <c r="O448" s="29" t="e">
        <f aca="false">N448/M448*100</f>
        <v>#DIV/0!</v>
      </c>
      <c r="P448" s="42"/>
      <c r="Q448" s="42"/>
      <c r="R448" s="29" t="e">
        <f aca="false">Q448/P448*100</f>
        <v>#DIV/0!</v>
      </c>
    </row>
    <row r="449" s="39" customFormat="true" ht="12.75" hidden="true" customHeight="false" outlineLevel="1" collapsed="false">
      <c r="A449" s="35"/>
      <c r="B449" s="40"/>
      <c r="C449" s="137"/>
      <c r="D449" s="22" t="n">
        <v>756</v>
      </c>
      <c r="E449" s="22" t="n">
        <v>75616</v>
      </c>
      <c r="F449" s="22" t="s">
        <v>272</v>
      </c>
      <c r="G449" s="28" t="n">
        <f aca="false">SUBTOTAL(9,J449,M449,P449)</f>
        <v>0</v>
      </c>
      <c r="H449" s="28" t="n">
        <f aca="false">SUBTOTAL(9,K449,N449,Q449)</f>
        <v>-6780</v>
      </c>
      <c r="I449" s="29" t="e">
        <f aca="false">H449/G449*100</f>
        <v>#DIV/0!</v>
      </c>
      <c r="J449" s="42" t="n">
        <v>0</v>
      </c>
      <c r="K449" s="42" t="n">
        <v>-6780</v>
      </c>
      <c r="L449" s="29" t="e">
        <f aca="false">K449/J449*100</f>
        <v>#DIV/0!</v>
      </c>
      <c r="M449" s="42"/>
      <c r="N449" s="42"/>
      <c r="O449" s="29" t="e">
        <f aca="false">N449/M449*100</f>
        <v>#DIV/0!</v>
      </c>
      <c r="P449" s="42"/>
      <c r="Q449" s="42"/>
      <c r="R449" s="29" t="e">
        <f aca="false">Q449/P449*100</f>
        <v>#DIV/0!</v>
      </c>
    </row>
    <row r="450" s="39" customFormat="true" ht="12.75" hidden="true" customHeight="false" outlineLevel="1" collapsed="false">
      <c r="A450" s="35"/>
      <c r="B450" s="40"/>
      <c r="C450" s="137"/>
      <c r="D450" s="22" t="n">
        <v>756</v>
      </c>
      <c r="E450" s="22" t="n">
        <v>75622</v>
      </c>
      <c r="F450" s="22" t="s">
        <v>272</v>
      </c>
      <c r="G450" s="28" t="n">
        <f aca="false">SUBTOTAL(9,J450,M450,P450)</f>
        <v>0</v>
      </c>
      <c r="H450" s="28" t="n">
        <f aca="false">SUBTOTAL(9,K450,N450,Q450)</f>
        <v>25</v>
      </c>
      <c r="I450" s="29" t="e">
        <f aca="false">H450/G450*100</f>
        <v>#DIV/0!</v>
      </c>
      <c r="J450" s="42" t="n">
        <v>0</v>
      </c>
      <c r="K450" s="42" t="n">
        <v>25</v>
      </c>
      <c r="L450" s="29" t="e">
        <f aca="false">K450/J450*100</f>
        <v>#DIV/0!</v>
      </c>
      <c r="M450" s="42"/>
      <c r="N450" s="42"/>
      <c r="O450" s="29" t="e">
        <f aca="false">N450/M450*100</f>
        <v>#DIV/0!</v>
      </c>
      <c r="P450" s="42"/>
      <c r="Q450" s="42"/>
      <c r="R450" s="29" t="e">
        <f aca="false">Q450/P450*100</f>
        <v>#DIV/0!</v>
      </c>
    </row>
    <row r="451" s="39" customFormat="true" ht="12.75" hidden="true" customHeight="false" outlineLevel="1" collapsed="false">
      <c r="A451" s="35"/>
      <c r="B451" s="40"/>
      <c r="C451" s="137"/>
      <c r="D451" s="22" t="n">
        <v>756</v>
      </c>
      <c r="E451" s="22" t="n">
        <v>75621</v>
      </c>
      <c r="F451" s="22" t="s">
        <v>272</v>
      </c>
      <c r="G451" s="28" t="n">
        <f aca="false">SUBTOTAL(9,J451,M451,P451)</f>
        <v>0</v>
      </c>
      <c r="H451" s="28" t="n">
        <f aca="false">SUBTOTAL(9,K451,N451,Q451)</f>
        <v>123</v>
      </c>
      <c r="I451" s="29" t="e">
        <f aca="false">H451/G451*100</f>
        <v>#DIV/0!</v>
      </c>
      <c r="J451" s="42"/>
      <c r="K451" s="42" t="n">
        <v>123</v>
      </c>
      <c r="L451" s="29" t="e">
        <f aca="false">K451/J451*100</f>
        <v>#DIV/0!</v>
      </c>
      <c r="M451" s="42"/>
      <c r="N451" s="42"/>
      <c r="O451" s="29" t="e">
        <f aca="false">N451/M451*100</f>
        <v>#DIV/0!</v>
      </c>
      <c r="P451" s="42"/>
      <c r="Q451" s="42"/>
      <c r="R451" s="29" t="e">
        <f aca="false">Q451/P451*100</f>
        <v>#DIV/0!</v>
      </c>
    </row>
    <row r="452" s="5" customFormat="true" ht="24" hidden="true" customHeight="false" outlineLevel="1" collapsed="false">
      <c r="A452" s="67"/>
      <c r="B452" s="108" t="n">
        <v>5</v>
      </c>
      <c r="C452" s="138" t="s">
        <v>273</v>
      </c>
      <c r="D452" s="63"/>
      <c r="E452" s="63"/>
      <c r="F452" s="63" t="s">
        <v>274</v>
      </c>
      <c r="G452" s="28" t="n">
        <f aca="false">SUBTOTAL(9,J452,M452,P452)</f>
        <v>2336</v>
      </c>
      <c r="H452" s="28" t="n">
        <f aca="false">SUBTOTAL(9,K452,N452,Q452)</f>
        <v>378</v>
      </c>
      <c r="I452" s="29" t="n">
        <f aca="false">H452/G452*100</f>
        <v>16.1815068493151</v>
      </c>
      <c r="J452" s="28" t="n">
        <f aca="false">SUM(J453:J456)</f>
        <v>2000</v>
      </c>
      <c r="K452" s="28" t="n">
        <f aca="false">SUM(K453:K456)</f>
        <v>0</v>
      </c>
      <c r="L452" s="29" t="n">
        <f aca="false">K452/J452*100</f>
        <v>0</v>
      </c>
      <c r="M452" s="28" t="n">
        <f aca="false">SUM(M453:M456)</f>
        <v>336</v>
      </c>
      <c r="N452" s="28" t="n">
        <f aca="false">SUM(N453:N456)</f>
        <v>378</v>
      </c>
      <c r="O452" s="29" t="n">
        <f aca="false">N452/M452*100</f>
        <v>112.5</v>
      </c>
      <c r="P452" s="28" t="n">
        <f aca="false">SUM(P453:P456)</f>
        <v>0</v>
      </c>
      <c r="Q452" s="28" t="n">
        <f aca="false">SUM(Q453:Q456)</f>
        <v>0</v>
      </c>
      <c r="R452" s="29" t="e">
        <f aca="false">Q452/P452*100</f>
        <v>#DIV/0!</v>
      </c>
    </row>
    <row r="453" s="39" customFormat="true" ht="12.75" hidden="true" customHeight="false" outlineLevel="1" collapsed="false">
      <c r="A453" s="35"/>
      <c r="B453" s="40"/>
      <c r="C453" s="137"/>
      <c r="D453" s="22" t="n">
        <v>801</v>
      </c>
      <c r="E453" s="22" t="n">
        <v>80104</v>
      </c>
      <c r="F453" s="22" t="s">
        <v>274</v>
      </c>
      <c r="G453" s="28" t="n">
        <f aca="false">SUBTOTAL(9,J453,M453,P453)</f>
        <v>336</v>
      </c>
      <c r="H453" s="28" t="n">
        <f aca="false">SUBTOTAL(9,K453,N453,Q453)</f>
        <v>336</v>
      </c>
      <c r="I453" s="29" t="n">
        <f aca="false">H453/G453*100</f>
        <v>100</v>
      </c>
      <c r="J453" s="42" t="n">
        <v>0</v>
      </c>
      <c r="K453" s="42"/>
      <c r="L453" s="29" t="e">
        <f aca="false">K453/J453*100</f>
        <v>#DIV/0!</v>
      </c>
      <c r="M453" s="42" t="n">
        <v>336</v>
      </c>
      <c r="N453" s="42" t="n">
        <v>336</v>
      </c>
      <c r="O453" s="29" t="n">
        <f aca="false">N453/M453*100</f>
        <v>100</v>
      </c>
      <c r="P453" s="42"/>
      <c r="Q453" s="42"/>
      <c r="R453" s="29" t="e">
        <f aca="false">Q453/P453*100</f>
        <v>#DIV/0!</v>
      </c>
    </row>
    <row r="454" s="39" customFormat="true" ht="12.75" hidden="true" customHeight="false" outlineLevel="1" collapsed="false">
      <c r="A454" s="35"/>
      <c r="B454" s="40"/>
      <c r="C454" s="137"/>
      <c r="D454" s="22" t="n">
        <v>852</v>
      </c>
      <c r="E454" s="22" t="n">
        <v>85212</v>
      </c>
      <c r="F454" s="22" t="s">
        <v>274</v>
      </c>
      <c r="G454" s="28" t="n">
        <f aca="false">SUBTOTAL(9,J454,M454,P454)</f>
        <v>2000</v>
      </c>
      <c r="H454" s="28" t="n">
        <f aca="false">SUBTOTAL(9,K454,N454,Q454)</f>
        <v>0</v>
      </c>
      <c r="I454" s="29" t="n">
        <f aca="false">H454/G454*100</f>
        <v>0</v>
      </c>
      <c r="J454" s="42" t="n">
        <v>2000</v>
      </c>
      <c r="K454" s="42" t="n">
        <v>0</v>
      </c>
      <c r="L454" s="29" t="n">
        <f aca="false">K454/J454*100</f>
        <v>0</v>
      </c>
      <c r="M454" s="42" t="n">
        <v>0</v>
      </c>
      <c r="N454" s="42"/>
      <c r="O454" s="29" t="e">
        <f aca="false">N454/M454*100</f>
        <v>#DIV/0!</v>
      </c>
      <c r="P454" s="42"/>
      <c r="Q454" s="42"/>
      <c r="R454" s="29" t="e">
        <f aca="false">Q454/P454*100</f>
        <v>#DIV/0!</v>
      </c>
    </row>
    <row r="455" s="39" customFormat="true" ht="12.75" hidden="true" customHeight="false" outlineLevel="1" collapsed="false">
      <c r="A455" s="35"/>
      <c r="B455" s="40"/>
      <c r="C455" s="137"/>
      <c r="D455" s="22" t="s">
        <v>275</v>
      </c>
      <c r="E455" s="22" t="s">
        <v>276</v>
      </c>
      <c r="F455" s="22" t="s">
        <v>274</v>
      </c>
      <c r="G455" s="28" t="n">
        <f aca="false">SUBTOTAL(9,J455,M455,P455)</f>
        <v>0</v>
      </c>
      <c r="H455" s="28" t="n">
        <f aca="false">SUBTOTAL(9,K455,N455,Q455)</f>
        <v>32</v>
      </c>
      <c r="I455" s="29" t="e">
        <f aca="false">H455/G455*100</f>
        <v>#DIV/0!</v>
      </c>
      <c r="J455" s="42"/>
      <c r="K455" s="42"/>
      <c r="L455" s="29" t="e">
        <f aca="false">K455/J455*100</f>
        <v>#DIV/0!</v>
      </c>
      <c r="M455" s="42"/>
      <c r="N455" s="42" t="n">
        <v>32</v>
      </c>
      <c r="O455" s="29" t="e">
        <f aca="false">N455/M455*100</f>
        <v>#DIV/0!</v>
      </c>
      <c r="P455" s="42"/>
      <c r="Q455" s="42"/>
      <c r="R455" s="29" t="e">
        <f aca="false">Q455/P455*100</f>
        <v>#DIV/0!</v>
      </c>
    </row>
    <row r="456" s="39" customFormat="true" ht="12.75" hidden="true" customHeight="false" outlineLevel="1" collapsed="false">
      <c r="A456" s="35"/>
      <c r="B456" s="40"/>
      <c r="C456" s="137"/>
      <c r="D456" s="22" t="n">
        <v>926</v>
      </c>
      <c r="E456" s="22" t="n">
        <v>92605</v>
      </c>
      <c r="F456" s="22" t="s">
        <v>274</v>
      </c>
      <c r="G456" s="28" t="n">
        <f aca="false">SUBTOTAL(9,J456,M456,P456)</f>
        <v>0</v>
      </c>
      <c r="H456" s="28" t="n">
        <f aca="false">SUBTOTAL(9,K456,N456,Q456)</f>
        <v>10</v>
      </c>
      <c r="I456" s="29" t="e">
        <f aca="false">H456/G456*100</f>
        <v>#DIV/0!</v>
      </c>
      <c r="J456" s="42"/>
      <c r="K456" s="42"/>
      <c r="L456" s="29" t="e">
        <f aca="false">K456/J456*100</f>
        <v>#DIV/0!</v>
      </c>
      <c r="M456" s="42" t="n">
        <v>0</v>
      </c>
      <c r="N456" s="42" t="n">
        <v>10</v>
      </c>
      <c r="O456" s="29" t="e">
        <f aca="false">N456/M456*100</f>
        <v>#DIV/0!</v>
      </c>
      <c r="P456" s="42"/>
      <c r="Q456" s="42"/>
      <c r="R456" s="29" t="e">
        <f aca="false">Q456/P456*100</f>
        <v>#DIV/0!</v>
      </c>
    </row>
    <row r="457" s="5" customFormat="true" ht="14.25" hidden="true" customHeight="true" outlineLevel="1" collapsed="false">
      <c r="A457" s="67"/>
      <c r="B457" s="108" t="n">
        <v>6</v>
      </c>
      <c r="C457" s="138" t="s">
        <v>277</v>
      </c>
      <c r="D457" s="63"/>
      <c r="E457" s="63"/>
      <c r="F457" s="63" t="s">
        <v>278</v>
      </c>
      <c r="G457" s="28" t="n">
        <f aca="false">SUBTOTAL(9,J457,M457,P457)</f>
        <v>18601514</v>
      </c>
      <c r="H457" s="28" t="n">
        <f aca="false">SUBTOTAL(9,K457,N457,Q457)</f>
        <v>16985713</v>
      </c>
      <c r="I457" s="29" t="n">
        <f aca="false">H457/G457*100</f>
        <v>91.3136049033428</v>
      </c>
      <c r="J457" s="28" t="n">
        <f aca="false">SUM(J458:J467)</f>
        <v>14200000</v>
      </c>
      <c r="K457" s="28" t="n">
        <f aca="false">SUM(K458:K467)</f>
        <v>8543387</v>
      </c>
      <c r="L457" s="29" t="n">
        <f aca="false">K457/J457*100</f>
        <v>60.1646971830986</v>
      </c>
      <c r="M457" s="28" t="n">
        <f aca="false">SUM(M458:M467)</f>
        <v>4401514</v>
      </c>
      <c r="N457" s="28" t="n">
        <f aca="false">SUM(N458:N467)</f>
        <v>8442326</v>
      </c>
      <c r="O457" s="29" t="n">
        <f aca="false">N457/M457*100</f>
        <v>191.805047081527</v>
      </c>
      <c r="P457" s="28" t="n">
        <f aca="false">SUM(P458:P467)</f>
        <v>0</v>
      </c>
      <c r="Q457" s="28" t="n">
        <f aca="false">SUM(Q458:Q467)</f>
        <v>0</v>
      </c>
      <c r="R457" s="29" t="e">
        <f aca="false">Q457/P457*100</f>
        <v>#DIV/0!</v>
      </c>
    </row>
    <row r="458" s="39" customFormat="true" ht="12.75" hidden="true" customHeight="false" outlineLevel="1" collapsed="false">
      <c r="A458" s="35"/>
      <c r="B458" s="40"/>
      <c r="C458" s="137"/>
      <c r="D458" s="22" t="n">
        <v>600</v>
      </c>
      <c r="E458" s="22" t="n">
        <v>60016</v>
      </c>
      <c r="F458" s="22" t="s">
        <v>278</v>
      </c>
      <c r="G458" s="28" t="n">
        <f aca="false">SUBTOTAL(9,J458,M458,P458)</f>
        <v>0</v>
      </c>
      <c r="H458" s="28" t="n">
        <f aca="false">SUBTOTAL(9,K458,N458,Q458)</f>
        <v>0</v>
      </c>
      <c r="I458" s="29" t="e">
        <f aca="false">H458/G458*100</f>
        <v>#DIV/0!</v>
      </c>
      <c r="J458" s="42"/>
      <c r="K458" s="42"/>
      <c r="L458" s="29" t="e">
        <f aca="false">K458/J458*100</f>
        <v>#DIV/0!</v>
      </c>
      <c r="M458" s="42" t="n">
        <v>0</v>
      </c>
      <c r="N458" s="42"/>
      <c r="O458" s="29" t="e">
        <f aca="false">N458/M458*100</f>
        <v>#DIV/0!</v>
      </c>
      <c r="P458" s="42"/>
      <c r="Q458" s="42"/>
      <c r="R458" s="29" t="e">
        <f aca="false">Q458/P458*100</f>
        <v>#DIV/0!</v>
      </c>
    </row>
    <row r="459" s="39" customFormat="true" ht="12.75" hidden="true" customHeight="false" outlineLevel="1" collapsed="false">
      <c r="A459" s="35"/>
      <c r="B459" s="40"/>
      <c r="C459" s="137"/>
      <c r="D459" s="22" t="n">
        <v>756</v>
      </c>
      <c r="E459" s="22" t="n">
        <v>75601</v>
      </c>
      <c r="F459" s="22" t="s">
        <v>278</v>
      </c>
      <c r="G459" s="28" t="n">
        <f aca="false">SUBTOTAL(9,J459,M459,P459)</f>
        <v>1300000</v>
      </c>
      <c r="H459" s="28" t="n">
        <f aca="false">SUBTOTAL(9,K459,N459,Q459)</f>
        <v>1113483</v>
      </c>
      <c r="I459" s="29" t="n">
        <f aca="false">H459/G459*100</f>
        <v>85.6525384615385</v>
      </c>
      <c r="J459" s="42" t="n">
        <v>1300000</v>
      </c>
      <c r="K459" s="42" t="n">
        <v>1113483</v>
      </c>
      <c r="L459" s="29" t="n">
        <f aca="false">K459/J459*100</f>
        <v>85.6525384615385</v>
      </c>
      <c r="M459" s="42"/>
      <c r="N459" s="42"/>
      <c r="O459" s="29" t="e">
        <f aca="false">N459/M459*100</f>
        <v>#DIV/0!</v>
      </c>
      <c r="P459" s="42"/>
      <c r="Q459" s="42"/>
      <c r="R459" s="29" t="e">
        <f aca="false">Q459/P459*100</f>
        <v>#DIV/0!</v>
      </c>
    </row>
    <row r="460" s="39" customFormat="true" ht="12.75" hidden="true" customHeight="false" outlineLevel="1" collapsed="false">
      <c r="A460" s="35"/>
      <c r="B460" s="40"/>
      <c r="C460" s="137"/>
      <c r="D460" s="22" t="n">
        <v>756</v>
      </c>
      <c r="E460" s="22" t="n">
        <v>75647</v>
      </c>
      <c r="F460" s="22" t="s">
        <v>278</v>
      </c>
      <c r="G460" s="28" t="n">
        <f aca="false">SUBTOTAL(9,J460,M460,P460)</f>
        <v>0</v>
      </c>
      <c r="H460" s="28" t="n">
        <f aca="false">SUBTOTAL(9,K460,N460,Q460)</f>
        <v>0</v>
      </c>
      <c r="I460" s="29" t="e">
        <f aca="false">H460/G460*100</f>
        <v>#DIV/0!</v>
      </c>
      <c r="J460" s="42" t="n">
        <v>0</v>
      </c>
      <c r="K460" s="42"/>
      <c r="L460" s="29" t="e">
        <f aca="false">K460/J460*100</f>
        <v>#DIV/0!</v>
      </c>
      <c r="M460" s="42"/>
      <c r="N460" s="42"/>
      <c r="O460" s="29" t="e">
        <f aca="false">N460/M460*100</f>
        <v>#DIV/0!</v>
      </c>
      <c r="P460" s="42"/>
      <c r="Q460" s="42"/>
      <c r="R460" s="29" t="e">
        <f aca="false">Q460/P460*100</f>
        <v>#DIV/0!</v>
      </c>
    </row>
    <row r="461" s="39" customFormat="true" ht="12.75" hidden="true" customHeight="false" outlineLevel="1" collapsed="false">
      <c r="A461" s="35"/>
      <c r="B461" s="40"/>
      <c r="C461" s="137"/>
      <c r="D461" s="22" t="n">
        <v>756</v>
      </c>
      <c r="E461" s="22" t="n">
        <v>75605</v>
      </c>
      <c r="F461" s="22" t="s">
        <v>278</v>
      </c>
      <c r="G461" s="28" t="n">
        <f aca="false">SUBTOTAL(9,J461,M461,P461)</f>
        <v>0</v>
      </c>
      <c r="H461" s="28" t="n">
        <f aca="false">SUBTOTAL(9,K461,N461,Q461)</f>
        <v>17744</v>
      </c>
      <c r="I461" s="29" t="e">
        <f aca="false">H461/G461*100</f>
        <v>#DIV/0!</v>
      </c>
      <c r="J461" s="42" t="n">
        <v>0</v>
      </c>
      <c r="K461" s="42" t="n">
        <v>17744</v>
      </c>
      <c r="L461" s="29" t="e">
        <f aca="false">K461/J461*100</f>
        <v>#DIV/0!</v>
      </c>
      <c r="M461" s="42"/>
      <c r="N461" s="42"/>
      <c r="O461" s="29" t="e">
        <f aca="false">N461/M461*100</f>
        <v>#DIV/0!</v>
      </c>
      <c r="P461" s="42"/>
      <c r="Q461" s="42"/>
      <c r="R461" s="29" t="e">
        <f aca="false">Q461/P461*100</f>
        <v>#DIV/0!</v>
      </c>
    </row>
    <row r="462" s="39" customFormat="true" ht="12.75" hidden="true" customHeight="false" outlineLevel="1" collapsed="false">
      <c r="A462" s="35"/>
      <c r="B462" s="40"/>
      <c r="C462" s="137"/>
      <c r="D462" s="22" t="n">
        <v>756</v>
      </c>
      <c r="E462" s="22" t="n">
        <v>75647</v>
      </c>
      <c r="F462" s="22" t="s">
        <v>278</v>
      </c>
      <c r="G462" s="28" t="n">
        <f aca="false">SUBTOTAL(9,J462,M462,P462)</f>
        <v>4401514</v>
      </c>
      <c r="H462" s="28" t="n">
        <f aca="false">SUBTOTAL(9,K462,N462,Q462)</f>
        <v>8442326</v>
      </c>
      <c r="I462" s="29" t="n">
        <f aca="false">H462/G462*100</f>
        <v>191.805047081527</v>
      </c>
      <c r="J462" s="42" t="n">
        <v>0</v>
      </c>
      <c r="K462" s="42"/>
      <c r="L462" s="29" t="e">
        <f aca="false">K462/J462*100</f>
        <v>#DIV/0!</v>
      </c>
      <c r="M462" s="42" t="n">
        <f aca="false">3514902-2+455000+161614+120000+150000</f>
        <v>4401514</v>
      </c>
      <c r="N462" s="42" t="n">
        <v>8442326</v>
      </c>
      <c r="O462" s="29" t="n">
        <f aca="false">N462/M462*100</f>
        <v>191.805047081527</v>
      </c>
      <c r="P462" s="42"/>
      <c r="Q462" s="42"/>
      <c r="R462" s="29" t="e">
        <f aca="false">Q462/P462*100</f>
        <v>#DIV/0!</v>
      </c>
    </row>
    <row r="463" s="39" customFormat="true" ht="12.75" hidden="true" customHeight="false" outlineLevel="1" collapsed="false">
      <c r="A463" s="35"/>
      <c r="B463" s="40"/>
      <c r="C463" s="137"/>
      <c r="D463" s="22" t="n">
        <v>756</v>
      </c>
      <c r="E463" s="22" t="n">
        <v>75615</v>
      </c>
      <c r="F463" s="22" t="s">
        <v>278</v>
      </c>
      <c r="G463" s="28" t="n">
        <f aca="false">SUBTOTAL(9,J463,M463,P463)</f>
        <v>10000000</v>
      </c>
      <c r="H463" s="28" t="n">
        <f aca="false">SUBTOTAL(9,K463,N463,Q463)</f>
        <v>6530563</v>
      </c>
      <c r="I463" s="29" t="n">
        <f aca="false">H463/G463*100</f>
        <v>65.30563</v>
      </c>
      <c r="J463" s="42" t="n">
        <f aca="false">5000000+5000000</f>
        <v>10000000</v>
      </c>
      <c r="K463" s="42" t="n">
        <v>6530563</v>
      </c>
      <c r="L463" s="29" t="n">
        <f aca="false">K463/J463*100</f>
        <v>65.30563</v>
      </c>
      <c r="M463" s="42"/>
      <c r="N463" s="42"/>
      <c r="O463" s="29" t="e">
        <f aca="false">N463/M463*100</f>
        <v>#DIV/0!</v>
      </c>
      <c r="P463" s="42"/>
      <c r="Q463" s="42"/>
      <c r="R463" s="29" t="e">
        <f aca="false">Q463/P463*100</f>
        <v>#DIV/0!</v>
      </c>
    </row>
    <row r="464" s="39" customFormat="true" ht="12.75" hidden="true" customHeight="false" outlineLevel="1" collapsed="false">
      <c r="A464" s="35"/>
      <c r="B464" s="40"/>
      <c r="C464" s="137"/>
      <c r="D464" s="22" t="n">
        <v>756</v>
      </c>
      <c r="E464" s="22" t="n">
        <v>75616</v>
      </c>
      <c r="F464" s="22" t="s">
        <v>278</v>
      </c>
      <c r="G464" s="28" t="n">
        <f aca="false">SUBTOTAL(9,J464,M464,P464)</f>
        <v>2800000</v>
      </c>
      <c r="H464" s="28" t="n">
        <f aca="false">SUBTOTAL(9,K464,N464,Q464)</f>
        <v>749798</v>
      </c>
      <c r="I464" s="29" t="n">
        <f aca="false">H464/G464*100</f>
        <v>26.7785</v>
      </c>
      <c r="J464" s="42" t="n">
        <f aca="false">800000+2000000</f>
        <v>2800000</v>
      </c>
      <c r="K464" s="42" t="n">
        <v>749798</v>
      </c>
      <c r="L464" s="29" t="n">
        <f aca="false">K464/J464*100</f>
        <v>26.7785</v>
      </c>
      <c r="M464" s="42"/>
      <c r="N464" s="42"/>
      <c r="O464" s="29" t="e">
        <f aca="false">N464/M464*100</f>
        <v>#DIV/0!</v>
      </c>
      <c r="P464" s="42"/>
      <c r="Q464" s="42"/>
      <c r="R464" s="29" t="e">
        <f aca="false">Q464/P464*100</f>
        <v>#DIV/0!</v>
      </c>
    </row>
    <row r="465" s="39" customFormat="true" ht="12.75" hidden="true" customHeight="false" outlineLevel="1" collapsed="false">
      <c r="A465" s="35"/>
      <c r="B465" s="40"/>
      <c r="C465" s="137"/>
      <c r="D465" s="22" t="n">
        <v>756</v>
      </c>
      <c r="E465" s="22" t="n">
        <v>75618</v>
      </c>
      <c r="F465" s="22" t="s">
        <v>278</v>
      </c>
      <c r="G465" s="28" t="n">
        <f aca="false">SUBTOTAL(9,J465,M465,P465)</f>
        <v>100000</v>
      </c>
      <c r="H465" s="28" t="n">
        <f aca="false">SUBTOTAL(9,K465,N465,Q465)</f>
        <v>131655</v>
      </c>
      <c r="I465" s="29" t="n">
        <f aca="false">H465/G465*100</f>
        <v>131.655</v>
      </c>
      <c r="J465" s="42" t="n">
        <v>100000</v>
      </c>
      <c r="K465" s="42" t="n">
        <v>131655</v>
      </c>
      <c r="L465" s="29" t="n">
        <f aca="false">K465/J465*100</f>
        <v>131.655</v>
      </c>
      <c r="M465" s="42" t="n">
        <v>0</v>
      </c>
      <c r="N465" s="42"/>
      <c r="O465" s="29" t="e">
        <f aca="false">N465/M465*100</f>
        <v>#DIV/0!</v>
      </c>
      <c r="P465" s="42"/>
      <c r="Q465" s="42"/>
      <c r="R465" s="29" t="e">
        <f aca="false">Q465/P465*100</f>
        <v>#DIV/0!</v>
      </c>
    </row>
    <row r="466" s="39" customFormat="true" ht="12.75" hidden="true" customHeight="false" outlineLevel="1" collapsed="false">
      <c r="A466" s="35"/>
      <c r="B466" s="40"/>
      <c r="C466" s="137"/>
      <c r="D466" s="22" t="n">
        <v>756</v>
      </c>
      <c r="E466" s="22" t="n">
        <v>75619</v>
      </c>
      <c r="F466" s="22" t="s">
        <v>278</v>
      </c>
      <c r="G466" s="28" t="n">
        <f aca="false">SUBTOTAL(9,J466,M466,P466)</f>
        <v>0</v>
      </c>
      <c r="H466" s="28" t="n">
        <f aca="false">SUBTOTAL(9,K466,N466,Q466)</f>
        <v>144</v>
      </c>
      <c r="I466" s="29" t="e">
        <f aca="false">H466/G466*100</f>
        <v>#DIV/0!</v>
      </c>
      <c r="J466" s="42" t="n">
        <v>0</v>
      </c>
      <c r="K466" s="42" t="n">
        <v>144</v>
      </c>
      <c r="L466" s="29" t="e">
        <f aca="false">K466/J466*100</f>
        <v>#DIV/0!</v>
      </c>
      <c r="M466" s="42"/>
      <c r="N466" s="42"/>
      <c r="O466" s="29" t="e">
        <f aca="false">N466/M466*100</f>
        <v>#DIV/0!</v>
      </c>
      <c r="P466" s="42"/>
      <c r="Q466" s="42"/>
      <c r="R466" s="29" t="e">
        <f aca="false">Q466/P466*100</f>
        <v>#DIV/0!</v>
      </c>
    </row>
    <row r="467" s="39" customFormat="true" ht="12.75" hidden="true" customHeight="false" outlineLevel="1" collapsed="false">
      <c r="A467" s="35"/>
      <c r="B467" s="40"/>
      <c r="C467" s="137"/>
      <c r="D467" s="22" t="n">
        <v>756</v>
      </c>
      <c r="E467" s="22"/>
      <c r="F467" s="22" t="s">
        <v>278</v>
      </c>
      <c r="G467" s="28" t="n">
        <f aca="false">SUBTOTAL(9,J467,M467,P467)</f>
        <v>0</v>
      </c>
      <c r="H467" s="28" t="n">
        <f aca="false">SUBTOTAL(9,K467,N467,Q467)</f>
        <v>0</v>
      </c>
      <c r="I467" s="29" t="e">
        <f aca="false">H467/G467*100</f>
        <v>#DIV/0!</v>
      </c>
      <c r="J467" s="42" t="n">
        <v>0</v>
      </c>
      <c r="K467" s="42"/>
      <c r="L467" s="29" t="e">
        <f aca="false">K467/J467*100</f>
        <v>#DIV/0!</v>
      </c>
      <c r="M467" s="42"/>
      <c r="N467" s="42"/>
      <c r="O467" s="29" t="e">
        <f aca="false">N467/M467*100</f>
        <v>#DIV/0!</v>
      </c>
      <c r="P467" s="42"/>
      <c r="Q467" s="42"/>
      <c r="R467" s="29" t="e">
        <f aca="false">Q467/P467*100</f>
        <v>#DIV/0!</v>
      </c>
    </row>
    <row r="468" s="5" customFormat="true" ht="12.75" hidden="true" customHeight="false" outlineLevel="1" collapsed="false">
      <c r="A468" s="67"/>
      <c r="B468" s="108" t="n">
        <v>7</v>
      </c>
      <c r="C468" s="138" t="s">
        <v>279</v>
      </c>
      <c r="D468" s="63"/>
      <c r="E468" s="63"/>
      <c r="F468" s="63" t="s">
        <v>280</v>
      </c>
      <c r="G468" s="28" t="n">
        <f aca="false">SUBTOTAL(9,J468,M468,P468)</f>
        <v>41561447</v>
      </c>
      <c r="H468" s="28" t="n">
        <f aca="false">SUBTOTAL(9,K468,N468,Q468)</f>
        <v>60912120</v>
      </c>
      <c r="I468" s="29" t="n">
        <f aca="false">H468/G468*100</f>
        <v>146.559189818391</v>
      </c>
      <c r="J468" s="28" t="n">
        <f aca="false">SUM(J469:J561)</f>
        <v>36459749</v>
      </c>
      <c r="K468" s="28" t="n">
        <f aca="false">SUM(K469:K561)</f>
        <v>46137275</v>
      </c>
      <c r="L468" s="29" t="n">
        <f aca="false">K468/J468*100</f>
        <v>126.543040655601</v>
      </c>
      <c r="M468" s="28" t="n">
        <f aca="false">SUM(M469:M561)</f>
        <v>5096568</v>
      </c>
      <c r="N468" s="28" t="n">
        <f aca="false">SUM(N469:N561)</f>
        <v>14770733</v>
      </c>
      <c r="O468" s="29" t="n">
        <f aca="false">N468/M468*100</f>
        <v>289.81724564452</v>
      </c>
      <c r="P468" s="28" t="n">
        <f aca="false">SUM(P469:P561)</f>
        <v>5130</v>
      </c>
      <c r="Q468" s="28" t="n">
        <f aca="false">SUM(Q469:Q561)</f>
        <v>4112</v>
      </c>
      <c r="R468" s="29" t="n">
        <f aca="false">Q468/P468*100</f>
        <v>80.1559454191033</v>
      </c>
    </row>
    <row r="469" s="39" customFormat="true" ht="12.75" hidden="true" customHeight="false" outlineLevel="1" collapsed="false">
      <c r="A469" s="35"/>
      <c r="B469" s="40"/>
      <c r="C469" s="137"/>
      <c r="D469" s="22" t="n">
        <v>400</v>
      </c>
      <c r="E469" s="22" t="n">
        <v>40002</v>
      </c>
      <c r="F469" s="22" t="s">
        <v>280</v>
      </c>
      <c r="G469" s="28" t="n">
        <f aca="false">SUBTOTAL(9,J469,M469,P469)</f>
        <v>3120</v>
      </c>
      <c r="H469" s="28" t="n">
        <f aca="false">SUBTOTAL(9,K469,N469,Q469)</f>
        <v>11016</v>
      </c>
      <c r="I469" s="29" t="n">
        <f aca="false">H469/G469*100</f>
        <v>353.076923076923</v>
      </c>
      <c r="J469" s="42"/>
      <c r="K469" s="42"/>
      <c r="L469" s="29" t="e">
        <f aca="false">K469/J469*100</f>
        <v>#DIV/0!</v>
      </c>
      <c r="M469" s="42" t="n">
        <v>3120</v>
      </c>
      <c r="N469" s="42" t="n">
        <v>11016</v>
      </c>
      <c r="O469" s="29" t="n">
        <f aca="false">N469/M469*100</f>
        <v>353.076923076923</v>
      </c>
      <c r="P469" s="42"/>
      <c r="Q469" s="42"/>
      <c r="R469" s="29" t="e">
        <f aca="false">Q469/P469*100</f>
        <v>#DIV/0!</v>
      </c>
    </row>
    <row r="470" s="39" customFormat="true" ht="12.75" hidden="true" customHeight="false" outlineLevel="1" collapsed="false">
      <c r="A470" s="35"/>
      <c r="B470" s="40"/>
      <c r="C470" s="132"/>
      <c r="D470" s="22" t="n">
        <v>600</v>
      </c>
      <c r="E470" s="22" t="n">
        <v>60004</v>
      </c>
      <c r="F470" s="22" t="s">
        <v>280</v>
      </c>
      <c r="G470" s="28" t="n">
        <f aca="false">SUBTOTAL(9,J470,M470,P470)</f>
        <v>0</v>
      </c>
      <c r="H470" s="28" t="n">
        <f aca="false">SUBTOTAL(9,K470,N470,Q470)</f>
        <v>48268</v>
      </c>
      <c r="I470" s="29" t="e">
        <f aca="false">H470/G470*100</f>
        <v>#DIV/0!</v>
      </c>
      <c r="J470" s="42" t="n">
        <v>0</v>
      </c>
      <c r="K470" s="42" t="n">
        <f aca="false">114121-K471</f>
        <v>48268</v>
      </c>
      <c r="L470" s="29" t="e">
        <f aca="false">K470/J470*100</f>
        <v>#DIV/0!</v>
      </c>
      <c r="M470" s="42"/>
      <c r="N470" s="42"/>
      <c r="O470" s="29" t="e">
        <f aca="false">N470/M470*100</f>
        <v>#DIV/0!</v>
      </c>
      <c r="P470" s="42"/>
      <c r="Q470" s="42"/>
      <c r="R470" s="29" t="e">
        <f aca="false">Q470/P470*100</f>
        <v>#DIV/0!</v>
      </c>
    </row>
    <row r="471" s="39" customFormat="true" ht="12.75" hidden="true" customHeight="false" outlineLevel="1" collapsed="false">
      <c r="A471" s="35"/>
      <c r="B471" s="40"/>
      <c r="C471" s="137"/>
      <c r="D471" s="23" t="n">
        <v>600</v>
      </c>
      <c r="E471" s="22" t="n">
        <v>60004</v>
      </c>
      <c r="F471" s="22" t="s">
        <v>280</v>
      </c>
      <c r="G471" s="28" t="n">
        <f aca="false">SUBTOTAL(9,J471,M471,P471)</f>
        <v>30000</v>
      </c>
      <c r="H471" s="28" t="n">
        <f aca="false">SUBTOTAL(9,K471,N471,Q471)</f>
        <v>65853</v>
      </c>
      <c r="I471" s="29" t="n">
        <f aca="false">H471/G471*100</f>
        <v>219.51</v>
      </c>
      <c r="J471" s="42" t="n">
        <v>30000</v>
      </c>
      <c r="K471" s="42" t="n">
        <v>65853</v>
      </c>
      <c r="L471" s="29" t="n">
        <f aca="false">K471/J471*100</f>
        <v>219.51</v>
      </c>
      <c r="M471" s="42"/>
      <c r="N471" s="42"/>
      <c r="O471" s="29" t="e">
        <f aca="false">N471/M471*100</f>
        <v>#DIV/0!</v>
      </c>
      <c r="P471" s="42"/>
      <c r="Q471" s="42"/>
      <c r="R471" s="29" t="e">
        <f aca="false">Q471/P471*100</f>
        <v>#DIV/0!</v>
      </c>
    </row>
    <row r="472" s="39" customFormat="true" ht="12.75" hidden="true" customHeight="false" outlineLevel="1" collapsed="false">
      <c r="A472" s="35"/>
      <c r="B472" s="40"/>
      <c r="C472" s="137"/>
      <c r="D472" s="23" t="n">
        <v>600</v>
      </c>
      <c r="E472" s="22" t="n">
        <v>60011</v>
      </c>
      <c r="F472" s="22" t="s">
        <v>280</v>
      </c>
      <c r="G472" s="28" t="n">
        <f aca="false">SUBTOTAL(9,J472,M472,P472)</f>
        <v>0</v>
      </c>
      <c r="H472" s="28" t="n">
        <f aca="false">SUBTOTAL(9,K472,N472,Q472)</f>
        <v>7593</v>
      </c>
      <c r="I472" s="29" t="e">
        <f aca="false">H472/G472*100</f>
        <v>#DIV/0!</v>
      </c>
      <c r="J472" s="42"/>
      <c r="K472" s="42" t="n">
        <v>7593</v>
      </c>
      <c r="L472" s="29" t="e">
        <f aca="false">K472/J472*100</f>
        <v>#DIV/0!</v>
      </c>
      <c r="M472" s="42"/>
      <c r="N472" s="42"/>
      <c r="O472" s="29" t="e">
        <f aca="false">N472/M472*100</f>
        <v>#DIV/0!</v>
      </c>
      <c r="P472" s="42"/>
      <c r="Q472" s="42"/>
      <c r="R472" s="29" t="e">
        <f aca="false">Q472/P472*100</f>
        <v>#DIV/0!</v>
      </c>
    </row>
    <row r="473" s="39" customFormat="true" ht="12.75" hidden="true" customHeight="false" outlineLevel="1" collapsed="false">
      <c r="A473" s="35"/>
      <c r="B473" s="40"/>
      <c r="C473" s="137"/>
      <c r="D473" s="23" t="n">
        <v>600</v>
      </c>
      <c r="E473" s="22" t="n">
        <v>60013</v>
      </c>
      <c r="F473" s="22" t="s">
        <v>280</v>
      </c>
      <c r="G473" s="28" t="n">
        <f aca="false">SUBTOTAL(9,J473,M473,P473)</f>
        <v>0</v>
      </c>
      <c r="H473" s="28" t="n">
        <f aca="false">SUBTOTAL(9,K473,N473,Q473)</f>
        <v>4621</v>
      </c>
      <c r="I473" s="29" t="e">
        <f aca="false">H473/G473*100</f>
        <v>#DIV/0!</v>
      </c>
      <c r="J473" s="42"/>
      <c r="K473" s="42" t="n">
        <v>4621</v>
      </c>
      <c r="L473" s="29" t="e">
        <f aca="false">K473/J473*100</f>
        <v>#DIV/0!</v>
      </c>
      <c r="M473" s="42"/>
      <c r="N473" s="42"/>
      <c r="O473" s="29" t="e">
        <f aca="false">N473/M473*100</f>
        <v>#DIV/0!</v>
      </c>
      <c r="P473" s="42"/>
      <c r="Q473" s="42"/>
      <c r="R473" s="29" t="e">
        <f aca="false">Q473/P473*100</f>
        <v>#DIV/0!</v>
      </c>
    </row>
    <row r="474" s="39" customFormat="true" ht="12.75" hidden="true" customHeight="false" outlineLevel="1" collapsed="false">
      <c r="A474" s="35"/>
      <c r="B474" s="132" t="n">
        <f aca="false">G517+G516+G537+G538</f>
        <v>140</v>
      </c>
      <c r="C474" s="132" t="n">
        <f aca="false">H517+H516+H537+H538</f>
        <v>12598</v>
      </c>
      <c r="D474" s="23" t="n">
        <v>600</v>
      </c>
      <c r="E474" s="22" t="n">
        <v>60015</v>
      </c>
      <c r="F474" s="22" t="s">
        <v>280</v>
      </c>
      <c r="G474" s="28" t="n">
        <f aca="false">SUBTOTAL(9,J474,M474,P474)</f>
        <v>750000</v>
      </c>
      <c r="H474" s="28" t="n">
        <f aca="false">SUBTOTAL(9,K474,N474,Q474)</f>
        <v>37818</v>
      </c>
      <c r="I474" s="29" t="n">
        <f aca="false">H474/G474*100</f>
        <v>5.0424</v>
      </c>
      <c r="J474" s="42" t="n">
        <v>750000</v>
      </c>
      <c r="K474" s="42" t="n">
        <v>37818</v>
      </c>
      <c r="L474" s="29" t="n">
        <f aca="false">K474/J474*100</f>
        <v>5.0424</v>
      </c>
      <c r="M474" s="42"/>
      <c r="N474" s="42"/>
      <c r="O474" s="29" t="e">
        <f aca="false">N474/M474*100</f>
        <v>#DIV/0!</v>
      </c>
      <c r="P474" s="42"/>
      <c r="Q474" s="42"/>
      <c r="R474" s="29" t="e">
        <f aca="false">Q474/P474*100</f>
        <v>#DIV/0!</v>
      </c>
    </row>
    <row r="475" s="39" customFormat="true" ht="12.75" hidden="true" customHeight="false" outlineLevel="1" collapsed="false">
      <c r="A475" s="35"/>
      <c r="B475" s="40"/>
      <c r="C475" s="137"/>
      <c r="D475" s="23" t="n">
        <v>600</v>
      </c>
      <c r="E475" s="22" t="n">
        <v>60016</v>
      </c>
      <c r="F475" s="22" t="s">
        <v>280</v>
      </c>
      <c r="G475" s="28" t="n">
        <f aca="false">SUBTOTAL(9,J475,M475,P475)</f>
        <v>100000</v>
      </c>
      <c r="H475" s="28" t="n">
        <f aca="false">SUBTOTAL(9,K475,N475,Q475)</f>
        <v>45876</v>
      </c>
      <c r="I475" s="29" t="n">
        <f aca="false">H475/G475*100</f>
        <v>45.876</v>
      </c>
      <c r="J475" s="42"/>
      <c r="K475" s="42"/>
      <c r="L475" s="29" t="e">
        <f aca="false">K475/J475*100</f>
        <v>#DIV/0!</v>
      </c>
      <c r="M475" s="42" t="n">
        <v>100000</v>
      </c>
      <c r="N475" s="42" t="n">
        <f aca="false">45877-1</f>
        <v>45876</v>
      </c>
      <c r="O475" s="29" t="n">
        <f aca="false">N475/M475*100</f>
        <v>45.876</v>
      </c>
      <c r="P475" s="42"/>
      <c r="Q475" s="42"/>
      <c r="R475" s="29" t="e">
        <f aca="false">Q475/P475*100</f>
        <v>#DIV/0!</v>
      </c>
    </row>
    <row r="476" s="39" customFormat="true" ht="12.75" hidden="true" customHeight="false" outlineLevel="1" collapsed="false">
      <c r="A476" s="35"/>
      <c r="B476" s="40"/>
      <c r="C476" s="137"/>
      <c r="D476" s="23" t="n">
        <v>600</v>
      </c>
      <c r="E476" s="22" t="n">
        <v>60095</v>
      </c>
      <c r="F476" s="22" t="s">
        <v>280</v>
      </c>
      <c r="G476" s="28" t="n">
        <f aca="false">SUBTOTAL(9,J476,M476,P476)</f>
        <v>0</v>
      </c>
      <c r="H476" s="28" t="n">
        <f aca="false">SUBTOTAL(9,K476,N476,Q476)</f>
        <v>79413</v>
      </c>
      <c r="I476" s="29" t="e">
        <f aca="false">H476/G476*100</f>
        <v>#DIV/0!</v>
      </c>
      <c r="J476" s="42" t="n">
        <v>0</v>
      </c>
      <c r="K476" s="42" t="n">
        <v>79413</v>
      </c>
      <c r="L476" s="29" t="e">
        <f aca="false">K476/J476*100</f>
        <v>#DIV/0!</v>
      </c>
      <c r="M476" s="42"/>
      <c r="N476" s="42"/>
      <c r="O476" s="29" t="e">
        <f aca="false">N476/M476*100</f>
        <v>#DIV/0!</v>
      </c>
      <c r="P476" s="42"/>
      <c r="Q476" s="42"/>
      <c r="R476" s="29" t="e">
        <f aca="false">Q476/P476*100</f>
        <v>#DIV/0!</v>
      </c>
    </row>
    <row r="477" s="39" customFormat="true" ht="12.75" hidden="true" customHeight="false" outlineLevel="1" collapsed="false">
      <c r="A477" s="35"/>
      <c r="B477" s="40"/>
      <c r="C477" s="137"/>
      <c r="D477" s="23" t="n">
        <v>630</v>
      </c>
      <c r="E477" s="22" t="n">
        <v>63001</v>
      </c>
      <c r="F477" s="22" t="s">
        <v>280</v>
      </c>
      <c r="G477" s="28" t="n">
        <f aca="false">SUBTOTAL(9,J477,M477,P477)</f>
        <v>0</v>
      </c>
      <c r="H477" s="28" t="n">
        <f aca="false">SUBTOTAL(9,K477,N477,Q477)</f>
        <v>152</v>
      </c>
      <c r="I477" s="29" t="e">
        <f aca="false">H477/G477*100</f>
        <v>#DIV/0!</v>
      </c>
      <c r="J477" s="42" t="n">
        <v>0</v>
      </c>
      <c r="K477" s="42" t="n">
        <f aca="false">152</f>
        <v>152</v>
      </c>
      <c r="L477" s="29" t="e">
        <f aca="false">K477/J477*100</f>
        <v>#DIV/0!</v>
      </c>
      <c r="M477" s="42"/>
      <c r="N477" s="42"/>
      <c r="O477" s="29" t="e">
        <f aca="false">N477/M477*100</f>
        <v>#DIV/0!</v>
      </c>
      <c r="P477" s="42"/>
      <c r="Q477" s="42"/>
      <c r="R477" s="29" t="e">
        <f aca="false">Q477/P477*100</f>
        <v>#DIV/0!</v>
      </c>
    </row>
    <row r="478" s="39" customFormat="true" ht="12.75" hidden="true" customHeight="false" outlineLevel="1" collapsed="false">
      <c r="A478" s="35"/>
      <c r="B478" s="40"/>
      <c r="C478" s="139"/>
      <c r="D478" s="23" t="n">
        <v>700</v>
      </c>
      <c r="E478" s="22" t="n">
        <v>70001</v>
      </c>
      <c r="F478" s="22" t="s">
        <v>280</v>
      </c>
      <c r="G478" s="28" t="n">
        <f aca="false">SUBTOTAL(9,J478,M478,P478)</f>
        <v>0</v>
      </c>
      <c r="H478" s="28" t="n">
        <f aca="false">SUBTOTAL(9,K478,N478,Q478)</f>
        <v>0</v>
      </c>
      <c r="I478" s="29" t="e">
        <f aca="false">H478/G478*100</f>
        <v>#DIV/0!</v>
      </c>
      <c r="J478" s="42"/>
      <c r="K478" s="42"/>
      <c r="L478" s="29" t="e">
        <f aca="false">K478/J478*100</f>
        <v>#DIV/0!</v>
      </c>
      <c r="M478" s="42" t="n">
        <v>0</v>
      </c>
      <c r="N478" s="42"/>
      <c r="O478" s="29" t="e">
        <f aca="false">N478/M478*100</f>
        <v>#DIV/0!</v>
      </c>
      <c r="P478" s="42"/>
      <c r="Q478" s="42"/>
      <c r="R478" s="29" t="e">
        <f aca="false">Q478/P478*100</f>
        <v>#DIV/0!</v>
      </c>
    </row>
    <row r="479" s="39" customFormat="true" ht="12.75" hidden="true" customHeight="false" outlineLevel="1" collapsed="false">
      <c r="A479" s="35"/>
      <c r="B479" s="40"/>
      <c r="C479" s="65"/>
      <c r="D479" s="22" t="n">
        <v>700</v>
      </c>
      <c r="E479" s="22" t="n">
        <v>70004</v>
      </c>
      <c r="F479" s="22" t="s">
        <v>280</v>
      </c>
      <c r="G479" s="28" t="n">
        <f aca="false">SUBTOTAL(9,J479,M479,P479)</f>
        <v>1326050</v>
      </c>
      <c r="H479" s="28" t="n">
        <f aca="false">SUBTOTAL(9,K479,N479,Q479)</f>
        <v>2912220</v>
      </c>
      <c r="I479" s="29" t="n">
        <f aca="false">H479/G479*100</f>
        <v>219.616153237057</v>
      </c>
      <c r="J479" s="42"/>
      <c r="K479" s="42" t="n">
        <f aca="false">2912220-N479</f>
        <v>13402</v>
      </c>
      <c r="L479" s="29" t="e">
        <f aca="false">K479/J479*100</f>
        <v>#DIV/0!</v>
      </c>
      <c r="M479" s="42" t="n">
        <f aca="false">1320053-3+6000</f>
        <v>1326050</v>
      </c>
      <c r="N479" s="42" t="n">
        <v>2898818</v>
      </c>
      <c r="O479" s="29" t="n">
        <f aca="false">N479/M479*100</f>
        <v>218.605482447872</v>
      </c>
      <c r="P479" s="42"/>
      <c r="Q479" s="42"/>
      <c r="R479" s="29" t="e">
        <f aca="false">Q479/P479*100</f>
        <v>#DIV/0!</v>
      </c>
    </row>
    <row r="480" s="39" customFormat="true" ht="12.75" hidden="true" customHeight="false" outlineLevel="1" collapsed="false">
      <c r="A480" s="35"/>
      <c r="B480" s="40"/>
      <c r="C480" s="132" t="n">
        <f aca="false">230122+621+611780</f>
        <v>842523</v>
      </c>
      <c r="D480" s="22" t="n">
        <v>700</v>
      </c>
      <c r="E480" s="22" t="n">
        <v>70005</v>
      </c>
      <c r="F480" s="22" t="s">
        <v>280</v>
      </c>
      <c r="G480" s="28" t="n">
        <f aca="false">SUBTOTAL(9,J480,M480,P480)</f>
        <v>0</v>
      </c>
      <c r="H480" s="28" t="n">
        <f aca="false">SUBTOTAL(9,K480,N480,Q480)</f>
        <v>842574</v>
      </c>
      <c r="I480" s="29" t="e">
        <f aca="false">H480/G480*100</f>
        <v>#DIV/0!</v>
      </c>
      <c r="J480" s="42" t="n">
        <v>0</v>
      </c>
      <c r="K480" s="42" t="n">
        <v>842574</v>
      </c>
      <c r="L480" s="29" t="e">
        <f aca="false">K480/J480*100</f>
        <v>#DIV/0!</v>
      </c>
      <c r="M480" s="42"/>
      <c r="N480" s="42"/>
      <c r="O480" s="29" t="e">
        <f aca="false">N480/M480*100</f>
        <v>#DIV/0!</v>
      </c>
      <c r="P480" s="42"/>
      <c r="Q480" s="42"/>
      <c r="R480" s="29" t="e">
        <f aca="false">Q480/P480*100</f>
        <v>#DIV/0!</v>
      </c>
    </row>
    <row r="481" s="39" customFormat="true" ht="12.75" hidden="true" customHeight="false" outlineLevel="1" collapsed="false">
      <c r="A481" s="35"/>
      <c r="B481" s="40"/>
      <c r="C481" s="137"/>
      <c r="D481" s="23" t="n">
        <v>700</v>
      </c>
      <c r="E481" s="22" t="n">
        <v>70005</v>
      </c>
      <c r="F481" s="22" t="s">
        <v>280</v>
      </c>
      <c r="G481" s="28" t="n">
        <f aca="false">SUBTOTAL(9,J481,M481,P481)</f>
        <v>120500</v>
      </c>
      <c r="H481" s="28" t="n">
        <f aca="false">SUBTOTAL(9,K481,N481,Q481)</f>
        <v>950783</v>
      </c>
      <c r="I481" s="29" t="n">
        <f aca="false">H481/G481*100</f>
        <v>789.03153526971</v>
      </c>
      <c r="J481" s="42" t="n">
        <v>120500</v>
      </c>
      <c r="K481" s="42" t="n">
        <v>950783</v>
      </c>
      <c r="L481" s="29" t="n">
        <f aca="false">K481/J481*100</f>
        <v>789.03153526971</v>
      </c>
      <c r="M481" s="42"/>
      <c r="N481" s="42"/>
      <c r="O481" s="29" t="e">
        <f aca="false">N481/M481*100</f>
        <v>#DIV/0!</v>
      </c>
      <c r="P481" s="42"/>
      <c r="Q481" s="42"/>
      <c r="R481" s="29" t="e">
        <f aca="false">Q481/P481*100</f>
        <v>#DIV/0!</v>
      </c>
    </row>
    <row r="482" s="39" customFormat="true" ht="12.75" hidden="true" customHeight="false" outlineLevel="1" collapsed="false">
      <c r="A482" s="35"/>
      <c r="B482" s="40"/>
      <c r="C482" s="137" t="s">
        <v>281</v>
      </c>
      <c r="D482" s="23" t="n">
        <v>700</v>
      </c>
      <c r="E482" s="22" t="n">
        <v>70005</v>
      </c>
      <c r="F482" s="22" t="s">
        <v>280</v>
      </c>
      <c r="G482" s="28" t="n">
        <f aca="false">SUBTOTAL(9,J482,M482,P482)</f>
        <v>75500</v>
      </c>
      <c r="H482" s="28" t="n">
        <f aca="false">SUBTOTAL(9,K482,N482,Q482)</f>
        <v>113689</v>
      </c>
      <c r="I482" s="29" t="n">
        <f aca="false">H482/G482*100</f>
        <v>150.581456953642</v>
      </c>
      <c r="J482" s="42" t="n">
        <v>75500</v>
      </c>
      <c r="K482" s="140" t="n">
        <f aca="false">11520193-N483</f>
        <v>113689</v>
      </c>
      <c r="L482" s="29" t="n">
        <f aca="false">K482/J482*100</f>
        <v>150.581456953642</v>
      </c>
      <c r="M482" s="42"/>
      <c r="N482" s="42"/>
      <c r="O482" s="29" t="e">
        <f aca="false">N482/M482*100</f>
        <v>#DIV/0!</v>
      </c>
      <c r="P482" s="42"/>
      <c r="Q482" s="42"/>
      <c r="R482" s="29" t="e">
        <f aca="false">Q482/P482*100</f>
        <v>#DIV/0!</v>
      </c>
    </row>
    <row r="483" s="39" customFormat="true" ht="12.75" hidden="true" customHeight="false" outlineLevel="1" collapsed="false">
      <c r="A483" s="35"/>
      <c r="B483" s="40"/>
      <c r="C483" s="65"/>
      <c r="D483" s="23" t="n">
        <v>700</v>
      </c>
      <c r="E483" s="22" t="n">
        <v>70005</v>
      </c>
      <c r="F483" s="22" t="s">
        <v>280</v>
      </c>
      <c r="G483" s="28" t="n">
        <f aca="false">SUBTOTAL(9,J483,M483,P483)</f>
        <v>3394390</v>
      </c>
      <c r="H483" s="28" t="n">
        <f aca="false">SUBTOTAL(9,K483,N483,Q483)</f>
        <v>11406504</v>
      </c>
      <c r="I483" s="29" t="n">
        <f aca="false">H483/G483*100</f>
        <v>336.039877562684</v>
      </c>
      <c r="J483" s="42"/>
      <c r="K483" s="42"/>
      <c r="L483" s="29" t="e">
        <f aca="false">K483/J483*100</f>
        <v>#DIV/0!</v>
      </c>
      <c r="M483" s="42" t="n">
        <f aca="false">4775387+3-1381000</f>
        <v>3394390</v>
      </c>
      <c r="N483" s="42" t="n">
        <v>11406504</v>
      </c>
      <c r="O483" s="29" t="n">
        <f aca="false">N483/M483*100</f>
        <v>336.039877562684</v>
      </c>
      <c r="P483" s="42"/>
      <c r="Q483" s="42"/>
      <c r="R483" s="29" t="e">
        <f aca="false">Q483/P483*100</f>
        <v>#DIV/0!</v>
      </c>
    </row>
    <row r="484" s="39" customFormat="true" ht="12.75" hidden="true" customHeight="false" outlineLevel="1" collapsed="false">
      <c r="A484" s="35"/>
      <c r="B484" s="40"/>
      <c r="C484" s="129"/>
      <c r="D484" s="23" t="n">
        <v>700</v>
      </c>
      <c r="E484" s="22" t="n">
        <v>70095</v>
      </c>
      <c r="F484" s="22" t="s">
        <v>280</v>
      </c>
      <c r="G484" s="28" t="n">
        <f aca="false">SUBTOTAL(9,J484,M484,P484)</f>
        <v>0</v>
      </c>
      <c r="H484" s="28" t="n">
        <f aca="false">SUBTOTAL(9,K484,N484,Q484)</f>
        <v>0</v>
      </c>
      <c r="I484" s="29" t="e">
        <f aca="false">H484/G484*100</f>
        <v>#DIV/0!</v>
      </c>
      <c r="J484" s="42"/>
      <c r="K484" s="42"/>
      <c r="L484" s="29" t="e">
        <f aca="false">K484/J484*100</f>
        <v>#DIV/0!</v>
      </c>
      <c r="M484" s="42"/>
      <c r="N484" s="42"/>
      <c r="O484" s="29" t="e">
        <f aca="false">N484/M484*100</f>
        <v>#DIV/0!</v>
      </c>
      <c r="P484" s="42"/>
      <c r="Q484" s="42"/>
      <c r="R484" s="29" t="e">
        <f aca="false">Q484/P484*100</f>
        <v>#DIV/0!</v>
      </c>
    </row>
    <row r="485" s="39" customFormat="true" ht="12.75" hidden="true" customHeight="false" outlineLevel="1" collapsed="false">
      <c r="A485" s="35"/>
      <c r="B485" s="40"/>
      <c r="C485" s="132" t="n">
        <f aca="false">H516+H517+H537+H538</f>
        <v>12598</v>
      </c>
      <c r="D485" s="23" t="n">
        <v>710</v>
      </c>
      <c r="E485" s="22" t="n">
        <v>71002</v>
      </c>
      <c r="F485" s="22" t="s">
        <v>280</v>
      </c>
      <c r="G485" s="28" t="n">
        <f aca="false">SUBTOTAL(9,J485,M485,P485)</f>
        <v>0</v>
      </c>
      <c r="H485" s="28" t="n">
        <f aca="false">SUBTOTAL(9,K485,N485,Q485)</f>
        <v>11512</v>
      </c>
      <c r="I485" s="29" t="e">
        <f aca="false">H485/G485*100</f>
        <v>#DIV/0!</v>
      </c>
      <c r="J485" s="42" t="n">
        <v>0</v>
      </c>
      <c r="K485" s="42" t="n">
        <v>11512</v>
      </c>
      <c r="L485" s="29" t="e">
        <f aca="false">K485/J485*100</f>
        <v>#DIV/0!</v>
      </c>
      <c r="M485" s="42"/>
      <c r="N485" s="42"/>
      <c r="O485" s="29" t="e">
        <f aca="false">N485/M485*100</f>
        <v>#DIV/0!</v>
      </c>
      <c r="P485" s="42"/>
      <c r="Q485" s="42"/>
      <c r="R485" s="29" t="e">
        <f aca="false">Q485/P485*100</f>
        <v>#DIV/0!</v>
      </c>
    </row>
    <row r="486" s="39" customFormat="true" ht="12.75" hidden="true" customHeight="false" outlineLevel="1" collapsed="false">
      <c r="A486" s="35"/>
      <c r="B486" s="40"/>
      <c r="C486" s="137"/>
      <c r="D486" s="23" t="n">
        <v>710</v>
      </c>
      <c r="E486" s="22" t="n">
        <v>71003</v>
      </c>
      <c r="F486" s="22" t="s">
        <v>280</v>
      </c>
      <c r="G486" s="28" t="n">
        <f aca="false">SUBTOTAL(9,J486,M486,P486)</f>
        <v>0</v>
      </c>
      <c r="H486" s="28" t="n">
        <f aca="false">SUBTOTAL(9,K486,N486,Q486)</f>
        <v>0</v>
      </c>
      <c r="I486" s="29" t="e">
        <f aca="false">H486/G486*100</f>
        <v>#DIV/0!</v>
      </c>
      <c r="J486" s="42"/>
      <c r="K486" s="42"/>
      <c r="L486" s="29" t="e">
        <f aca="false">K486/J486*100</f>
        <v>#DIV/0!</v>
      </c>
      <c r="M486" s="42"/>
      <c r="N486" s="42"/>
      <c r="O486" s="29" t="e">
        <f aca="false">N486/M486*100</f>
        <v>#DIV/0!</v>
      </c>
      <c r="P486" s="42"/>
      <c r="Q486" s="42"/>
      <c r="R486" s="29" t="e">
        <f aca="false">Q486/P486*100</f>
        <v>#DIV/0!</v>
      </c>
    </row>
    <row r="487" s="39" customFormat="true" ht="12.75" hidden="true" customHeight="false" outlineLevel="1" collapsed="false">
      <c r="A487" s="35"/>
      <c r="B487" s="40"/>
      <c r="C487" s="137"/>
      <c r="D487" s="23" t="n">
        <v>710</v>
      </c>
      <c r="E487" s="22" t="n">
        <v>71015</v>
      </c>
      <c r="F487" s="22" t="s">
        <v>280</v>
      </c>
      <c r="G487" s="28" t="n">
        <f aca="false">SUBTOTAL(9,J487,M487,P487)</f>
        <v>0</v>
      </c>
      <c r="H487" s="28" t="n">
        <f aca="false">SUBTOTAL(9,K487,N487,Q487)</f>
        <v>0</v>
      </c>
      <c r="I487" s="29" t="e">
        <f aca="false">H487/G487*100</f>
        <v>#DIV/0!</v>
      </c>
      <c r="J487" s="42"/>
      <c r="K487" s="42"/>
      <c r="L487" s="29" t="e">
        <f aca="false">K487/J487*100</f>
        <v>#DIV/0!</v>
      </c>
      <c r="M487" s="42"/>
      <c r="N487" s="42"/>
      <c r="O487" s="29" t="e">
        <f aca="false">N487/M487*100</f>
        <v>#DIV/0!</v>
      </c>
      <c r="P487" s="42" t="n">
        <v>0</v>
      </c>
      <c r="Q487" s="42"/>
      <c r="R487" s="29" t="e">
        <f aca="false">Q487/P487*100</f>
        <v>#DIV/0!</v>
      </c>
    </row>
    <row r="488" s="39" customFormat="true" ht="12.75" hidden="true" customHeight="false" outlineLevel="1" collapsed="false">
      <c r="A488" s="35"/>
      <c r="B488" s="40"/>
      <c r="C488" s="137"/>
      <c r="D488" s="23" t="n">
        <v>710</v>
      </c>
      <c r="E488" s="22" t="n">
        <v>71020</v>
      </c>
      <c r="F488" s="22" t="s">
        <v>280</v>
      </c>
      <c r="G488" s="28" t="n">
        <f aca="false">SUBTOTAL(9,J488,M488,P488)</f>
        <v>0</v>
      </c>
      <c r="H488" s="28" t="n">
        <f aca="false">SUBTOTAL(9,K488,N488,Q488)</f>
        <v>615</v>
      </c>
      <c r="I488" s="29" t="e">
        <f aca="false">H488/G488*100</f>
        <v>#DIV/0!</v>
      </c>
      <c r="J488" s="42"/>
      <c r="K488" s="42" t="n">
        <v>615</v>
      </c>
      <c r="L488" s="29" t="e">
        <f aca="false">K488/J488*100</f>
        <v>#DIV/0!</v>
      </c>
      <c r="M488" s="42"/>
      <c r="N488" s="42"/>
      <c r="O488" s="29" t="e">
        <f aca="false">N488/M488*100</f>
        <v>#DIV/0!</v>
      </c>
      <c r="P488" s="42"/>
      <c r="Q488" s="42"/>
      <c r="R488" s="29" t="e">
        <f aca="false">Q488/P488*100</f>
        <v>#DIV/0!</v>
      </c>
    </row>
    <row r="489" s="39" customFormat="true" ht="12.75" hidden="true" customHeight="false" outlineLevel="1" collapsed="false">
      <c r="A489" s="35"/>
      <c r="B489" s="40"/>
      <c r="C489" s="137"/>
      <c r="D489" s="23" t="n">
        <v>710</v>
      </c>
      <c r="E489" s="22" t="n">
        <v>71035</v>
      </c>
      <c r="F489" s="22" t="s">
        <v>280</v>
      </c>
      <c r="G489" s="28" t="n">
        <f aca="false">SUBTOTAL(9,J489,M489,P489)</f>
        <v>0</v>
      </c>
      <c r="H489" s="28" t="n">
        <f aca="false">SUBTOTAL(9,K489,N489,Q489)</f>
        <v>2033</v>
      </c>
      <c r="I489" s="29" t="e">
        <f aca="false">H489/G489*100</f>
        <v>#DIV/0!</v>
      </c>
      <c r="J489" s="42" t="n">
        <v>0</v>
      </c>
      <c r="K489" s="42" t="n">
        <v>2033</v>
      </c>
      <c r="L489" s="29" t="e">
        <f aca="false">K489/J489*100</f>
        <v>#DIV/0!</v>
      </c>
      <c r="M489" s="42"/>
      <c r="N489" s="42"/>
      <c r="O489" s="29" t="e">
        <f aca="false">N489/M489*100</f>
        <v>#DIV/0!</v>
      </c>
      <c r="P489" s="42"/>
      <c r="Q489" s="42"/>
      <c r="R489" s="29" t="e">
        <f aca="false">Q489/P489*100</f>
        <v>#DIV/0!</v>
      </c>
    </row>
    <row r="490" s="39" customFormat="true" ht="12.75" hidden="true" customHeight="false" outlineLevel="1" collapsed="false">
      <c r="A490" s="35"/>
      <c r="B490" s="40"/>
      <c r="C490" s="132"/>
      <c r="D490" s="23" t="n">
        <v>750</v>
      </c>
      <c r="E490" s="22" t="n">
        <v>75023</v>
      </c>
      <c r="F490" s="22" t="s">
        <v>280</v>
      </c>
      <c r="G490" s="28" t="n">
        <f aca="false">SUBTOTAL(9,J490,M490,P490)</f>
        <v>0</v>
      </c>
      <c r="H490" s="28" t="n">
        <f aca="false">SUBTOTAL(9,K490,N490,Q490)</f>
        <v>0</v>
      </c>
      <c r="I490" s="29" t="e">
        <f aca="false">H490/G490*100</f>
        <v>#DIV/0!</v>
      </c>
      <c r="J490" s="42"/>
      <c r="K490" s="42"/>
      <c r="L490" s="29" t="e">
        <f aca="false">K490/J490*100</f>
        <v>#DIV/0!</v>
      </c>
      <c r="M490" s="42"/>
      <c r="N490" s="42"/>
      <c r="O490" s="29" t="e">
        <f aca="false">N490/M490*100</f>
        <v>#DIV/0!</v>
      </c>
      <c r="P490" s="42"/>
      <c r="Q490" s="42"/>
      <c r="R490" s="29" t="e">
        <f aca="false">Q490/P490*100</f>
        <v>#DIV/0!</v>
      </c>
    </row>
    <row r="491" s="39" customFormat="true" ht="12.75" hidden="true" customHeight="false" outlineLevel="1" collapsed="false">
      <c r="A491" s="35"/>
      <c r="B491" s="40"/>
      <c r="C491" s="141" t="n">
        <f aca="false">N516+N517+N537+K538</f>
        <v>11957</v>
      </c>
      <c r="D491" s="22" t="n">
        <v>750</v>
      </c>
      <c r="E491" s="22" t="n">
        <v>75023</v>
      </c>
      <c r="F491" s="22" t="s">
        <v>280</v>
      </c>
      <c r="G491" s="28" t="n">
        <f aca="false">SUBTOTAL(9,J491,M491,P491)</f>
        <v>29190</v>
      </c>
      <c r="H491" s="28" t="n">
        <f aca="false">SUBTOTAL(9,K491,N491,Q491)</f>
        <v>11509</v>
      </c>
      <c r="I491" s="29" t="n">
        <f aca="false">H491/G491*100</f>
        <v>39.4278862624186</v>
      </c>
      <c r="J491" s="42" t="n">
        <v>0</v>
      </c>
      <c r="K491" s="42" t="n">
        <f aca="false">11509-N491</f>
        <v>1881</v>
      </c>
      <c r="L491" s="29" t="e">
        <f aca="false">K491/J491*100</f>
        <v>#DIV/0!</v>
      </c>
      <c r="M491" s="42" t="n">
        <f aca="false">35170-5980</f>
        <v>29190</v>
      </c>
      <c r="N491" s="42" t="n">
        <v>9628</v>
      </c>
      <c r="O491" s="29" t="n">
        <f aca="false">N491/M491*100</f>
        <v>32.9838985954094</v>
      </c>
      <c r="P491" s="42"/>
      <c r="Q491" s="42"/>
      <c r="R491" s="29" t="e">
        <f aca="false">Q491/P491*100</f>
        <v>#DIV/0!</v>
      </c>
    </row>
    <row r="492" s="39" customFormat="true" ht="12.75" hidden="true" customHeight="false" outlineLevel="1" collapsed="false">
      <c r="A492" s="35"/>
      <c r="B492" s="40"/>
      <c r="C492" s="66"/>
      <c r="D492" s="23" t="n">
        <v>750</v>
      </c>
      <c r="E492" s="22" t="n">
        <v>75023</v>
      </c>
      <c r="F492" s="22" t="s">
        <v>280</v>
      </c>
      <c r="G492" s="28" t="n">
        <f aca="false">SUBTOTAL(9,J492,M492,P492)</f>
        <v>0</v>
      </c>
      <c r="H492" s="28" t="n">
        <f aca="false">SUBTOTAL(9,K492,N492,Q492)</f>
        <v>0</v>
      </c>
      <c r="I492" s="29" t="e">
        <f aca="false">H492/G492*100</f>
        <v>#DIV/0!</v>
      </c>
      <c r="J492" s="42"/>
      <c r="K492" s="42"/>
      <c r="L492" s="29" t="e">
        <f aca="false">K492/J492*100</f>
        <v>#DIV/0!</v>
      </c>
      <c r="M492" s="42"/>
      <c r="N492" s="42"/>
      <c r="O492" s="29" t="e">
        <f aca="false">N492/M492*100</f>
        <v>#DIV/0!</v>
      </c>
      <c r="P492" s="42"/>
      <c r="Q492" s="42"/>
      <c r="R492" s="29" t="e">
        <f aca="false">Q492/P492*100</f>
        <v>#DIV/0!</v>
      </c>
    </row>
    <row r="493" s="39" customFormat="true" ht="12.75" hidden="true" customHeight="false" outlineLevel="1" collapsed="false">
      <c r="A493" s="35"/>
      <c r="B493" s="40"/>
      <c r="C493" s="137"/>
      <c r="D493" s="23" t="n">
        <v>754</v>
      </c>
      <c r="E493" s="22" t="n">
        <v>75416</v>
      </c>
      <c r="F493" s="22" t="s">
        <v>280</v>
      </c>
      <c r="G493" s="28" t="n">
        <f aca="false">SUBTOTAL(9,J493,M493,P493)</f>
        <v>0</v>
      </c>
      <c r="H493" s="28" t="n">
        <f aca="false">SUBTOTAL(9,K493,N493,Q493)</f>
        <v>0</v>
      </c>
      <c r="I493" s="29" t="e">
        <f aca="false">H493/G493*100</f>
        <v>#DIV/0!</v>
      </c>
      <c r="J493" s="42"/>
      <c r="K493" s="42"/>
      <c r="L493" s="29" t="e">
        <f aca="false">K493/J493*100</f>
        <v>#DIV/0!</v>
      </c>
      <c r="M493" s="42"/>
      <c r="N493" s="42"/>
      <c r="O493" s="29" t="e">
        <f aca="false">N493/M493*100</f>
        <v>#DIV/0!</v>
      </c>
      <c r="P493" s="42"/>
      <c r="Q493" s="42"/>
      <c r="R493" s="29" t="e">
        <f aca="false">Q493/P493*100</f>
        <v>#DIV/0!</v>
      </c>
    </row>
    <row r="494" s="39" customFormat="true" ht="12.75" hidden="true" customHeight="false" outlineLevel="1" collapsed="false">
      <c r="A494" s="35"/>
      <c r="B494" s="40"/>
      <c r="C494" s="137"/>
      <c r="D494" s="23" t="n">
        <v>754</v>
      </c>
      <c r="E494" s="22" t="n">
        <v>75495</v>
      </c>
      <c r="F494" s="22" t="s">
        <v>280</v>
      </c>
      <c r="G494" s="28" t="n">
        <f aca="false">SUBTOTAL(9,J494,M494,P494)</f>
        <v>0</v>
      </c>
      <c r="H494" s="28" t="n">
        <f aca="false">SUBTOTAL(9,K494,N494,Q494)</f>
        <v>0</v>
      </c>
      <c r="I494" s="29" t="e">
        <f aca="false">H494/G494*100</f>
        <v>#DIV/0!</v>
      </c>
      <c r="J494" s="42"/>
      <c r="K494" s="42"/>
      <c r="L494" s="29" t="e">
        <f aca="false">K494/J494*100</f>
        <v>#DIV/0!</v>
      </c>
      <c r="M494" s="42"/>
      <c r="N494" s="42"/>
      <c r="O494" s="29" t="e">
        <f aca="false">N494/M494*100</f>
        <v>#DIV/0!</v>
      </c>
      <c r="P494" s="42"/>
      <c r="Q494" s="42"/>
      <c r="R494" s="29" t="e">
        <f aca="false">Q494/P494*100</f>
        <v>#DIV/0!</v>
      </c>
    </row>
    <row r="495" s="39" customFormat="true" ht="12.75" hidden="true" customHeight="false" outlineLevel="1" collapsed="false">
      <c r="A495" s="35"/>
      <c r="B495" s="40"/>
      <c r="C495" s="137"/>
      <c r="D495" s="23" t="n">
        <v>756</v>
      </c>
      <c r="E495" s="22" t="n">
        <v>75605</v>
      </c>
      <c r="F495" s="22" t="s">
        <v>280</v>
      </c>
      <c r="G495" s="28" t="n">
        <f aca="false">SUBTOTAL(9,J495,M495,P495)</f>
        <v>0</v>
      </c>
      <c r="H495" s="28" t="n">
        <f aca="false">SUBTOTAL(9,K495,N495,Q495)</f>
        <v>0</v>
      </c>
      <c r="I495" s="29" t="e">
        <f aca="false">H495/G495*100</f>
        <v>#DIV/0!</v>
      </c>
      <c r="J495" s="42"/>
      <c r="K495" s="42"/>
      <c r="L495" s="29" t="e">
        <f aca="false">K495/J495*100</f>
        <v>#DIV/0!</v>
      </c>
      <c r="M495" s="42"/>
      <c r="N495" s="42"/>
      <c r="O495" s="29" t="e">
        <f aca="false">N495/M495*100</f>
        <v>#DIV/0!</v>
      </c>
      <c r="P495" s="42"/>
      <c r="Q495" s="42"/>
      <c r="R495" s="29" t="e">
        <f aca="false">Q495/P495*100</f>
        <v>#DIV/0!</v>
      </c>
    </row>
    <row r="496" s="39" customFormat="true" ht="12.75" hidden="true" customHeight="false" outlineLevel="1" collapsed="false">
      <c r="A496" s="35"/>
      <c r="B496" s="40"/>
      <c r="C496" s="137"/>
      <c r="D496" s="23" t="n">
        <v>756</v>
      </c>
      <c r="E496" s="22" t="n">
        <v>75618</v>
      </c>
      <c r="F496" s="22" t="s">
        <v>280</v>
      </c>
      <c r="G496" s="28" t="n">
        <f aca="false">SUBTOTAL(9,J496,M496,P496)</f>
        <v>6500</v>
      </c>
      <c r="H496" s="28" t="n">
        <f aca="false">SUBTOTAL(9,K496,N496,Q496)</f>
        <v>222924</v>
      </c>
      <c r="I496" s="29" t="n">
        <f aca="false">H496/G496*100</f>
        <v>3429.6</v>
      </c>
      <c r="J496" s="42" t="n">
        <v>0</v>
      </c>
      <c r="K496" s="42" t="n">
        <f aca="false">222924-N496</f>
        <v>142646</v>
      </c>
      <c r="L496" s="29" t="e">
        <f aca="false">K496/J496*100</f>
        <v>#DIV/0!</v>
      </c>
      <c r="M496" s="42" t="n">
        <v>6500</v>
      </c>
      <c r="N496" s="42" t="n">
        <v>80278</v>
      </c>
      <c r="O496" s="29" t="n">
        <f aca="false">N496/M496*100</f>
        <v>1235.04615384615</v>
      </c>
      <c r="P496" s="42"/>
      <c r="Q496" s="42"/>
      <c r="R496" s="29" t="e">
        <f aca="false">Q496/P496*100</f>
        <v>#DIV/0!</v>
      </c>
    </row>
    <row r="497" s="39" customFormat="true" ht="12.75" hidden="true" customHeight="false" outlineLevel="1" collapsed="false">
      <c r="A497" s="35"/>
      <c r="B497" s="40"/>
      <c r="C497" s="40"/>
      <c r="D497" s="22" t="n">
        <v>756</v>
      </c>
      <c r="E497" s="22" t="n">
        <v>75624</v>
      </c>
      <c r="F497" s="22" t="s">
        <v>280</v>
      </c>
      <c r="G497" s="28" t="n">
        <f aca="false">SUBTOTAL(9,J497,M497,P497)</f>
        <v>0</v>
      </c>
      <c r="H497" s="28" t="n">
        <f aca="false">SUBTOTAL(9,K497,N497,Q497)</f>
        <v>145235</v>
      </c>
      <c r="I497" s="29" t="e">
        <f aca="false">H497/G497*100</f>
        <v>#DIV/0!</v>
      </c>
      <c r="J497" s="42" t="n">
        <v>0</v>
      </c>
      <c r="K497" s="42" t="n">
        <v>145235</v>
      </c>
      <c r="L497" s="29" t="e">
        <f aca="false">K497/J497*100</f>
        <v>#DIV/0!</v>
      </c>
      <c r="M497" s="42"/>
      <c r="N497" s="42"/>
      <c r="O497" s="29" t="e">
        <f aca="false">N497/M497*100</f>
        <v>#DIV/0!</v>
      </c>
      <c r="P497" s="42"/>
      <c r="Q497" s="42"/>
      <c r="R497" s="29" t="e">
        <f aca="false">Q497/P497*100</f>
        <v>#DIV/0!</v>
      </c>
    </row>
    <row r="498" s="39" customFormat="true" ht="12.75" hidden="true" customHeight="false" outlineLevel="1" collapsed="false">
      <c r="A498" s="35"/>
      <c r="B498" s="40"/>
      <c r="C498" s="142" t="s">
        <v>282</v>
      </c>
      <c r="D498" s="22" t="n">
        <v>758</v>
      </c>
      <c r="E498" s="22" t="n">
        <v>75814</v>
      </c>
      <c r="F498" s="22" t="s">
        <v>280</v>
      </c>
      <c r="G498" s="28" t="n">
        <f aca="false">SUBTOTAL(9,J498,M498,P498)</f>
        <v>35353949</v>
      </c>
      <c r="H498" s="28" t="n">
        <f aca="false">SUBTOTAL(9,K498,N498,Q498)</f>
        <v>43454017</v>
      </c>
      <c r="I498" s="29" t="n">
        <f aca="false">H498/G498*100</f>
        <v>122.911352844911</v>
      </c>
      <c r="J498" s="42" t="n">
        <f aca="false">20000000+2567340+1296000+2256274+9215935</f>
        <v>35335549</v>
      </c>
      <c r="K498" s="42" t="n">
        <f aca="false">43454017-N498</f>
        <v>43415204</v>
      </c>
      <c r="L498" s="29" t="n">
        <f aca="false">K498/J498*100</f>
        <v>122.865514272893</v>
      </c>
      <c r="M498" s="42" t="n">
        <v>18400</v>
      </c>
      <c r="N498" s="42" t="n">
        <v>38813</v>
      </c>
      <c r="O498" s="29" t="n">
        <f aca="false">N498/M498*100</f>
        <v>210.940217391304</v>
      </c>
      <c r="P498" s="42"/>
      <c r="Q498" s="42"/>
      <c r="R498" s="29" t="e">
        <f aca="false">Q498/P498*100</f>
        <v>#DIV/0!</v>
      </c>
    </row>
    <row r="499" s="39" customFormat="true" ht="12.75" hidden="true" customHeight="false" outlineLevel="1" collapsed="false">
      <c r="A499" s="35"/>
      <c r="B499" s="40"/>
      <c r="C499" s="142" t="n">
        <f aca="false">1000+20+43403287+10869</f>
        <v>43415176</v>
      </c>
      <c r="D499" s="22" t="n">
        <v>758</v>
      </c>
      <c r="E499" s="22" t="n">
        <v>75820</v>
      </c>
      <c r="F499" s="22" t="s">
        <v>280</v>
      </c>
      <c r="G499" s="28" t="n">
        <f aca="false">SUBTOTAL(9,J499,M499,P499)</f>
        <v>0</v>
      </c>
      <c r="H499" s="28" t="n">
        <f aca="false">SUBTOTAL(9,K499,N499,Q499)</f>
        <v>134070</v>
      </c>
      <c r="I499" s="29" t="e">
        <f aca="false">H499/G499*100</f>
        <v>#DIV/0!</v>
      </c>
      <c r="J499" s="42"/>
      <c r="K499" s="42" t="n">
        <v>134070</v>
      </c>
      <c r="L499" s="29" t="e">
        <f aca="false">K499/J499*100</f>
        <v>#DIV/0!</v>
      </c>
      <c r="M499" s="42"/>
      <c r="N499" s="42"/>
      <c r="O499" s="29" t="e">
        <f aca="false">N499/M499*100</f>
        <v>#DIV/0!</v>
      </c>
      <c r="P499" s="42"/>
      <c r="Q499" s="42"/>
      <c r="R499" s="29" t="e">
        <f aca="false">Q499/P499*100</f>
        <v>#DIV/0!</v>
      </c>
    </row>
    <row r="500" s="39" customFormat="true" ht="12.75" hidden="true" customHeight="false" outlineLevel="1" collapsed="false">
      <c r="A500" s="35"/>
      <c r="B500" s="40"/>
      <c r="C500" s="142"/>
      <c r="D500" s="22" t="n">
        <v>801</v>
      </c>
      <c r="E500" s="22" t="n">
        <v>80101</v>
      </c>
      <c r="F500" s="22" t="s">
        <v>280</v>
      </c>
      <c r="G500" s="28" t="n">
        <f aca="false">SUBTOTAL(9,J500,M500,P500)</f>
        <v>310</v>
      </c>
      <c r="H500" s="28" t="n">
        <f aca="false">SUBTOTAL(9,K500,N500,Q500)</f>
        <v>3108</v>
      </c>
      <c r="I500" s="29" t="n">
        <f aca="false">H500/G500*100</f>
        <v>1002.58064516129</v>
      </c>
      <c r="J500" s="42"/>
      <c r="K500" s="42"/>
      <c r="L500" s="29" t="e">
        <f aca="false">K500/J500*100</f>
        <v>#DIV/0!</v>
      </c>
      <c r="M500" s="42" t="n">
        <v>310</v>
      </c>
      <c r="N500" s="42" t="n">
        <v>3108</v>
      </c>
      <c r="O500" s="29" t="n">
        <f aca="false">N500/M500*100</f>
        <v>1002.58064516129</v>
      </c>
      <c r="P500" s="42"/>
      <c r="Q500" s="42"/>
      <c r="R500" s="29" t="e">
        <f aca="false">Q500/P500*100</f>
        <v>#DIV/0!</v>
      </c>
    </row>
    <row r="501" s="39" customFormat="true" ht="12.75" hidden="true" customHeight="false" outlineLevel="1" collapsed="false">
      <c r="A501" s="35"/>
      <c r="B501" s="40"/>
      <c r="C501" s="142"/>
      <c r="D501" s="22" t="n">
        <v>801</v>
      </c>
      <c r="E501" s="22" t="n">
        <v>80102</v>
      </c>
      <c r="F501" s="22" t="s">
        <v>280</v>
      </c>
      <c r="G501" s="28" t="n">
        <f aca="false">SUBTOTAL(9,J501,M501,P501)</f>
        <v>0</v>
      </c>
      <c r="H501" s="28" t="n">
        <f aca="false">SUBTOTAL(9,K501,N501,Q501)</f>
        <v>0</v>
      </c>
      <c r="I501" s="29" t="e">
        <f aca="false">H501/G501*100</f>
        <v>#DIV/0!</v>
      </c>
      <c r="J501" s="42"/>
      <c r="K501" s="42"/>
      <c r="L501" s="29" t="e">
        <f aca="false">K501/J501*100</f>
        <v>#DIV/0!</v>
      </c>
      <c r="M501" s="42"/>
      <c r="N501" s="42"/>
      <c r="O501" s="29" t="e">
        <f aca="false">N501/M501*100</f>
        <v>#DIV/0!</v>
      </c>
      <c r="P501" s="42" t="n">
        <v>0</v>
      </c>
      <c r="Q501" s="42"/>
      <c r="R501" s="29" t="e">
        <f aca="false">Q501/P501*100</f>
        <v>#DIV/0!</v>
      </c>
    </row>
    <row r="502" s="39" customFormat="true" ht="12.75" hidden="true" customHeight="false" outlineLevel="1" collapsed="false">
      <c r="A502" s="35"/>
      <c r="B502" s="40"/>
      <c r="C502" s="142"/>
      <c r="D502" s="22" t="n">
        <v>801</v>
      </c>
      <c r="E502" s="22" t="n">
        <v>80104</v>
      </c>
      <c r="F502" s="22" t="s">
        <v>280</v>
      </c>
      <c r="G502" s="28" t="n">
        <f aca="false">SUBTOTAL(9,J502,M502,P502)</f>
        <v>8349</v>
      </c>
      <c r="H502" s="28" t="n">
        <f aca="false">SUBTOTAL(9,K502,N502,Q502)</f>
        <v>19857</v>
      </c>
      <c r="I502" s="29" t="n">
        <f aca="false">H502/G502*100</f>
        <v>237.836866690622</v>
      </c>
      <c r="J502" s="42"/>
      <c r="K502" s="42" t="n">
        <f aca="false">19857-N502</f>
        <v>3932</v>
      </c>
      <c r="L502" s="29" t="e">
        <f aca="false">K502/J502*100</f>
        <v>#DIV/0!</v>
      </c>
      <c r="M502" s="42" t="n">
        <f aca="false">1350+140+6859</f>
        <v>8349</v>
      </c>
      <c r="N502" s="42" t="n">
        <v>15925</v>
      </c>
      <c r="O502" s="29" t="n">
        <f aca="false">N502/M502*100</f>
        <v>190.741406156426</v>
      </c>
      <c r="P502" s="42"/>
      <c r="Q502" s="42"/>
      <c r="R502" s="29" t="e">
        <f aca="false">Q502/P502*100</f>
        <v>#DIV/0!</v>
      </c>
    </row>
    <row r="503" s="39" customFormat="true" ht="12.75" hidden="true" customHeight="false" outlineLevel="1" collapsed="false">
      <c r="A503" s="35"/>
      <c r="B503" s="40"/>
      <c r="C503" s="142"/>
      <c r="D503" s="22" t="n">
        <v>801</v>
      </c>
      <c r="E503" s="22" t="n">
        <v>80105</v>
      </c>
      <c r="F503" s="22" t="s">
        <v>280</v>
      </c>
      <c r="G503" s="28" t="n">
        <f aca="false">SUBTOTAL(9,J503,M503,P503)</f>
        <v>2398</v>
      </c>
      <c r="H503" s="28" t="n">
        <f aca="false">SUBTOTAL(9,K503,N503,Q503)</f>
        <v>2693</v>
      </c>
      <c r="I503" s="29" t="n">
        <f aca="false">H503/G503*100</f>
        <v>112.301918265221</v>
      </c>
      <c r="J503" s="42"/>
      <c r="K503" s="42"/>
      <c r="L503" s="29" t="e">
        <f aca="false">K503/J503*100</f>
        <v>#DIV/0!</v>
      </c>
      <c r="M503" s="42" t="n">
        <v>2398</v>
      </c>
      <c r="N503" s="42" t="n">
        <v>2693</v>
      </c>
      <c r="O503" s="29" t="n">
        <f aca="false">N503/M503*100</f>
        <v>112.301918265221</v>
      </c>
      <c r="P503" s="42"/>
      <c r="Q503" s="42"/>
      <c r="R503" s="29" t="e">
        <f aca="false">Q503/P503*100</f>
        <v>#DIV/0!</v>
      </c>
    </row>
    <row r="504" s="39" customFormat="true" ht="12.75" hidden="true" customHeight="false" outlineLevel="1" collapsed="false">
      <c r="A504" s="35"/>
      <c r="B504" s="40"/>
      <c r="C504" s="142"/>
      <c r="D504" s="22" t="n">
        <v>801</v>
      </c>
      <c r="E504" s="22" t="n">
        <v>80110</v>
      </c>
      <c r="F504" s="22" t="s">
        <v>280</v>
      </c>
      <c r="G504" s="28" t="n">
        <f aca="false">SUBTOTAL(9,J504,M504,P504)</f>
        <v>0</v>
      </c>
      <c r="H504" s="28" t="n">
        <f aca="false">SUBTOTAL(9,K504,N504,Q504)</f>
        <v>2769</v>
      </c>
      <c r="I504" s="29" t="e">
        <f aca="false">H504/G504*100</f>
        <v>#DIV/0!</v>
      </c>
      <c r="J504" s="42"/>
      <c r="K504" s="42"/>
      <c r="L504" s="29" t="e">
        <f aca="false">K504/J504*100</f>
        <v>#DIV/0!</v>
      </c>
      <c r="M504" s="42" t="n">
        <v>0</v>
      </c>
      <c r="N504" s="42" t="n">
        <v>2769</v>
      </c>
      <c r="O504" s="29" t="e">
        <f aca="false">N504/M504*100</f>
        <v>#DIV/0!</v>
      </c>
      <c r="P504" s="42"/>
      <c r="Q504" s="42"/>
      <c r="R504" s="29" t="e">
        <f aca="false">Q504/P504*100</f>
        <v>#DIV/0!</v>
      </c>
    </row>
    <row r="505" s="39" customFormat="true" ht="12.75" hidden="true" customHeight="false" outlineLevel="1" collapsed="false">
      <c r="A505" s="35"/>
      <c r="B505" s="40"/>
      <c r="C505" s="142"/>
      <c r="D505" s="22" t="n">
        <v>801</v>
      </c>
      <c r="E505" s="22" t="n">
        <v>80111</v>
      </c>
      <c r="F505" s="22" t="s">
        <v>280</v>
      </c>
      <c r="G505" s="28" t="n">
        <f aca="false">SUBTOTAL(9,J505,M505,P505)</f>
        <v>0</v>
      </c>
      <c r="H505" s="28" t="n">
        <f aca="false">SUBTOTAL(9,K505,N505,Q505)</f>
        <v>45</v>
      </c>
      <c r="I505" s="29" t="e">
        <f aca="false">H505/G505*100</f>
        <v>#DIV/0!</v>
      </c>
      <c r="J505" s="42"/>
      <c r="K505" s="42"/>
      <c r="L505" s="29" t="e">
        <f aca="false">K505/J505*100</f>
        <v>#DIV/0!</v>
      </c>
      <c r="M505" s="42"/>
      <c r="N505" s="42"/>
      <c r="O505" s="29" t="e">
        <f aca="false">N505/M505*100</f>
        <v>#DIV/0!</v>
      </c>
      <c r="P505" s="42" t="n">
        <v>0</v>
      </c>
      <c r="Q505" s="42" t="n">
        <v>45</v>
      </c>
      <c r="R505" s="29" t="e">
        <f aca="false">Q505/P505*100</f>
        <v>#DIV/0!</v>
      </c>
    </row>
    <row r="506" s="39" customFormat="true" ht="12.75" hidden="true" customHeight="false" outlineLevel="1" collapsed="false">
      <c r="A506" s="35"/>
      <c r="B506" s="40"/>
      <c r="C506" s="142"/>
      <c r="D506" s="22" t="n">
        <v>801</v>
      </c>
      <c r="E506" s="22" t="n">
        <v>80114</v>
      </c>
      <c r="F506" s="22" t="s">
        <v>280</v>
      </c>
      <c r="G506" s="28" t="n">
        <f aca="false">SUBTOTAL(9,J506,M506,P506)</f>
        <v>7200</v>
      </c>
      <c r="H506" s="28" t="n">
        <f aca="false">SUBTOTAL(9,K506,N506,Q506)</f>
        <v>17044</v>
      </c>
      <c r="I506" s="29" t="n">
        <f aca="false">H506/G506*100</f>
        <v>236.722222222222</v>
      </c>
      <c r="J506" s="42"/>
      <c r="K506" s="42"/>
      <c r="L506" s="29" t="e">
        <f aca="false">K506/J506*100</f>
        <v>#DIV/0!</v>
      </c>
      <c r="M506" s="42" t="n">
        <v>7200</v>
      </c>
      <c r="N506" s="42" t="n">
        <v>17034</v>
      </c>
      <c r="O506" s="29" t="n">
        <f aca="false">N506/M506*100</f>
        <v>236.583333333333</v>
      </c>
      <c r="P506" s="42" t="n">
        <v>0</v>
      </c>
      <c r="Q506" s="42" t="n">
        <v>10</v>
      </c>
      <c r="R506" s="29" t="e">
        <f aca="false">Q506/P506*100</f>
        <v>#DIV/0!</v>
      </c>
    </row>
    <row r="507" s="39" customFormat="true" ht="12.75" hidden="true" customHeight="false" outlineLevel="1" collapsed="false">
      <c r="A507" s="35"/>
      <c r="B507" s="40"/>
      <c r="C507" s="142"/>
      <c r="D507" s="22" t="n">
        <v>801</v>
      </c>
      <c r="E507" s="22" t="n">
        <v>80120</v>
      </c>
      <c r="F507" s="22" t="s">
        <v>280</v>
      </c>
      <c r="G507" s="28" t="n">
        <f aca="false">SUBTOTAL(9,J507,M507,P507)</f>
        <v>21</v>
      </c>
      <c r="H507" s="28" t="n">
        <f aca="false">SUBTOTAL(9,K507,N507,Q507)</f>
        <v>615</v>
      </c>
      <c r="I507" s="29" t="n">
        <f aca="false">H507/G507*100</f>
        <v>2928.57142857143</v>
      </c>
      <c r="J507" s="42"/>
      <c r="K507" s="42" t="n">
        <f aca="false">615-N507</f>
        <v>376</v>
      </c>
      <c r="L507" s="29" t="e">
        <f aca="false">K507/J507*100</f>
        <v>#DIV/0!</v>
      </c>
      <c r="M507" s="42" t="n">
        <v>21</v>
      </c>
      <c r="N507" s="42" t="n">
        <v>239</v>
      </c>
      <c r="O507" s="29" t="n">
        <f aca="false">N507/M507*100</f>
        <v>1138.09523809524</v>
      </c>
      <c r="P507" s="42"/>
      <c r="Q507" s="42"/>
      <c r="R507" s="29" t="e">
        <f aca="false">Q507/P507*100</f>
        <v>#DIV/0!</v>
      </c>
    </row>
    <row r="508" s="39" customFormat="true" ht="12.75" hidden="true" customHeight="false" outlineLevel="1" collapsed="false">
      <c r="A508" s="35"/>
      <c r="B508" s="40"/>
      <c r="C508" s="142"/>
      <c r="D508" s="22" t="n">
        <v>801</v>
      </c>
      <c r="E508" s="22" t="n">
        <v>80121</v>
      </c>
      <c r="F508" s="22" t="s">
        <v>280</v>
      </c>
      <c r="G508" s="28" t="n">
        <f aca="false">SUBTOTAL(9,J508,M508,P508)</f>
        <v>0</v>
      </c>
      <c r="H508" s="28" t="n">
        <f aca="false">SUBTOTAL(9,K508,N508,Q508)</f>
        <v>0</v>
      </c>
      <c r="I508" s="29" t="e">
        <f aca="false">H508/G508*100</f>
        <v>#DIV/0!</v>
      </c>
      <c r="J508" s="42"/>
      <c r="K508" s="42"/>
      <c r="L508" s="29" t="e">
        <f aca="false">K508/J508*100</f>
        <v>#DIV/0!</v>
      </c>
      <c r="M508" s="42"/>
      <c r="N508" s="42"/>
      <c r="O508" s="29" t="e">
        <f aca="false">N508/M508*100</f>
        <v>#DIV/0!</v>
      </c>
      <c r="P508" s="42" t="n">
        <v>0</v>
      </c>
      <c r="Q508" s="42"/>
      <c r="R508" s="29" t="e">
        <f aca="false">Q508/P508*100</f>
        <v>#DIV/0!</v>
      </c>
    </row>
    <row r="509" s="39" customFormat="true" ht="12.75" hidden="true" customHeight="false" outlineLevel="1" collapsed="false">
      <c r="A509" s="35"/>
      <c r="B509" s="40"/>
      <c r="C509" s="142"/>
      <c r="D509" s="22" t="n">
        <v>801</v>
      </c>
      <c r="E509" s="22" t="n">
        <v>80123</v>
      </c>
      <c r="F509" s="22" t="s">
        <v>280</v>
      </c>
      <c r="G509" s="28" t="n">
        <f aca="false">SUBTOTAL(9,J509,M509,P509)</f>
        <v>0</v>
      </c>
      <c r="H509" s="28" t="n">
        <f aca="false">SUBTOTAL(9,K509,N509,Q509)</f>
        <v>0</v>
      </c>
      <c r="I509" s="29" t="e">
        <f aca="false">H509/G509*100</f>
        <v>#DIV/0!</v>
      </c>
      <c r="J509" s="42"/>
      <c r="K509" s="42"/>
      <c r="L509" s="29" t="e">
        <f aca="false">K509/J509*100</f>
        <v>#DIV/0!</v>
      </c>
      <c r="M509" s="42" t="n">
        <v>0</v>
      </c>
      <c r="N509" s="42"/>
      <c r="O509" s="29" t="e">
        <f aca="false">N509/M509*100</f>
        <v>#DIV/0!</v>
      </c>
      <c r="P509" s="42"/>
      <c r="Q509" s="42"/>
      <c r="R509" s="29" t="e">
        <f aca="false">Q509/P509*100</f>
        <v>#DIV/0!</v>
      </c>
    </row>
    <row r="510" s="39" customFormat="true" ht="12.75" hidden="true" customHeight="false" outlineLevel="1" collapsed="false">
      <c r="A510" s="35"/>
      <c r="B510" s="40"/>
      <c r="C510" s="142"/>
      <c r="D510" s="22" t="n">
        <v>801</v>
      </c>
      <c r="E510" s="22" t="n">
        <v>80130</v>
      </c>
      <c r="F510" s="22" t="s">
        <v>280</v>
      </c>
      <c r="G510" s="28" t="n">
        <f aca="false">SUBTOTAL(9,J510,M510,P510)</f>
        <v>0</v>
      </c>
      <c r="H510" s="28" t="n">
        <f aca="false">SUBTOTAL(9,K510,N510,Q510)</f>
        <v>2945</v>
      </c>
      <c r="I510" s="29" t="e">
        <f aca="false">H510/G510*100</f>
        <v>#DIV/0!</v>
      </c>
      <c r="J510" s="42"/>
      <c r="K510" s="42" t="n">
        <f aca="false">2945-N510</f>
        <v>11</v>
      </c>
      <c r="L510" s="29" t="e">
        <f aca="false">K510/J510*100</f>
        <v>#DIV/0!</v>
      </c>
      <c r="M510" s="42" t="n">
        <v>0</v>
      </c>
      <c r="N510" s="42" t="n">
        <v>2934</v>
      </c>
      <c r="O510" s="29" t="e">
        <f aca="false">N510/M510*100</f>
        <v>#DIV/0!</v>
      </c>
      <c r="P510" s="42"/>
      <c r="Q510" s="42"/>
      <c r="R510" s="29" t="e">
        <f aca="false">Q510/P510*100</f>
        <v>#DIV/0!</v>
      </c>
    </row>
    <row r="511" s="39" customFormat="true" ht="12.75" hidden="true" customHeight="false" outlineLevel="1" collapsed="false">
      <c r="A511" s="35"/>
      <c r="B511" s="40"/>
      <c r="C511" s="142"/>
      <c r="D511" s="22" t="n">
        <v>801</v>
      </c>
      <c r="E511" s="22" t="n">
        <v>80133</v>
      </c>
      <c r="F511" s="22" t="s">
        <v>280</v>
      </c>
      <c r="G511" s="28" t="n">
        <f aca="false">SUBTOTAL(9,J511,M511,P511)</f>
        <v>0</v>
      </c>
      <c r="H511" s="28" t="n">
        <f aca="false">SUBTOTAL(9,K511,N511,Q511)</f>
        <v>0</v>
      </c>
      <c r="I511" s="29" t="e">
        <f aca="false">H511/G511*100</f>
        <v>#DIV/0!</v>
      </c>
      <c r="J511" s="42"/>
      <c r="K511" s="42"/>
      <c r="L511" s="29" t="e">
        <f aca="false">K511/J511*100</f>
        <v>#DIV/0!</v>
      </c>
      <c r="M511" s="42"/>
      <c r="N511" s="42"/>
      <c r="O511" s="29" t="e">
        <f aca="false">N511/M511*100</f>
        <v>#DIV/0!</v>
      </c>
      <c r="P511" s="42"/>
      <c r="Q511" s="42"/>
      <c r="R511" s="29" t="e">
        <f aca="false">Q511/P511*100</f>
        <v>#DIV/0!</v>
      </c>
    </row>
    <row r="512" s="39" customFormat="true" ht="12.75" hidden="true" customHeight="false" outlineLevel="1" collapsed="false">
      <c r="A512" s="35"/>
      <c r="B512" s="40"/>
      <c r="C512" s="142"/>
      <c r="D512" s="22" t="n">
        <v>801</v>
      </c>
      <c r="E512" s="22" t="n">
        <v>80134</v>
      </c>
      <c r="F512" s="22" t="s">
        <v>280</v>
      </c>
      <c r="G512" s="28" t="n">
        <f aca="false">SUBTOTAL(9,J512,M512,P512)</f>
        <v>0</v>
      </c>
      <c r="H512" s="28" t="n">
        <f aca="false">SUBTOTAL(9,K512,N512,Q512)</f>
        <v>0</v>
      </c>
      <c r="I512" s="29" t="e">
        <f aca="false">H512/G512*100</f>
        <v>#DIV/0!</v>
      </c>
      <c r="J512" s="42"/>
      <c r="K512" s="42"/>
      <c r="L512" s="29" t="e">
        <f aca="false">K512/J512*100</f>
        <v>#DIV/0!</v>
      </c>
      <c r="M512" s="42"/>
      <c r="N512" s="42"/>
      <c r="O512" s="29" t="e">
        <f aca="false">N512/M512*100</f>
        <v>#DIV/0!</v>
      </c>
      <c r="P512" s="42" t="n">
        <v>0</v>
      </c>
      <c r="Q512" s="42"/>
      <c r="R512" s="29" t="e">
        <f aca="false">Q512/P512*100</f>
        <v>#DIV/0!</v>
      </c>
    </row>
    <row r="513" s="39" customFormat="true" ht="12.75" hidden="true" customHeight="false" outlineLevel="1" collapsed="false">
      <c r="A513" s="35"/>
      <c r="B513" s="40"/>
      <c r="C513" s="142"/>
      <c r="D513" s="22" t="n">
        <v>801</v>
      </c>
      <c r="E513" s="22" t="n">
        <v>80140</v>
      </c>
      <c r="F513" s="22" t="s">
        <v>280</v>
      </c>
      <c r="G513" s="28" t="n">
        <f aca="false">SUBTOTAL(9,J513,M513,P513)</f>
        <v>0</v>
      </c>
      <c r="H513" s="28" t="n">
        <f aca="false">SUBTOTAL(9,K513,N513,Q513)</f>
        <v>36</v>
      </c>
      <c r="I513" s="29" t="e">
        <f aca="false">H513/G513*100</f>
        <v>#DIV/0!</v>
      </c>
      <c r="J513" s="42"/>
      <c r="K513" s="42"/>
      <c r="L513" s="29" t="e">
        <f aca="false">K513/J513*100</f>
        <v>#DIV/0!</v>
      </c>
      <c r="M513" s="42" t="n">
        <v>0</v>
      </c>
      <c r="N513" s="42" t="n">
        <v>36</v>
      </c>
      <c r="O513" s="29" t="e">
        <f aca="false">N513/M513*100</f>
        <v>#DIV/0!</v>
      </c>
      <c r="P513" s="42"/>
      <c r="Q513" s="42"/>
      <c r="R513" s="29" t="e">
        <f aca="false">Q513/P513*100</f>
        <v>#DIV/0!</v>
      </c>
    </row>
    <row r="514" s="39" customFormat="true" ht="12.75" hidden="true" customHeight="false" outlineLevel="1" collapsed="false">
      <c r="A514" s="35"/>
      <c r="B514" s="40"/>
      <c r="C514" s="142"/>
      <c r="D514" s="22" t="n">
        <v>801</v>
      </c>
      <c r="E514" s="22" t="n">
        <v>80146</v>
      </c>
      <c r="F514" s="22" t="s">
        <v>280</v>
      </c>
      <c r="G514" s="28" t="n">
        <f aca="false">SUBTOTAL(9,J514,M514,P514)</f>
        <v>0</v>
      </c>
      <c r="H514" s="28" t="n">
        <f aca="false">SUBTOTAL(9,K514,N514,Q514)</f>
        <v>577</v>
      </c>
      <c r="I514" s="29" t="e">
        <f aca="false">H514/G514*100</f>
        <v>#DIV/0!</v>
      </c>
      <c r="J514" s="42"/>
      <c r="K514" s="42" t="n">
        <f aca="false">577-N514</f>
        <v>61</v>
      </c>
      <c r="L514" s="29" t="e">
        <f aca="false">K514/J514*100</f>
        <v>#DIV/0!</v>
      </c>
      <c r="M514" s="42"/>
      <c r="N514" s="42" t="n">
        <v>516</v>
      </c>
      <c r="O514" s="29" t="e">
        <f aca="false">N514/M514*100</f>
        <v>#DIV/0!</v>
      </c>
      <c r="P514" s="42"/>
      <c r="Q514" s="42"/>
      <c r="R514" s="29" t="e">
        <f aca="false">Q514/P514*100</f>
        <v>#DIV/0!</v>
      </c>
    </row>
    <row r="515" s="39" customFormat="true" ht="12.75" hidden="true" customHeight="false" outlineLevel="1" collapsed="false">
      <c r="A515" s="35"/>
      <c r="B515" s="40"/>
      <c r="C515" s="142"/>
      <c r="D515" s="22" t="n">
        <v>801</v>
      </c>
      <c r="E515" s="22" t="n">
        <v>80195</v>
      </c>
      <c r="F515" s="22" t="s">
        <v>280</v>
      </c>
      <c r="G515" s="28" t="n">
        <f aca="false">SUBTOTAL(9,J515,M515,P515)</f>
        <v>0</v>
      </c>
      <c r="H515" s="28" t="n">
        <f aca="false">SUBTOTAL(9,K515,N515,Q515)</f>
        <v>592</v>
      </c>
      <c r="I515" s="29" t="e">
        <f aca="false">H515/G515*100</f>
        <v>#DIV/0!</v>
      </c>
      <c r="J515" s="42"/>
      <c r="K515" s="42"/>
      <c r="L515" s="29" t="e">
        <f aca="false">K515/J515*100</f>
        <v>#DIV/0!</v>
      </c>
      <c r="M515" s="42" t="n">
        <v>0</v>
      </c>
      <c r="N515" s="42" t="n">
        <v>592</v>
      </c>
      <c r="O515" s="29" t="e">
        <f aca="false">N515/M515*100</f>
        <v>#DIV/0!</v>
      </c>
      <c r="P515" s="42"/>
      <c r="Q515" s="42"/>
      <c r="R515" s="29" t="e">
        <f aca="false">Q515/P515*100</f>
        <v>#DIV/0!</v>
      </c>
    </row>
    <row r="516" s="39" customFormat="true" ht="12.75" hidden="true" customHeight="false" outlineLevel="1" collapsed="false">
      <c r="A516" s="35"/>
      <c r="B516" s="40"/>
      <c r="C516" s="142"/>
      <c r="D516" s="22" t="n">
        <v>801</v>
      </c>
      <c r="E516" s="22" t="n">
        <v>80195</v>
      </c>
      <c r="F516" s="22" t="s">
        <v>283</v>
      </c>
      <c r="G516" s="28" t="n">
        <f aca="false">SUBTOTAL(9,J516,M516,P516)</f>
        <v>140</v>
      </c>
      <c r="H516" s="28" t="n">
        <f aca="false">SUBTOTAL(9,K516,N516,Q516)</f>
        <v>5419</v>
      </c>
      <c r="I516" s="29" t="n">
        <f aca="false">H516/G516*100</f>
        <v>3870.71428571429</v>
      </c>
      <c r="J516" s="42"/>
      <c r="K516" s="42" t="n">
        <f aca="false">5419-N516</f>
        <v>446</v>
      </c>
      <c r="L516" s="29" t="e">
        <f aca="false">K516/J516*100</f>
        <v>#DIV/0!</v>
      </c>
      <c r="M516" s="42" t="n">
        <v>140</v>
      </c>
      <c r="N516" s="42" t="n">
        <v>4973</v>
      </c>
      <c r="O516" s="29" t="n">
        <f aca="false">N516/M516*100</f>
        <v>3552.14285714286</v>
      </c>
      <c r="P516" s="42"/>
      <c r="Q516" s="42"/>
      <c r="R516" s="29" t="e">
        <f aca="false">Q516/P516*100</f>
        <v>#DIV/0!</v>
      </c>
    </row>
    <row r="517" s="39" customFormat="true" ht="12.75" hidden="true" customHeight="false" outlineLevel="1" collapsed="false">
      <c r="A517" s="35"/>
      <c r="B517" s="40"/>
      <c r="C517" s="142"/>
      <c r="D517" s="22" t="n">
        <v>801</v>
      </c>
      <c r="E517" s="22" t="n">
        <v>80195</v>
      </c>
      <c r="F517" s="22" t="s">
        <v>284</v>
      </c>
      <c r="G517" s="28" t="n">
        <f aca="false">SUBTOTAL(9,J517,M517,P517)</f>
        <v>0</v>
      </c>
      <c r="H517" s="28" t="n">
        <f aca="false">SUBTOTAL(9,K517,N517,Q517)</f>
        <v>4</v>
      </c>
      <c r="I517" s="29" t="e">
        <f aca="false">H517/G517*100</f>
        <v>#DIV/0!</v>
      </c>
      <c r="J517" s="42"/>
      <c r="K517" s="42"/>
      <c r="L517" s="29" t="e">
        <f aca="false">K517/J517*100</f>
        <v>#DIV/0!</v>
      </c>
      <c r="M517" s="42"/>
      <c r="N517" s="42" t="n">
        <v>4</v>
      </c>
      <c r="O517" s="29" t="e">
        <f aca="false">N517/M517*100</f>
        <v>#DIV/0!</v>
      </c>
      <c r="P517" s="42"/>
      <c r="Q517" s="42"/>
      <c r="R517" s="29" t="e">
        <f aca="false">Q517/P517*100</f>
        <v>#DIV/0!</v>
      </c>
    </row>
    <row r="518" s="39" customFormat="true" ht="12.75" hidden="true" customHeight="false" outlineLevel="1" collapsed="false">
      <c r="A518" s="35"/>
      <c r="B518" s="40"/>
      <c r="C518" s="142"/>
      <c r="D518" s="22" t="n">
        <v>801</v>
      </c>
      <c r="E518" s="22" t="n">
        <v>80197</v>
      </c>
      <c r="F518" s="22" t="s">
        <v>280</v>
      </c>
      <c r="G518" s="28" t="n">
        <f aca="false">SUBTOTAL(9,J518,M518,P518)</f>
        <v>0</v>
      </c>
      <c r="H518" s="28" t="n">
        <f aca="false">SUBTOTAL(9,K518,N518,Q518)</f>
        <v>186</v>
      </c>
      <c r="I518" s="29" t="e">
        <f aca="false">H518/G518*100</f>
        <v>#DIV/0!</v>
      </c>
      <c r="J518" s="42"/>
      <c r="K518" s="42"/>
      <c r="L518" s="29" t="e">
        <f aca="false">K518/J518*100</f>
        <v>#DIV/0!</v>
      </c>
      <c r="M518" s="42" t="n">
        <v>0</v>
      </c>
      <c r="N518" s="42" t="n">
        <v>186</v>
      </c>
      <c r="O518" s="29" t="e">
        <f aca="false">N518/M518*100</f>
        <v>#DIV/0!</v>
      </c>
      <c r="P518" s="42"/>
      <c r="Q518" s="42"/>
      <c r="R518" s="29" t="e">
        <f aca="false">Q518/P518*100</f>
        <v>#DIV/0!</v>
      </c>
    </row>
    <row r="519" s="39" customFormat="true" ht="12.75" hidden="true" customHeight="false" outlineLevel="1" collapsed="false">
      <c r="A519" s="35"/>
      <c r="B519" s="40"/>
      <c r="C519" s="142"/>
      <c r="D519" s="22" t="n">
        <v>803</v>
      </c>
      <c r="E519" s="22" t="n">
        <v>80309</v>
      </c>
      <c r="F519" s="22" t="s">
        <v>280</v>
      </c>
      <c r="G519" s="28" t="n">
        <f aca="false">SUBTOTAL(9,J519,M519,P519)</f>
        <v>0</v>
      </c>
      <c r="H519" s="28" t="n">
        <f aca="false">SUBTOTAL(9,K519,N519,Q519)</f>
        <v>299</v>
      </c>
      <c r="I519" s="29" t="e">
        <f aca="false">H519/G519*100</f>
        <v>#DIV/0!</v>
      </c>
      <c r="J519" s="42"/>
      <c r="K519" s="42"/>
      <c r="L519" s="29" t="e">
        <f aca="false">K519/J519*100</f>
        <v>#DIV/0!</v>
      </c>
      <c r="M519" s="42"/>
      <c r="N519" s="42"/>
      <c r="O519" s="29" t="e">
        <f aca="false">N519/M519*100</f>
        <v>#DIV/0!</v>
      </c>
      <c r="P519" s="42"/>
      <c r="Q519" s="42" t="n">
        <v>299</v>
      </c>
      <c r="R519" s="29" t="e">
        <f aca="false">Q519/P519*100</f>
        <v>#DIV/0!</v>
      </c>
    </row>
    <row r="520" s="39" customFormat="true" ht="12.75" hidden="true" customHeight="false" outlineLevel="1" collapsed="false">
      <c r="A520" s="35"/>
      <c r="B520" s="40"/>
      <c r="C520" s="142"/>
      <c r="D520" s="22" t="n">
        <v>851</v>
      </c>
      <c r="E520" s="22" t="n">
        <v>85121</v>
      </c>
      <c r="F520" s="22" t="s">
        <v>280</v>
      </c>
      <c r="G520" s="28" t="n">
        <f aca="false">SUBTOTAL(9,J520,M520,P520)</f>
        <v>0</v>
      </c>
      <c r="H520" s="28" t="n">
        <f aca="false">SUBTOTAL(9,K520,N520,Q520)</f>
        <v>633</v>
      </c>
      <c r="I520" s="29" t="e">
        <f aca="false">H520/G520*100</f>
        <v>#DIV/0!</v>
      </c>
      <c r="J520" s="42"/>
      <c r="K520" s="42" t="n">
        <v>633</v>
      </c>
      <c r="L520" s="29" t="e">
        <f aca="false">K520/J520*100</f>
        <v>#DIV/0!</v>
      </c>
      <c r="M520" s="42"/>
      <c r="N520" s="42"/>
      <c r="O520" s="29" t="e">
        <f aca="false">N520/M520*100</f>
        <v>#DIV/0!</v>
      </c>
      <c r="P520" s="42"/>
      <c r="Q520" s="42"/>
      <c r="R520" s="29" t="e">
        <f aca="false">Q520/P520*100</f>
        <v>#DIV/0!</v>
      </c>
    </row>
    <row r="521" s="39" customFormat="true" ht="12.75" hidden="true" customHeight="false" outlineLevel="1" collapsed="false">
      <c r="A521" s="35"/>
      <c r="B521" s="40"/>
      <c r="C521" s="142"/>
      <c r="D521" s="22" t="n">
        <v>851</v>
      </c>
      <c r="E521" s="22" t="n">
        <v>85154</v>
      </c>
      <c r="F521" s="22" t="s">
        <v>280</v>
      </c>
      <c r="G521" s="28" t="n">
        <f aca="false">SUBTOTAL(9,J521,M521,P521)</f>
        <v>0</v>
      </c>
      <c r="H521" s="28" t="n">
        <f aca="false">SUBTOTAL(9,K521,N521,Q521)</f>
        <v>0</v>
      </c>
      <c r="I521" s="29" t="e">
        <f aca="false">H521/G521*100</f>
        <v>#DIV/0!</v>
      </c>
      <c r="J521" s="42"/>
      <c r="K521" s="42"/>
      <c r="L521" s="29" t="e">
        <f aca="false">K521/J521*100</f>
        <v>#DIV/0!</v>
      </c>
      <c r="M521" s="42"/>
      <c r="N521" s="42"/>
      <c r="O521" s="29" t="e">
        <f aca="false">N521/M521*100</f>
        <v>#DIV/0!</v>
      </c>
      <c r="P521" s="42"/>
      <c r="Q521" s="42"/>
      <c r="R521" s="29" t="e">
        <f aca="false">Q521/P521*100</f>
        <v>#DIV/0!</v>
      </c>
    </row>
    <row r="522" s="39" customFormat="true" ht="12.75" hidden="true" customHeight="false" outlineLevel="1" collapsed="false">
      <c r="A522" s="35"/>
      <c r="B522" s="40"/>
      <c r="C522" s="137"/>
      <c r="D522" s="23" t="n">
        <v>851</v>
      </c>
      <c r="E522" s="22" t="n">
        <v>85158</v>
      </c>
      <c r="F522" s="22" t="s">
        <v>280</v>
      </c>
      <c r="G522" s="28" t="n">
        <f aca="false">SUBTOTAL(9,J522,M522,P522)</f>
        <v>130000</v>
      </c>
      <c r="H522" s="28" t="n">
        <f aca="false">SUBTOTAL(9,K522,N522,Q522)</f>
        <v>95690</v>
      </c>
      <c r="I522" s="29" t="n">
        <f aca="false">H522/G522*100</f>
        <v>73.6076923076923</v>
      </c>
      <c r="J522" s="42" t="n">
        <v>130000</v>
      </c>
      <c r="K522" s="42" t="n">
        <v>95690</v>
      </c>
      <c r="L522" s="29" t="n">
        <f aca="false">K522/J522*100</f>
        <v>73.6076923076923</v>
      </c>
      <c r="M522" s="42"/>
      <c r="N522" s="42"/>
      <c r="O522" s="29" t="e">
        <f aca="false">N522/M522*100</f>
        <v>#DIV/0!</v>
      </c>
      <c r="P522" s="42"/>
      <c r="Q522" s="42"/>
      <c r="R522" s="29" t="e">
        <f aca="false">Q522/P522*100</f>
        <v>#DIV/0!</v>
      </c>
    </row>
    <row r="523" s="39" customFormat="true" ht="12.75" hidden="true" customHeight="false" outlineLevel="1" collapsed="false">
      <c r="A523" s="35"/>
      <c r="B523" s="40"/>
      <c r="C523" s="142"/>
      <c r="D523" s="22" t="n">
        <v>852</v>
      </c>
      <c r="E523" s="22" t="n">
        <v>85201</v>
      </c>
      <c r="F523" s="22" t="s">
        <v>280</v>
      </c>
      <c r="G523" s="28" t="n">
        <f aca="false">SUBTOTAL(9,J523,M523,P523)</f>
        <v>5130</v>
      </c>
      <c r="H523" s="28" t="n">
        <f aca="false">SUBTOTAL(9,K523,N523,Q523)</f>
        <v>262</v>
      </c>
      <c r="I523" s="29" t="n">
        <f aca="false">H523/G523*100</f>
        <v>5.10721247563353</v>
      </c>
      <c r="J523" s="42"/>
      <c r="K523" s="42"/>
      <c r="L523" s="29" t="e">
        <f aca="false">K523/J523*100</f>
        <v>#DIV/0!</v>
      </c>
      <c r="M523" s="42"/>
      <c r="N523" s="42"/>
      <c r="O523" s="29" t="e">
        <f aca="false">N523/M523*100</f>
        <v>#DIV/0!</v>
      </c>
      <c r="P523" s="42" t="n">
        <f aca="false">5129+1</f>
        <v>5130</v>
      </c>
      <c r="Q523" s="42" t="n">
        <v>262</v>
      </c>
      <c r="R523" s="29" t="n">
        <f aca="false">Q523/P523*100</f>
        <v>5.10721247563353</v>
      </c>
    </row>
    <row r="524" s="39" customFormat="true" ht="12.75" hidden="true" customHeight="false" outlineLevel="1" collapsed="false">
      <c r="A524" s="35"/>
      <c r="B524" s="40"/>
      <c r="C524" s="142"/>
      <c r="D524" s="22" t="n">
        <v>852</v>
      </c>
      <c r="E524" s="22" t="n">
        <v>85202</v>
      </c>
      <c r="F524" s="22" t="s">
        <v>280</v>
      </c>
      <c r="G524" s="28" t="n">
        <f aca="false">SUBTOTAL(9,J524,M524,P524)</f>
        <v>0</v>
      </c>
      <c r="H524" s="28" t="n">
        <f aca="false">SUBTOTAL(9,K524,N524,Q524)</f>
        <v>152</v>
      </c>
      <c r="I524" s="29" t="e">
        <f aca="false">H524/G524*100</f>
        <v>#DIV/0!</v>
      </c>
      <c r="J524" s="42"/>
      <c r="K524" s="42"/>
      <c r="L524" s="29" t="e">
        <f aca="false">K524/J524*100</f>
        <v>#DIV/0!</v>
      </c>
      <c r="M524" s="42"/>
      <c r="N524" s="42"/>
      <c r="O524" s="29" t="e">
        <f aca="false">N524/M524*100</f>
        <v>#DIV/0!</v>
      </c>
      <c r="P524" s="42" t="n">
        <v>0</v>
      </c>
      <c r="Q524" s="42" t="n">
        <v>152</v>
      </c>
      <c r="R524" s="29" t="e">
        <f aca="false">Q524/P524*100</f>
        <v>#DIV/0!</v>
      </c>
    </row>
    <row r="525" s="39" customFormat="true" ht="12.75" hidden="true" customHeight="false" outlineLevel="1" collapsed="false">
      <c r="A525" s="35"/>
      <c r="B525" s="40"/>
      <c r="C525" s="142"/>
      <c r="D525" s="22" t="n">
        <v>852</v>
      </c>
      <c r="E525" s="22" t="n">
        <v>85203</v>
      </c>
      <c r="F525" s="22" t="s">
        <v>280</v>
      </c>
      <c r="G525" s="28" t="n">
        <f aca="false">SUBTOTAL(9,J525,M525,P525)</f>
        <v>1000</v>
      </c>
      <c r="H525" s="28" t="n">
        <f aca="false">SUBTOTAL(9,K525,N525,Q525)</f>
        <v>1</v>
      </c>
      <c r="I525" s="29" t="n">
        <f aca="false">H525/G525*100</f>
        <v>0.1</v>
      </c>
      <c r="J525" s="42"/>
      <c r="K525" s="42"/>
      <c r="L525" s="29" t="e">
        <f aca="false">K525/J525*100</f>
        <v>#DIV/0!</v>
      </c>
      <c r="M525" s="42" t="n">
        <v>1000</v>
      </c>
      <c r="N525" s="42" t="n">
        <v>0</v>
      </c>
      <c r="O525" s="29" t="n">
        <f aca="false">N525/M525*100</f>
        <v>0</v>
      </c>
      <c r="P525" s="42" t="n">
        <v>0</v>
      </c>
      <c r="Q525" s="42" t="n">
        <v>1</v>
      </c>
      <c r="R525" s="29" t="e">
        <f aca="false">Q525/P525*100</f>
        <v>#DIV/0!</v>
      </c>
    </row>
    <row r="526" s="39" customFormat="true" ht="12.75" hidden="true" customHeight="false" outlineLevel="1" collapsed="false">
      <c r="A526" s="35"/>
      <c r="B526" s="40"/>
      <c r="C526" s="142"/>
      <c r="D526" s="22" t="n">
        <v>852</v>
      </c>
      <c r="E526" s="22" t="n">
        <v>85212</v>
      </c>
      <c r="F526" s="22" t="s">
        <v>280</v>
      </c>
      <c r="G526" s="28" t="n">
        <f aca="false">SUBTOTAL(9,J526,M526,P526)</f>
        <v>5000</v>
      </c>
      <c r="H526" s="28" t="n">
        <f aca="false">SUBTOTAL(9,K526,N526,Q526)</f>
        <v>10828</v>
      </c>
      <c r="I526" s="29" t="n">
        <f aca="false">H526/G526*100</f>
        <v>216.56</v>
      </c>
      <c r="J526" s="42" t="n">
        <v>5000</v>
      </c>
      <c r="K526" s="42" t="n">
        <f aca="false">10828-N526</f>
        <v>9959</v>
      </c>
      <c r="L526" s="29" t="n">
        <f aca="false">K526/J526*100</f>
        <v>199.18</v>
      </c>
      <c r="M526" s="42" t="n">
        <v>0</v>
      </c>
      <c r="N526" s="42" t="n">
        <v>869</v>
      </c>
      <c r="O526" s="29" t="e">
        <f aca="false">N526/M526*100</f>
        <v>#DIV/0!</v>
      </c>
      <c r="P526" s="42"/>
      <c r="Q526" s="42"/>
      <c r="R526" s="29" t="e">
        <f aca="false">Q526/P526*100</f>
        <v>#DIV/0!</v>
      </c>
    </row>
    <row r="527" s="39" customFormat="true" ht="12.75" hidden="true" customHeight="false" outlineLevel="1" collapsed="false">
      <c r="A527" s="35"/>
      <c r="B527" s="40"/>
      <c r="C527" s="142"/>
      <c r="D527" s="22" t="n">
        <v>852</v>
      </c>
      <c r="E527" s="22" t="n">
        <v>85213</v>
      </c>
      <c r="F527" s="22" t="s">
        <v>280</v>
      </c>
      <c r="G527" s="28" t="n">
        <f aca="false">SUBTOTAL(9,J527,M527,P527)</f>
        <v>0</v>
      </c>
      <c r="H527" s="28" t="n">
        <f aca="false">SUBTOTAL(9,K527,N527,Q527)</f>
        <v>0</v>
      </c>
      <c r="I527" s="29" t="e">
        <f aca="false">H527/G527*100</f>
        <v>#DIV/0!</v>
      </c>
      <c r="J527" s="42"/>
      <c r="K527" s="42"/>
      <c r="L527" s="29" t="e">
        <f aca="false">K527/J527*100</f>
        <v>#DIV/0!</v>
      </c>
      <c r="M527" s="42"/>
      <c r="N527" s="42"/>
      <c r="O527" s="29" t="e">
        <f aca="false">N527/M527*100</f>
        <v>#DIV/0!</v>
      </c>
      <c r="P527" s="42"/>
      <c r="Q527" s="42"/>
      <c r="R527" s="29" t="e">
        <f aca="false">Q527/P527*100</f>
        <v>#DIV/0!</v>
      </c>
    </row>
    <row r="528" s="39" customFormat="true" ht="12.75" hidden="true" customHeight="false" outlineLevel="1" collapsed="false">
      <c r="A528" s="35"/>
      <c r="B528" s="40"/>
      <c r="C528" s="142"/>
      <c r="D528" s="22" t="n">
        <v>852</v>
      </c>
      <c r="E528" s="22" t="n">
        <v>85214</v>
      </c>
      <c r="F528" s="22" t="s">
        <v>280</v>
      </c>
      <c r="G528" s="28" t="n">
        <f aca="false">SUBTOTAL(9,J528,M528,P528)</f>
        <v>2000</v>
      </c>
      <c r="H528" s="28" t="n">
        <f aca="false">SUBTOTAL(9,K528,N528,Q528)</f>
        <v>668</v>
      </c>
      <c r="I528" s="29" t="n">
        <f aca="false">H528/G528*100</f>
        <v>33.4</v>
      </c>
      <c r="J528" s="42" t="n">
        <v>2000</v>
      </c>
      <c r="K528" s="42" t="n">
        <f aca="false">668-N528</f>
        <v>658</v>
      </c>
      <c r="L528" s="29" t="n">
        <f aca="false">K528/J528*100</f>
        <v>32.9</v>
      </c>
      <c r="M528" s="42" t="n">
        <v>0</v>
      </c>
      <c r="N528" s="42" t="n">
        <v>10</v>
      </c>
      <c r="O528" s="29" t="e">
        <f aca="false">N528/M528*100</f>
        <v>#DIV/0!</v>
      </c>
      <c r="P528" s="42"/>
      <c r="Q528" s="42"/>
      <c r="R528" s="29" t="e">
        <f aca="false">Q528/P528*100</f>
        <v>#DIV/0!</v>
      </c>
    </row>
    <row r="529" s="39" customFormat="true" ht="12.75" hidden="true" customHeight="false" outlineLevel="1" collapsed="false">
      <c r="A529" s="35"/>
      <c r="B529" s="40"/>
      <c r="C529" s="142"/>
      <c r="D529" s="22" t="n">
        <v>852</v>
      </c>
      <c r="E529" s="22" t="n">
        <v>85218</v>
      </c>
      <c r="F529" s="22" t="s">
        <v>280</v>
      </c>
      <c r="G529" s="28" t="n">
        <f aca="false">SUBTOTAL(9,J529,M529,P529)</f>
        <v>0</v>
      </c>
      <c r="H529" s="28" t="n">
        <f aca="false">SUBTOTAL(9,K529,N529,Q529)</f>
        <v>0</v>
      </c>
      <c r="I529" s="29" t="e">
        <f aca="false">H529/G529*100</f>
        <v>#DIV/0!</v>
      </c>
      <c r="J529" s="42"/>
      <c r="K529" s="42"/>
      <c r="L529" s="29" t="e">
        <f aca="false">K529/J529*100</f>
        <v>#DIV/0!</v>
      </c>
      <c r="M529" s="42"/>
      <c r="N529" s="42"/>
      <c r="O529" s="29" t="e">
        <f aca="false">N529/M529*100</f>
        <v>#DIV/0!</v>
      </c>
      <c r="P529" s="42" t="n">
        <v>0</v>
      </c>
      <c r="Q529" s="42"/>
      <c r="R529" s="29" t="e">
        <f aca="false">Q529/P529*100</f>
        <v>#DIV/0!</v>
      </c>
    </row>
    <row r="530" s="39" customFormat="true" ht="12.75" hidden="true" customHeight="false" outlineLevel="1" collapsed="false">
      <c r="A530" s="35"/>
      <c r="B530" s="40"/>
      <c r="C530" s="142"/>
      <c r="D530" s="22" t="n">
        <v>852</v>
      </c>
      <c r="E530" s="22" t="n">
        <v>85219</v>
      </c>
      <c r="F530" s="22" t="s">
        <v>280</v>
      </c>
      <c r="G530" s="28" t="n">
        <f aca="false">SUBTOTAL(9,J530,M530,P530)</f>
        <v>38000</v>
      </c>
      <c r="H530" s="28" t="n">
        <f aca="false">SUBTOTAL(9,K530,N530,Q530)</f>
        <v>4667</v>
      </c>
      <c r="I530" s="29" t="n">
        <f aca="false">H530/G530*100</f>
        <v>12.2815789473684</v>
      </c>
      <c r="J530" s="42"/>
      <c r="K530" s="42"/>
      <c r="L530" s="29" t="e">
        <f aca="false">K530/J530*100</f>
        <v>#DIV/0!</v>
      </c>
      <c r="M530" s="42" t="n">
        <v>38000</v>
      </c>
      <c r="N530" s="42" t="n">
        <v>4667</v>
      </c>
      <c r="O530" s="29" t="n">
        <f aca="false">N530/M530*100</f>
        <v>12.2815789473684</v>
      </c>
      <c r="P530" s="42"/>
      <c r="Q530" s="42"/>
      <c r="R530" s="29" t="e">
        <f aca="false">Q530/P530*100</f>
        <v>#DIV/0!</v>
      </c>
    </row>
    <row r="531" s="39" customFormat="true" ht="12.75" hidden="true" customHeight="false" outlineLevel="1" collapsed="false">
      <c r="A531" s="35"/>
      <c r="B531" s="40"/>
      <c r="C531" s="142"/>
      <c r="D531" s="22" t="n">
        <v>852</v>
      </c>
      <c r="E531" s="22" t="n">
        <v>85226</v>
      </c>
      <c r="F531" s="22" t="s">
        <v>280</v>
      </c>
      <c r="G531" s="28" t="n">
        <f aca="false">SUBTOTAL(9,J531,M531,P531)</f>
        <v>0</v>
      </c>
      <c r="H531" s="28" t="n">
        <f aca="false">SUBTOTAL(9,K531,N531,Q531)</f>
        <v>0</v>
      </c>
      <c r="I531" s="29" t="e">
        <f aca="false">H531/G531*100</f>
        <v>#DIV/0!</v>
      </c>
      <c r="J531" s="42"/>
      <c r="K531" s="42"/>
      <c r="L531" s="29" t="e">
        <f aca="false">K531/J531*100</f>
        <v>#DIV/0!</v>
      </c>
      <c r="M531" s="42"/>
      <c r="N531" s="42"/>
      <c r="O531" s="29" t="e">
        <f aca="false">N531/M531*100</f>
        <v>#DIV/0!</v>
      </c>
      <c r="P531" s="42"/>
      <c r="Q531" s="42"/>
      <c r="R531" s="29" t="e">
        <f aca="false">Q531/P531*100</f>
        <v>#DIV/0!</v>
      </c>
    </row>
    <row r="532" s="39" customFormat="true" ht="12.75" hidden="true" customHeight="false" outlineLevel="1" collapsed="false">
      <c r="A532" s="35"/>
      <c r="B532" s="40"/>
      <c r="C532" s="142"/>
      <c r="D532" s="22" t="n">
        <v>852</v>
      </c>
      <c r="E532" s="22" t="n">
        <v>85228</v>
      </c>
      <c r="F532" s="22" t="s">
        <v>280</v>
      </c>
      <c r="G532" s="28" t="n">
        <f aca="false">SUBTOTAL(9,J532,M532,P532)</f>
        <v>0</v>
      </c>
      <c r="H532" s="28" t="n">
        <f aca="false">SUBTOTAL(9,K532,N532,Q532)</f>
        <v>4</v>
      </c>
      <c r="I532" s="29" t="e">
        <f aca="false">H532/G532*100</f>
        <v>#DIV/0!</v>
      </c>
      <c r="J532" s="42"/>
      <c r="K532" s="42"/>
      <c r="L532" s="29" t="e">
        <f aca="false">K532/J532*100</f>
        <v>#DIV/0!</v>
      </c>
      <c r="M532" s="42"/>
      <c r="N532" s="42"/>
      <c r="O532" s="29" t="e">
        <f aca="false">N532/M532*100</f>
        <v>#DIV/0!</v>
      </c>
      <c r="P532" s="42" t="n">
        <v>0</v>
      </c>
      <c r="Q532" s="42" t="n">
        <v>4</v>
      </c>
      <c r="R532" s="29" t="e">
        <f aca="false">Q532/P532*100</f>
        <v>#DIV/0!</v>
      </c>
    </row>
    <row r="533" s="39" customFormat="true" ht="12.75" hidden="true" customHeight="false" outlineLevel="1" collapsed="false">
      <c r="A533" s="35"/>
      <c r="B533" s="40"/>
      <c r="C533" s="142"/>
      <c r="D533" s="22" t="n">
        <v>852</v>
      </c>
      <c r="E533" s="22" t="n">
        <v>85295</v>
      </c>
      <c r="F533" s="22" t="s">
        <v>280</v>
      </c>
      <c r="G533" s="28" t="n">
        <f aca="false">SUBTOTAL(9,J533,M533,P533)</f>
        <v>0</v>
      </c>
      <c r="H533" s="28" t="n">
        <f aca="false">SUBTOTAL(9,K533,N533,Q533)</f>
        <v>0</v>
      </c>
      <c r="I533" s="29" t="e">
        <f aca="false">H533/G533*100</f>
        <v>#DIV/0!</v>
      </c>
      <c r="J533" s="42"/>
      <c r="K533" s="42"/>
      <c r="L533" s="29" t="e">
        <f aca="false">K533/J533*100</f>
        <v>#DIV/0!</v>
      </c>
      <c r="M533" s="42"/>
      <c r="N533" s="42"/>
      <c r="O533" s="29" t="e">
        <f aca="false">N533/M533*100</f>
        <v>#DIV/0!</v>
      </c>
      <c r="P533" s="42"/>
      <c r="Q533" s="42"/>
      <c r="R533" s="29" t="e">
        <f aca="false">Q533/P533*100</f>
        <v>#DIV/0!</v>
      </c>
    </row>
    <row r="534" s="39" customFormat="true" ht="12.75" hidden="true" customHeight="false" outlineLevel="1" collapsed="false">
      <c r="A534" s="35"/>
      <c r="B534" s="40"/>
      <c r="C534" s="142"/>
      <c r="D534" s="22" t="n">
        <v>853</v>
      </c>
      <c r="E534" s="22" t="n">
        <v>85305</v>
      </c>
      <c r="F534" s="22" t="s">
        <v>280</v>
      </c>
      <c r="G534" s="28" t="n">
        <f aca="false">SUBTOTAL(9,J534,M534,P534)</f>
        <v>0</v>
      </c>
      <c r="H534" s="28" t="n">
        <f aca="false">SUBTOTAL(9,K534,N534,Q534)</f>
        <v>0</v>
      </c>
      <c r="I534" s="29" t="e">
        <f aca="false">H534/G534*100</f>
        <v>#DIV/0!</v>
      </c>
      <c r="J534" s="42"/>
      <c r="K534" s="42"/>
      <c r="L534" s="29" t="e">
        <f aca="false">K534/J534*100</f>
        <v>#DIV/0!</v>
      </c>
      <c r="M534" s="42"/>
      <c r="N534" s="42"/>
      <c r="O534" s="29" t="e">
        <f aca="false">N534/M534*100</f>
        <v>#DIV/0!</v>
      </c>
      <c r="P534" s="42"/>
      <c r="Q534" s="42"/>
      <c r="R534" s="29" t="e">
        <f aca="false">Q534/P534*100</f>
        <v>#DIV/0!</v>
      </c>
    </row>
    <row r="535" s="39" customFormat="true" ht="12.75" hidden="true" customHeight="false" outlineLevel="1" collapsed="false">
      <c r="A535" s="35"/>
      <c r="B535" s="40"/>
      <c r="C535" s="142"/>
      <c r="D535" s="22" t="n">
        <v>853</v>
      </c>
      <c r="E535" s="22" t="n">
        <v>85333</v>
      </c>
      <c r="F535" s="22" t="s">
        <v>280</v>
      </c>
      <c r="G535" s="28" t="n">
        <f aca="false">SUBTOTAL(9,J535,M535,P535)</f>
        <v>0</v>
      </c>
      <c r="H535" s="28" t="n">
        <f aca="false">SUBTOTAL(9,K535,N535,Q535)</f>
        <v>18</v>
      </c>
      <c r="I535" s="29" t="e">
        <f aca="false">H535/G535*100</f>
        <v>#DIV/0!</v>
      </c>
      <c r="J535" s="42"/>
      <c r="K535" s="42"/>
      <c r="L535" s="29" t="e">
        <f aca="false">K535/J535*100</f>
        <v>#DIV/0!</v>
      </c>
      <c r="M535" s="42"/>
      <c r="N535" s="42"/>
      <c r="O535" s="29" t="e">
        <f aca="false">N535/M535*100</f>
        <v>#DIV/0!</v>
      </c>
      <c r="P535" s="42" t="n">
        <v>0</v>
      </c>
      <c r="Q535" s="42" t="n">
        <v>18</v>
      </c>
      <c r="R535" s="29" t="e">
        <f aca="false">Q535/P535*100</f>
        <v>#DIV/0!</v>
      </c>
    </row>
    <row r="536" s="39" customFormat="true" ht="12.75" hidden="true" customHeight="false" outlineLevel="1" collapsed="false">
      <c r="A536" s="35"/>
      <c r="B536" s="40"/>
      <c r="C536" s="142"/>
      <c r="D536" s="22" t="n">
        <v>853</v>
      </c>
      <c r="E536" s="22" t="n">
        <v>85395</v>
      </c>
      <c r="F536" s="22" t="s">
        <v>280</v>
      </c>
      <c r="G536" s="28" t="n">
        <f aca="false">SUBTOTAL(9,J536,N536,P536)</f>
        <v>0</v>
      </c>
      <c r="H536" s="28" t="e">
        <f aca="false">SUBTOTAL(9,K536,O536,Q536)</f>
        <v>#DIV/0!</v>
      </c>
      <c r="I536" s="29" t="e">
        <f aca="false">H536/G536*100</f>
        <v>#DIV/0!</v>
      </c>
      <c r="J536" s="42"/>
      <c r="K536" s="42" t="n">
        <v>42</v>
      </c>
      <c r="L536" s="29" t="e">
        <f aca="false">K536/J536*100</f>
        <v>#DIV/0!</v>
      </c>
      <c r="M536" s="42"/>
      <c r="N536" s="42" t="n">
        <v>0</v>
      </c>
      <c r="O536" s="29" t="e">
        <f aca="false">N536/M536*100</f>
        <v>#DIV/0!</v>
      </c>
      <c r="P536" s="42"/>
      <c r="Q536" s="42"/>
      <c r="R536" s="29" t="e">
        <f aca="false">Q536/P536*100</f>
        <v>#DIV/0!</v>
      </c>
    </row>
    <row r="537" s="39" customFormat="true" ht="12.75" hidden="true" customHeight="false" outlineLevel="1" collapsed="false">
      <c r="A537" s="35"/>
      <c r="B537" s="40"/>
      <c r="C537" s="143" t="n">
        <f aca="false">K537+K538+K516</f>
        <v>868</v>
      </c>
      <c r="D537" s="22" t="n">
        <v>853</v>
      </c>
      <c r="E537" s="22" t="n">
        <v>85395</v>
      </c>
      <c r="F537" s="22" t="s">
        <v>284</v>
      </c>
      <c r="G537" s="28" t="n">
        <f aca="false">SUBTOTAL(9,J537,M537,P537)</f>
        <v>0</v>
      </c>
      <c r="H537" s="28" t="n">
        <f aca="false">SUBTOTAL(9,K537,N537,Q537)</f>
        <v>6948</v>
      </c>
      <c r="I537" s="29" t="e">
        <f aca="false">H537/G537*100</f>
        <v>#DIV/0!</v>
      </c>
      <c r="J537" s="42" t="n">
        <v>0</v>
      </c>
      <c r="K537" s="42" t="n">
        <f aca="false">194+1</f>
        <v>195</v>
      </c>
      <c r="L537" s="29" t="e">
        <f aca="false">K537/J537*100</f>
        <v>#DIV/0!</v>
      </c>
      <c r="M537" s="42" t="n">
        <v>0</v>
      </c>
      <c r="N537" s="42" t="n">
        <f aca="false">6947-K537+1</f>
        <v>6753</v>
      </c>
      <c r="O537" s="29" t="e">
        <f aca="false">N537/M537*100</f>
        <v>#DIV/0!</v>
      </c>
      <c r="P537" s="42"/>
      <c r="Q537" s="42"/>
      <c r="R537" s="29" t="e">
        <f aca="false">Q537/P537*100</f>
        <v>#DIV/0!</v>
      </c>
    </row>
    <row r="538" s="39" customFormat="true" ht="12.75" hidden="true" customHeight="false" outlineLevel="1" collapsed="false">
      <c r="A538" s="35"/>
      <c r="B538" s="40"/>
      <c r="C538" s="142"/>
      <c r="D538" s="22" t="n">
        <v>853</v>
      </c>
      <c r="E538" s="22" t="n">
        <v>85395</v>
      </c>
      <c r="F538" s="22" t="s">
        <v>283</v>
      </c>
      <c r="G538" s="28" t="n">
        <f aca="false">SUBTOTAL(9,J538,M538,P538)</f>
        <v>0</v>
      </c>
      <c r="H538" s="28" t="n">
        <f aca="false">SUBTOTAL(9,K538,N538,Q538)</f>
        <v>227</v>
      </c>
      <c r="I538" s="29" t="e">
        <f aca="false">H538/G538*100</f>
        <v>#DIV/0!</v>
      </c>
      <c r="J538" s="42"/>
      <c r="K538" s="42" t="n">
        <v>227</v>
      </c>
      <c r="L538" s="29" t="e">
        <f aca="false">K538/J538*100</f>
        <v>#DIV/0!</v>
      </c>
      <c r="M538" s="42"/>
      <c r="O538" s="29" t="e">
        <f aca="false">N538/M538*100</f>
        <v>#DIV/0!</v>
      </c>
      <c r="P538" s="42"/>
      <c r="Q538" s="42"/>
      <c r="R538" s="29" t="e">
        <f aca="false">Q538/P538*100</f>
        <v>#DIV/0!</v>
      </c>
    </row>
    <row r="539" s="39" customFormat="true" ht="12.75" hidden="true" customHeight="false" outlineLevel="1" collapsed="false">
      <c r="A539" s="35"/>
      <c r="B539" s="40"/>
      <c r="C539" s="142"/>
      <c r="D539" s="22" t="n">
        <v>854</v>
      </c>
      <c r="E539" s="22" t="n">
        <v>85401</v>
      </c>
      <c r="F539" s="22" t="s">
        <v>280</v>
      </c>
      <c r="G539" s="28" t="n">
        <f aca="false">SUBTOTAL(9,J539,M539,P539)</f>
        <v>0</v>
      </c>
      <c r="H539" s="28" t="n">
        <f aca="false">SUBTOTAL(9,K539,N539,Q539)</f>
        <v>0</v>
      </c>
      <c r="I539" s="29" t="e">
        <f aca="false">H539/G539*100</f>
        <v>#DIV/0!</v>
      </c>
      <c r="J539" s="42"/>
      <c r="K539" s="42"/>
      <c r="L539" s="29" t="e">
        <f aca="false">K539/J539*100</f>
        <v>#DIV/0!</v>
      </c>
      <c r="M539" s="42"/>
      <c r="N539" s="42"/>
      <c r="O539" s="29" t="e">
        <f aca="false">N539/M539*100</f>
        <v>#DIV/0!</v>
      </c>
      <c r="P539" s="42"/>
      <c r="Q539" s="42"/>
      <c r="R539" s="29" t="e">
        <f aca="false">Q539/P539*100</f>
        <v>#DIV/0!</v>
      </c>
    </row>
    <row r="540" s="39" customFormat="true" ht="12.75" hidden="true" customHeight="false" outlineLevel="1" collapsed="false">
      <c r="A540" s="35"/>
      <c r="B540" s="40"/>
      <c r="C540" s="142"/>
      <c r="D540" s="22" t="n">
        <v>854</v>
      </c>
      <c r="E540" s="22" t="n">
        <v>85402</v>
      </c>
      <c r="F540" s="22" t="s">
        <v>280</v>
      </c>
      <c r="G540" s="28" t="n">
        <f aca="false">SUBTOTAL(9,J540,M540,P540)</f>
        <v>0</v>
      </c>
      <c r="H540" s="28" t="n">
        <f aca="false">SUBTOTAL(9,K540,N540,Q540)</f>
        <v>0</v>
      </c>
      <c r="I540" s="29" t="e">
        <f aca="false">H540/G540*100</f>
        <v>#DIV/0!</v>
      </c>
      <c r="J540" s="42"/>
      <c r="K540" s="42"/>
      <c r="L540" s="29" t="e">
        <f aca="false">K540/J540*100</f>
        <v>#DIV/0!</v>
      </c>
      <c r="M540" s="42"/>
      <c r="N540" s="42"/>
      <c r="O540" s="29" t="e">
        <f aca="false">N540/M540*100</f>
        <v>#DIV/0!</v>
      </c>
      <c r="P540" s="42"/>
      <c r="Q540" s="42"/>
      <c r="R540" s="29" t="e">
        <f aca="false">Q540/P540*100</f>
        <v>#DIV/0!</v>
      </c>
    </row>
    <row r="541" s="39" customFormat="true" ht="12.75" hidden="true" customHeight="false" outlineLevel="1" collapsed="false">
      <c r="A541" s="35"/>
      <c r="B541" s="40"/>
      <c r="C541" s="142"/>
      <c r="D541" s="22" t="n">
        <v>854</v>
      </c>
      <c r="E541" s="22" t="n">
        <v>85403</v>
      </c>
      <c r="F541" s="22" t="s">
        <v>280</v>
      </c>
      <c r="G541" s="28" t="n">
        <f aca="false">SUBTOTAL(9,J541,M541,P541)</f>
        <v>0</v>
      </c>
      <c r="H541" s="28" t="n">
        <f aca="false">SUBTOTAL(9,K541,N541,Q541)</f>
        <v>0</v>
      </c>
      <c r="I541" s="29" t="e">
        <f aca="false">H541/G541*100</f>
        <v>#DIV/0!</v>
      </c>
      <c r="J541" s="42"/>
      <c r="K541" s="42"/>
      <c r="L541" s="29" t="e">
        <f aca="false">K541/J541*100</f>
        <v>#DIV/0!</v>
      </c>
      <c r="M541" s="42"/>
      <c r="N541" s="42"/>
      <c r="O541" s="29" t="e">
        <f aca="false">N541/M541*100</f>
        <v>#DIV/0!</v>
      </c>
      <c r="P541" s="42" t="n">
        <v>0</v>
      </c>
      <c r="Q541" s="42"/>
      <c r="R541" s="29" t="e">
        <f aca="false">Q541/P541*100</f>
        <v>#DIV/0!</v>
      </c>
    </row>
    <row r="542" s="39" customFormat="true" ht="12.75" hidden="true" customHeight="false" outlineLevel="1" collapsed="false">
      <c r="A542" s="35"/>
      <c r="B542" s="40"/>
      <c r="C542" s="142"/>
      <c r="D542" s="22" t="n">
        <v>854</v>
      </c>
      <c r="E542" s="22" t="n">
        <v>85406</v>
      </c>
      <c r="F542" s="22" t="s">
        <v>280</v>
      </c>
      <c r="G542" s="28" t="n">
        <f aca="false">SUBTOTAL(9,J542,M542,P542)</f>
        <v>0</v>
      </c>
      <c r="H542" s="28" t="n">
        <f aca="false">SUBTOTAL(9,K542,N542,Q542)</f>
        <v>0</v>
      </c>
      <c r="I542" s="29" t="e">
        <f aca="false">H542/G542*100</f>
        <v>#DIV/0!</v>
      </c>
      <c r="J542" s="42"/>
      <c r="K542" s="42"/>
      <c r="L542" s="29" t="e">
        <f aca="false">K542/J542*100</f>
        <v>#DIV/0!</v>
      </c>
      <c r="M542" s="42" t="n">
        <v>0</v>
      </c>
      <c r="N542" s="42"/>
      <c r="O542" s="29" t="e">
        <f aca="false">N542/M542*100</f>
        <v>#DIV/0!</v>
      </c>
      <c r="P542" s="42" t="n">
        <v>0</v>
      </c>
      <c r="Q542" s="42"/>
      <c r="R542" s="29" t="e">
        <f aca="false">Q542/P542*100</f>
        <v>#DIV/0!</v>
      </c>
    </row>
    <row r="543" s="39" customFormat="true" ht="12.75" hidden="true" customHeight="false" outlineLevel="1" collapsed="false">
      <c r="A543" s="35"/>
      <c r="B543" s="40"/>
      <c r="C543" s="142"/>
      <c r="D543" s="22" t="n">
        <v>854</v>
      </c>
      <c r="E543" s="22" t="n">
        <v>85407</v>
      </c>
      <c r="F543" s="22" t="s">
        <v>280</v>
      </c>
      <c r="G543" s="28" t="n">
        <f aca="false">SUBTOTAL(9,J543,M543,P543)</f>
        <v>0</v>
      </c>
      <c r="H543" s="28" t="n">
        <f aca="false">SUBTOTAL(9,K543,N543,Q543)</f>
        <v>456</v>
      </c>
      <c r="I543" s="29" t="e">
        <f aca="false">H543/G543*100</f>
        <v>#DIV/0!</v>
      </c>
      <c r="J543" s="42"/>
      <c r="K543" s="42"/>
      <c r="L543" s="29" t="e">
        <f aca="false">K543/J543*100</f>
        <v>#DIV/0!</v>
      </c>
      <c r="M543" s="42" t="n">
        <v>0</v>
      </c>
      <c r="N543" s="42" t="n">
        <v>456</v>
      </c>
      <c r="O543" s="29" t="e">
        <f aca="false">N543/M543*100</f>
        <v>#DIV/0!</v>
      </c>
      <c r="P543" s="42" t="n">
        <v>0</v>
      </c>
      <c r="Q543" s="42"/>
      <c r="R543" s="29" t="e">
        <f aca="false">Q543/P543*100</f>
        <v>#DIV/0!</v>
      </c>
    </row>
    <row r="544" s="39" customFormat="true" ht="12.75" hidden="true" customHeight="false" outlineLevel="1" collapsed="false">
      <c r="A544" s="35"/>
      <c r="B544" s="40"/>
      <c r="C544" s="66"/>
      <c r="D544" s="23" t="n">
        <v>854</v>
      </c>
      <c r="E544" s="22" t="n">
        <v>85410</v>
      </c>
      <c r="F544" s="22" t="s">
        <v>280</v>
      </c>
      <c r="G544" s="28" t="n">
        <f aca="false">SUBTOTAL(9,J544,M544,P544)</f>
        <v>0</v>
      </c>
      <c r="H544" s="28" t="n">
        <f aca="false">SUBTOTAL(9,K544,N544,Q544)</f>
        <v>0</v>
      </c>
      <c r="I544" s="29" t="e">
        <f aca="false">H544/G544*100</f>
        <v>#DIV/0!</v>
      </c>
      <c r="J544" s="42"/>
      <c r="K544" s="42"/>
      <c r="L544" s="29" t="e">
        <f aca="false">K544/J544*100</f>
        <v>#DIV/0!</v>
      </c>
      <c r="M544" s="42" t="n">
        <v>0</v>
      </c>
      <c r="N544" s="42"/>
      <c r="O544" s="29" t="e">
        <f aca="false">N544/M544*100</f>
        <v>#DIV/0!</v>
      </c>
      <c r="P544" s="42"/>
      <c r="Q544" s="42"/>
      <c r="R544" s="29" t="e">
        <f aca="false">Q544/P544*100</f>
        <v>#DIV/0!</v>
      </c>
    </row>
    <row r="545" s="39" customFormat="true" ht="12.75" hidden="true" customHeight="false" outlineLevel="1" collapsed="false">
      <c r="A545" s="35"/>
      <c r="B545" s="40"/>
      <c r="C545" s="66"/>
      <c r="D545" s="23" t="n">
        <v>854</v>
      </c>
      <c r="E545" s="22" t="n">
        <v>85412</v>
      </c>
      <c r="F545" s="22" t="s">
        <v>280</v>
      </c>
      <c r="G545" s="28" t="n">
        <f aca="false">SUBTOTAL(9,J545,M545,P545)</f>
        <v>0</v>
      </c>
      <c r="H545" s="28" t="n">
        <f aca="false">SUBTOTAL(9,K545,N545,Q545)</f>
        <v>530</v>
      </c>
      <c r="I545" s="29" t="e">
        <f aca="false">H545/G545*100</f>
        <v>#DIV/0!</v>
      </c>
      <c r="J545" s="42"/>
      <c r="K545" s="42"/>
      <c r="L545" s="29" t="e">
        <f aca="false">K545/J545*100</f>
        <v>#DIV/0!</v>
      </c>
      <c r="M545" s="42"/>
      <c r="N545" s="42" t="n">
        <f aca="false">529+1</f>
        <v>530</v>
      </c>
      <c r="O545" s="29" t="e">
        <f aca="false">N545/M545*100</f>
        <v>#DIV/0!</v>
      </c>
      <c r="P545" s="42"/>
      <c r="Q545" s="42"/>
      <c r="R545" s="29" t="e">
        <f aca="false">Q545/P545*100</f>
        <v>#DIV/0!</v>
      </c>
    </row>
    <row r="546" s="39" customFormat="true" ht="12.75" hidden="true" customHeight="false" outlineLevel="1" collapsed="false">
      <c r="A546" s="35"/>
      <c r="B546" s="40"/>
      <c r="C546" s="66"/>
      <c r="D546" s="23" t="n">
        <v>854</v>
      </c>
      <c r="E546" s="22" t="n">
        <v>85415</v>
      </c>
      <c r="F546" s="22" t="s">
        <v>280</v>
      </c>
      <c r="G546" s="28" t="n">
        <f aca="false">SUBTOTAL(9,J546,M546,P546)</f>
        <v>0</v>
      </c>
      <c r="H546" s="28" t="n">
        <f aca="false">SUBTOTAL(9,K546,N546,Q546)</f>
        <v>3941</v>
      </c>
      <c r="I546" s="29" t="e">
        <f aca="false">H546/G546*100</f>
        <v>#DIV/0!</v>
      </c>
      <c r="J546" s="42"/>
      <c r="K546" s="42"/>
      <c r="L546" s="29" t="e">
        <f aca="false">K546/J546*100</f>
        <v>#DIV/0!</v>
      </c>
      <c r="M546" s="42"/>
      <c r="N546" s="42" t="n">
        <v>620</v>
      </c>
      <c r="O546" s="29" t="e">
        <f aca="false">N546/M546*100</f>
        <v>#DIV/0!</v>
      </c>
      <c r="P546" s="42" t="n">
        <v>0</v>
      </c>
      <c r="Q546" s="42" t="n">
        <f aca="false">3941-N546</f>
        <v>3321</v>
      </c>
      <c r="R546" s="29" t="e">
        <f aca="false">Q546/P546*100</f>
        <v>#DIV/0!</v>
      </c>
    </row>
    <row r="547" s="39" customFormat="true" ht="12.75" hidden="true" customHeight="false" outlineLevel="1" collapsed="false">
      <c r="A547" s="35"/>
      <c r="B547" s="40"/>
      <c r="C547" s="66"/>
      <c r="D547" s="23" t="n">
        <v>854</v>
      </c>
      <c r="E547" s="22" t="n">
        <v>85420</v>
      </c>
      <c r="F547" s="22" t="s">
        <v>280</v>
      </c>
      <c r="G547" s="28" t="n">
        <f aca="false">SUBTOTAL(9,J547,M547,P547)</f>
        <v>0</v>
      </c>
      <c r="H547" s="28" t="n">
        <f aca="false">SUBTOTAL(9,K547,N547,Q547)</f>
        <v>0</v>
      </c>
      <c r="I547" s="29" t="e">
        <f aca="false">H547/G547*100</f>
        <v>#DIV/0!</v>
      </c>
      <c r="J547" s="42"/>
      <c r="K547" s="42"/>
      <c r="L547" s="29" t="e">
        <f aca="false">K547/J547*100</f>
        <v>#DIV/0!</v>
      </c>
      <c r="M547" s="42"/>
      <c r="N547" s="42"/>
      <c r="O547" s="29" t="e">
        <f aca="false">N547/M547*100</f>
        <v>#DIV/0!</v>
      </c>
      <c r="P547" s="42"/>
      <c r="Q547" s="42"/>
      <c r="R547" s="29" t="e">
        <f aca="false">Q547/P547*100</f>
        <v>#DIV/0!</v>
      </c>
    </row>
    <row r="548" s="39" customFormat="true" ht="12.75" hidden="true" customHeight="false" outlineLevel="1" collapsed="false">
      <c r="A548" s="35"/>
      <c r="B548" s="40"/>
      <c r="C548" s="66"/>
      <c r="D548" s="23" t="n">
        <v>854</v>
      </c>
      <c r="E548" s="22" t="n">
        <v>85421</v>
      </c>
      <c r="F548" s="22" t="s">
        <v>280</v>
      </c>
      <c r="G548" s="28" t="n">
        <f aca="false">SUBTOTAL(9,J548,M548,P548)</f>
        <v>0</v>
      </c>
      <c r="H548" s="28" t="n">
        <f aca="false">SUBTOTAL(9,K548,N548,Q548)</f>
        <v>0</v>
      </c>
      <c r="I548" s="29" t="e">
        <f aca="false">H548/G548*100</f>
        <v>#DIV/0!</v>
      </c>
      <c r="J548" s="42"/>
      <c r="K548" s="42"/>
      <c r="L548" s="29" t="e">
        <f aca="false">K548/J548*100</f>
        <v>#DIV/0!</v>
      </c>
      <c r="M548" s="42"/>
      <c r="N548" s="42"/>
      <c r="O548" s="29" t="e">
        <f aca="false">N548/M548*100</f>
        <v>#DIV/0!</v>
      </c>
      <c r="P548" s="42"/>
      <c r="Q548" s="42"/>
      <c r="R548" s="29" t="e">
        <f aca="false">Q548/P548*100</f>
        <v>#DIV/0!</v>
      </c>
    </row>
    <row r="549" s="39" customFormat="true" ht="12.75" hidden="true" customHeight="false" outlineLevel="1" collapsed="false">
      <c r="A549" s="35"/>
      <c r="B549" s="40"/>
      <c r="C549" s="66"/>
      <c r="D549" s="23" t="n">
        <v>854</v>
      </c>
      <c r="E549" s="22" t="n">
        <v>85495</v>
      </c>
      <c r="F549" s="22" t="s">
        <v>280</v>
      </c>
      <c r="G549" s="28" t="n">
        <f aca="false">SUBTOTAL(9,J549,M549,P549)</f>
        <v>0</v>
      </c>
      <c r="H549" s="28" t="n">
        <f aca="false">SUBTOTAL(9,K549,N549,Q549)</f>
        <v>7</v>
      </c>
      <c r="I549" s="29" t="e">
        <f aca="false">H549/G549*100</f>
        <v>#DIV/0!</v>
      </c>
      <c r="J549" s="42"/>
      <c r="K549" s="42"/>
      <c r="L549" s="29" t="e">
        <f aca="false">K549/J549*100</f>
        <v>#DIV/0!</v>
      </c>
      <c r="M549" s="42" t="n">
        <v>0</v>
      </c>
      <c r="N549" s="42" t="n">
        <v>7</v>
      </c>
      <c r="O549" s="29" t="e">
        <f aca="false">N549/M549*100</f>
        <v>#DIV/0!</v>
      </c>
      <c r="P549" s="42"/>
      <c r="Q549" s="42"/>
      <c r="R549" s="29" t="e">
        <f aca="false">Q549/P549*100</f>
        <v>#DIV/0!</v>
      </c>
    </row>
    <row r="550" s="39" customFormat="true" ht="12.75" hidden="true" customHeight="false" outlineLevel="1" collapsed="false">
      <c r="A550" s="35"/>
      <c r="B550" s="40"/>
      <c r="C550" s="66"/>
      <c r="D550" s="23" t="n">
        <v>900</v>
      </c>
      <c r="E550" s="22" t="n">
        <v>90001</v>
      </c>
      <c r="F550" s="22" t="s">
        <v>280</v>
      </c>
      <c r="G550" s="28" t="n">
        <f aca="false">SUBTOTAL(9,J550,M550,P550)</f>
        <v>3900</v>
      </c>
      <c r="H550" s="28" t="n">
        <f aca="false">SUBTOTAL(9,K550,N550,Q550)</f>
        <v>6291</v>
      </c>
      <c r="I550" s="29" t="n">
        <f aca="false">H550/G550*100</f>
        <v>161.307692307692</v>
      </c>
      <c r="J550" s="42"/>
      <c r="K550" s="42"/>
      <c r="L550" s="29" t="e">
        <f aca="false">K550/J550*100</f>
        <v>#DIV/0!</v>
      </c>
      <c r="M550" s="42" t="n">
        <v>3900</v>
      </c>
      <c r="N550" s="42" t="n">
        <v>6291</v>
      </c>
      <c r="O550" s="29" t="n">
        <f aca="false">N550/M550*100</f>
        <v>161.307692307692</v>
      </c>
      <c r="P550" s="42"/>
      <c r="Q550" s="42"/>
      <c r="R550" s="29" t="e">
        <f aca="false">Q550/P550*100</f>
        <v>#DIV/0!</v>
      </c>
    </row>
    <row r="551" s="39" customFormat="true" ht="12.75" hidden="true" customHeight="false" outlineLevel="1" collapsed="false">
      <c r="A551" s="35"/>
      <c r="B551" s="40"/>
      <c r="C551" s="66"/>
      <c r="D551" s="23" t="n">
        <v>900</v>
      </c>
      <c r="E551" s="22" t="n">
        <v>90001</v>
      </c>
      <c r="F551" s="22" t="s">
        <v>280</v>
      </c>
      <c r="G551" s="28" t="n">
        <f aca="false">SUBTOTAL(9,J551,M551,P551)</f>
        <v>0</v>
      </c>
      <c r="H551" s="28" t="n">
        <f aca="false">SUBTOTAL(9,K551,N551,Q551)</f>
        <v>0</v>
      </c>
      <c r="I551" s="29" t="e">
        <f aca="false">H551/G551*100</f>
        <v>#DIV/0!</v>
      </c>
      <c r="J551" s="42" t="n">
        <v>0</v>
      </c>
      <c r="K551" s="42"/>
      <c r="L551" s="29" t="e">
        <f aca="false">K551/J551*100</f>
        <v>#DIV/0!</v>
      </c>
      <c r="M551" s="42"/>
      <c r="N551" s="42"/>
      <c r="O551" s="29" t="e">
        <f aca="false">N551/M551*100</f>
        <v>#DIV/0!</v>
      </c>
      <c r="P551" s="42"/>
      <c r="Q551" s="42"/>
      <c r="R551" s="29" t="e">
        <f aca="false">Q551/P551*100</f>
        <v>#DIV/0!</v>
      </c>
    </row>
    <row r="552" s="39" customFormat="true" ht="12.75" hidden="true" customHeight="false" outlineLevel="1" collapsed="false">
      <c r="A552" s="35"/>
      <c r="B552" s="40"/>
      <c r="C552" s="137"/>
      <c r="D552" s="23" t="n">
        <v>900</v>
      </c>
      <c r="E552" s="22" t="n">
        <v>90002</v>
      </c>
      <c r="F552" s="22" t="s">
        <v>280</v>
      </c>
      <c r="G552" s="28" t="n">
        <f aca="false">SUBTOTAL(9,J552,M552,P552)</f>
        <v>7000</v>
      </c>
      <c r="H552" s="28" t="n">
        <f aca="false">SUBTOTAL(9,K552,N552,Q552)</f>
        <v>5628</v>
      </c>
      <c r="I552" s="29" t="n">
        <f aca="false">H552/G552*100</f>
        <v>80.4</v>
      </c>
      <c r="J552" s="42" t="n">
        <v>7000</v>
      </c>
      <c r="K552" s="42" t="n">
        <v>5628</v>
      </c>
      <c r="L552" s="29" t="n">
        <f aca="false">K552/J552*100</f>
        <v>80.4</v>
      </c>
      <c r="M552" s="42"/>
      <c r="N552" s="42"/>
      <c r="O552" s="29" t="e">
        <f aca="false">N552/M552*100</f>
        <v>#DIV/0!</v>
      </c>
      <c r="P552" s="42"/>
      <c r="Q552" s="42"/>
      <c r="R552" s="29" t="e">
        <f aca="false">Q552/P552*100</f>
        <v>#DIV/0!</v>
      </c>
    </row>
    <row r="553" s="39" customFormat="true" ht="12.75" hidden="true" customHeight="false" outlineLevel="1" collapsed="false">
      <c r="A553" s="35"/>
      <c r="B553" s="40"/>
      <c r="C553" s="137"/>
      <c r="D553" s="23" t="n">
        <v>900</v>
      </c>
      <c r="E553" s="22" t="n">
        <v>90003</v>
      </c>
      <c r="F553" s="22" t="s">
        <v>280</v>
      </c>
      <c r="G553" s="28" t="n">
        <f aca="false">SUBTOTAL(9,J553,M553,P553)</f>
        <v>0</v>
      </c>
      <c r="H553" s="28" t="n">
        <f aca="false">SUBTOTAL(9,K553,N553,Q553)</f>
        <v>0</v>
      </c>
      <c r="I553" s="29" t="e">
        <f aca="false">H553/G553*100</f>
        <v>#DIV/0!</v>
      </c>
      <c r="J553" s="42"/>
      <c r="K553" s="42"/>
      <c r="L553" s="29" t="e">
        <f aca="false">K553/J553*100</f>
        <v>#DIV/0!</v>
      </c>
      <c r="M553" s="42"/>
      <c r="N553" s="42"/>
      <c r="O553" s="29" t="e">
        <f aca="false">N553/M553*100</f>
        <v>#DIV/0!</v>
      </c>
      <c r="P553" s="42"/>
      <c r="Q553" s="42"/>
      <c r="R553" s="29" t="e">
        <f aca="false">Q553/P553*100</f>
        <v>#DIV/0!</v>
      </c>
    </row>
    <row r="554" s="39" customFormat="true" ht="12.75" hidden="true" customHeight="false" outlineLevel="1" collapsed="false">
      <c r="A554" s="35"/>
      <c r="B554" s="40"/>
      <c r="C554" s="137"/>
      <c r="D554" s="23" t="n">
        <v>900</v>
      </c>
      <c r="E554" s="22" t="n">
        <v>90013</v>
      </c>
      <c r="F554" s="22" t="s">
        <v>280</v>
      </c>
      <c r="G554" s="28" t="n">
        <f aca="false">SUBTOTAL(9,J554,M554,P554)</f>
        <v>0</v>
      </c>
      <c r="H554" s="28" t="n">
        <f aca="false">SUBTOTAL(9,K554,N554,Q554)</f>
        <v>0</v>
      </c>
      <c r="I554" s="29" t="e">
        <f aca="false">H554/G554*100</f>
        <v>#DIV/0!</v>
      </c>
      <c r="J554" s="42"/>
      <c r="K554" s="42"/>
      <c r="L554" s="29" t="e">
        <f aca="false">K554/J554*100</f>
        <v>#DIV/0!</v>
      </c>
      <c r="M554" s="42"/>
      <c r="N554" s="42"/>
      <c r="O554" s="29" t="e">
        <f aca="false">N554/M554*100</f>
        <v>#DIV/0!</v>
      </c>
      <c r="P554" s="42"/>
      <c r="Q554" s="42"/>
      <c r="R554" s="29" t="e">
        <f aca="false">Q554/P554*100</f>
        <v>#DIV/0!</v>
      </c>
    </row>
    <row r="555" s="39" customFormat="true" ht="12.75" hidden="true" customHeight="false" outlineLevel="1" collapsed="false">
      <c r="A555" s="35"/>
      <c r="B555" s="40"/>
      <c r="C555" s="142"/>
      <c r="D555" s="22" t="n">
        <v>900</v>
      </c>
      <c r="E555" s="22" t="n">
        <v>90095</v>
      </c>
      <c r="F555" s="22" t="s">
        <v>280</v>
      </c>
      <c r="G555" s="28" t="n">
        <f aca="false">SUBTOTAL(9,J555,M555,P555)</f>
        <v>152100</v>
      </c>
      <c r="H555" s="28" t="n">
        <f aca="false">SUBTOTAL(9,K555,N555,Q555)</f>
        <v>191283</v>
      </c>
      <c r="I555" s="29" t="n">
        <f aca="false">H555/G555*100</f>
        <v>125.76134122288</v>
      </c>
      <c r="J555" s="42"/>
      <c r="K555" s="42"/>
      <c r="L555" s="29" t="e">
        <f aca="false">K555/J555*100</f>
        <v>#DIV/0!</v>
      </c>
      <c r="M555" s="42" t="n">
        <f aca="false">2100+150000</f>
        <v>152100</v>
      </c>
      <c r="N555" s="42" t="n">
        <v>191283</v>
      </c>
      <c r="O555" s="29" t="n">
        <f aca="false">N555/M555*100</f>
        <v>125.76134122288</v>
      </c>
      <c r="P555" s="42"/>
      <c r="Q555" s="42"/>
      <c r="R555" s="29" t="e">
        <f aca="false">Q555/P555*100</f>
        <v>#DIV/0!</v>
      </c>
    </row>
    <row r="556" s="39" customFormat="true" ht="12.75" hidden="true" customHeight="false" outlineLevel="1" collapsed="false">
      <c r="A556" s="35"/>
      <c r="B556" s="40"/>
      <c r="C556" s="142"/>
      <c r="D556" s="22" t="n">
        <v>921</v>
      </c>
      <c r="E556" s="22" t="n">
        <v>92105</v>
      </c>
      <c r="F556" s="22" t="s">
        <v>280</v>
      </c>
      <c r="G556" s="28" t="n">
        <f aca="false">SUBTOTAL(9,J556,M556,P556)</f>
        <v>0</v>
      </c>
      <c r="H556" s="28" t="n">
        <f aca="false">SUBTOTAL(9,K556,N556,Q556)</f>
        <v>53</v>
      </c>
      <c r="I556" s="29" t="e">
        <f aca="false">H556/G556*100</f>
        <v>#DIV/0!</v>
      </c>
      <c r="J556" s="42"/>
      <c r="K556" s="42"/>
      <c r="L556" s="29" t="e">
        <f aca="false">K556/J556*100</f>
        <v>#DIV/0!</v>
      </c>
      <c r="M556" s="42" t="n">
        <v>0</v>
      </c>
      <c r="N556" s="42" t="n">
        <v>53</v>
      </c>
      <c r="O556" s="29" t="e">
        <f aca="false">N556/M556*100</f>
        <v>#DIV/0!</v>
      </c>
      <c r="P556" s="42"/>
      <c r="Q556" s="42"/>
      <c r="R556" s="29" t="e">
        <f aca="false">Q556/P556*100</f>
        <v>#DIV/0!</v>
      </c>
    </row>
    <row r="557" s="39" customFormat="true" ht="12.75" hidden="true" customHeight="false" outlineLevel="1" collapsed="false">
      <c r="A557" s="35"/>
      <c r="B557" s="40"/>
      <c r="C557" s="142"/>
      <c r="D557" s="22" t="n">
        <v>921</v>
      </c>
      <c r="E557" s="22" t="n">
        <v>92109</v>
      </c>
      <c r="F557" s="22" t="s">
        <v>280</v>
      </c>
      <c r="G557" s="28" t="n">
        <f aca="false">SUBTOTAL(9,J557,M557,P557)</f>
        <v>0</v>
      </c>
      <c r="H557" s="28" t="n">
        <f aca="false">SUBTOTAL(9,K557,N557,Q557)</f>
        <v>5456</v>
      </c>
      <c r="I557" s="29" t="e">
        <f aca="false">H557/G557*100</f>
        <v>#DIV/0!</v>
      </c>
      <c r="J557" s="42"/>
      <c r="K557" s="42"/>
      <c r="L557" s="29" t="e">
        <f aca="false">K557/J557*100</f>
        <v>#DIV/0!</v>
      </c>
      <c r="M557" s="42" t="n">
        <v>0</v>
      </c>
      <c r="N557" s="42" t="n">
        <v>5456</v>
      </c>
      <c r="O557" s="29" t="e">
        <f aca="false">N557/M557*100</f>
        <v>#DIV/0!</v>
      </c>
      <c r="P557" s="42"/>
      <c r="Q557" s="42"/>
      <c r="R557" s="29" t="e">
        <f aca="false">Q557/P557*100</f>
        <v>#DIV/0!</v>
      </c>
    </row>
    <row r="558" s="39" customFormat="true" ht="12.75" hidden="true" customHeight="false" outlineLevel="1" collapsed="false">
      <c r="A558" s="35"/>
      <c r="B558" s="40"/>
      <c r="C558" s="142"/>
      <c r="D558" s="22" t="n">
        <v>921</v>
      </c>
      <c r="E558" s="22" t="n">
        <v>92116</v>
      </c>
      <c r="F558" s="22" t="s">
        <v>280</v>
      </c>
      <c r="G558" s="28" t="n">
        <f aca="false">SUBTOTAL(9,J558,M558,P558)</f>
        <v>0</v>
      </c>
      <c r="H558" s="28" t="n">
        <f aca="false">SUBTOTAL(9,K558,N558,Q558)</f>
        <v>79</v>
      </c>
      <c r="I558" s="29" t="e">
        <f aca="false">H558/G558*100</f>
        <v>#DIV/0!</v>
      </c>
      <c r="J558" s="42"/>
      <c r="K558" s="42"/>
      <c r="L558" s="29" t="e">
        <f aca="false">K558/J558*100</f>
        <v>#DIV/0!</v>
      </c>
      <c r="M558" s="42"/>
      <c r="N558" s="42" t="n">
        <v>79</v>
      </c>
      <c r="O558" s="29" t="e">
        <f aca="false">N558/M558*100</f>
        <v>#DIV/0!</v>
      </c>
      <c r="P558" s="42"/>
      <c r="Q558" s="42"/>
      <c r="R558" s="29" t="e">
        <f aca="false">Q558/P558*100</f>
        <v>#DIV/0!</v>
      </c>
    </row>
    <row r="559" s="39" customFormat="true" ht="12.75" hidden="true" customHeight="false" outlineLevel="1" collapsed="false">
      <c r="A559" s="35"/>
      <c r="B559" s="40"/>
      <c r="C559" s="142"/>
      <c r="D559" s="22" t="n">
        <v>925</v>
      </c>
      <c r="E559" s="22" t="n">
        <v>92504</v>
      </c>
      <c r="F559" s="22" t="s">
        <v>280</v>
      </c>
      <c r="G559" s="28" t="n">
        <f aca="false">SUBTOTAL(9,J559,M559,P559)</f>
        <v>2000</v>
      </c>
      <c r="H559" s="28" t="n">
        <f aca="false">SUBTOTAL(9,K559,N559,Q559)</f>
        <v>345</v>
      </c>
      <c r="I559" s="29" t="n">
        <f aca="false">H559/G559*100</f>
        <v>17.25</v>
      </c>
      <c r="J559" s="42" t="n">
        <v>2000</v>
      </c>
      <c r="K559" s="42" t="n">
        <v>345</v>
      </c>
      <c r="L559" s="29" t="n">
        <f aca="false">K559/J559*100</f>
        <v>17.25</v>
      </c>
      <c r="M559" s="42"/>
      <c r="N559" s="42"/>
      <c r="O559" s="29" t="e">
        <f aca="false">N559/M559*100</f>
        <v>#DIV/0!</v>
      </c>
      <c r="P559" s="42"/>
      <c r="Q559" s="42"/>
      <c r="R559" s="29" t="e">
        <f aca="false">Q559/P559*100</f>
        <v>#DIV/0!</v>
      </c>
    </row>
    <row r="560" s="39" customFormat="true" ht="12.75" hidden="true" customHeight="false" outlineLevel="1" collapsed="false">
      <c r="A560" s="35"/>
      <c r="B560" s="40"/>
      <c r="C560" s="142"/>
      <c r="D560" s="22" t="n">
        <v>926</v>
      </c>
      <c r="E560" s="22" t="n">
        <v>92604</v>
      </c>
      <c r="F560" s="22" t="s">
        <v>280</v>
      </c>
      <c r="G560" s="28" t="n">
        <f aca="false">SUBTOTAL(9,J560,M560,P560)</f>
        <v>7700</v>
      </c>
      <c r="H560" s="28" t="n">
        <f aca="false">SUBTOTAL(9,K560,N560,Q560)</f>
        <v>13407</v>
      </c>
      <c r="I560" s="29" t="n">
        <f aca="false">H560/G560*100</f>
        <v>174.116883116883</v>
      </c>
      <c r="J560" s="42" t="n">
        <v>2200</v>
      </c>
      <c r="K560" s="42" t="n">
        <v>1710</v>
      </c>
      <c r="L560" s="29" t="n">
        <f aca="false">K560/J560*100</f>
        <v>77.7272727272727</v>
      </c>
      <c r="M560" s="42" t="n">
        <f aca="false">6000-500</f>
        <v>5500</v>
      </c>
      <c r="N560" s="42" t="n">
        <f aca="false">13407-1710</f>
        <v>11697</v>
      </c>
      <c r="O560" s="29" t="n">
        <f aca="false">N560/M560*100</f>
        <v>212.672727272727</v>
      </c>
      <c r="P560" s="42"/>
      <c r="Q560" s="42"/>
      <c r="R560" s="29" t="e">
        <f aca="false">Q560/P560*100</f>
        <v>#DIV/0!</v>
      </c>
    </row>
    <row r="561" s="39" customFormat="true" ht="12.75" hidden="true" customHeight="false" outlineLevel="1" collapsed="false">
      <c r="A561" s="35"/>
      <c r="B561" s="40"/>
      <c r="C561" s="142"/>
      <c r="D561" s="22" t="n">
        <v>926</v>
      </c>
      <c r="E561" s="22" t="n">
        <v>92605</v>
      </c>
      <c r="F561" s="22" t="s">
        <v>280</v>
      </c>
      <c r="G561" s="28" t="n">
        <f aca="false">SUBTOTAL(9,J561,M561,P561)</f>
        <v>0</v>
      </c>
      <c r="H561" s="28" t="n">
        <f aca="false">SUBTOTAL(9,K561,N561,Q561)</f>
        <v>20</v>
      </c>
      <c r="I561" s="29" t="e">
        <f aca="false">H561/G561*100</f>
        <v>#DIV/0!</v>
      </c>
      <c r="J561" s="42"/>
      <c r="K561" s="42"/>
      <c r="L561" s="29" t="e">
        <f aca="false">K561/J561*100</f>
        <v>#DIV/0!</v>
      </c>
      <c r="M561" s="42"/>
      <c r="N561" s="42" t="n">
        <v>20</v>
      </c>
      <c r="O561" s="29" t="e">
        <f aca="false">N561/M561*100</f>
        <v>#DIV/0!</v>
      </c>
      <c r="P561" s="42"/>
      <c r="Q561" s="42"/>
      <c r="R561" s="29" t="e">
        <f aca="false">Q561/P561*100</f>
        <v>#DIV/0!</v>
      </c>
    </row>
    <row r="562" s="5" customFormat="true" ht="12.75" hidden="true" customHeight="false" outlineLevel="1" collapsed="false">
      <c r="A562" s="67"/>
      <c r="B562" s="108" t="n">
        <v>8</v>
      </c>
      <c r="C562" s="144" t="s">
        <v>285</v>
      </c>
      <c r="D562" s="63"/>
      <c r="E562" s="63"/>
      <c r="F562" s="63" t="s">
        <v>286</v>
      </c>
      <c r="G562" s="28" t="n">
        <f aca="false">SUBTOTAL(9,J562,M562,P562)</f>
        <v>2400</v>
      </c>
      <c r="H562" s="28" t="n">
        <f aca="false">SUBTOTAL(9,K562,N562,Q562)</f>
        <v>82400</v>
      </c>
      <c r="I562" s="29" t="n">
        <f aca="false">H562/G562*100</f>
        <v>3433.33333333333</v>
      </c>
      <c r="J562" s="28" t="n">
        <f aca="false">SUM(J563:J571)</f>
        <v>0</v>
      </c>
      <c r="K562" s="28" t="n">
        <f aca="false">SUM(K563:K571)</f>
        <v>80000</v>
      </c>
      <c r="L562" s="29" t="e">
        <f aca="false">K562/J562*100</f>
        <v>#DIV/0!</v>
      </c>
      <c r="M562" s="28" t="n">
        <f aca="false">SUM(M563:M571)</f>
        <v>2400</v>
      </c>
      <c r="N562" s="28" t="n">
        <f aca="false">SUM(N563:N571)</f>
        <v>2400</v>
      </c>
      <c r="O562" s="29" t="n">
        <f aca="false">N562/M562*100</f>
        <v>100</v>
      </c>
      <c r="P562" s="28" t="n">
        <f aca="false">SUM(P563:P571)</f>
        <v>0</v>
      </c>
      <c r="Q562" s="28" t="n">
        <f aca="false">SUM(Q563:Q571)</f>
        <v>0</v>
      </c>
      <c r="R562" s="29" t="e">
        <f aca="false">Q562/P562*100</f>
        <v>#DIV/0!</v>
      </c>
    </row>
    <row r="563" s="39" customFormat="true" ht="12.75" hidden="true" customHeight="false" outlineLevel="1" collapsed="false">
      <c r="A563" s="35"/>
      <c r="B563" s="40"/>
      <c r="C563" s="145"/>
      <c r="D563" s="22" t="n">
        <v>400</v>
      </c>
      <c r="E563" s="22" t="n">
        <v>40095</v>
      </c>
      <c r="F563" s="22" t="s">
        <v>286</v>
      </c>
      <c r="G563" s="28" t="n">
        <f aca="false">SUBTOTAL(9,J563,M563,P563)</f>
        <v>0</v>
      </c>
      <c r="H563" s="28" t="n">
        <f aca="false">SUBTOTAL(9,K563,N563,Q563)</f>
        <v>0</v>
      </c>
      <c r="I563" s="29" t="e">
        <f aca="false">H563/G563*100</f>
        <v>#DIV/0!</v>
      </c>
      <c r="J563" s="42"/>
      <c r="K563" s="42"/>
      <c r="L563" s="29" t="e">
        <f aca="false">K563/J563*100</f>
        <v>#DIV/0!</v>
      </c>
      <c r="M563" s="42"/>
      <c r="N563" s="42"/>
      <c r="O563" s="29" t="e">
        <f aca="false">N563/M563*100</f>
        <v>#DIV/0!</v>
      </c>
      <c r="P563" s="42"/>
      <c r="Q563" s="42"/>
      <c r="R563" s="29" t="e">
        <f aca="false">Q563/P563*100</f>
        <v>#DIV/0!</v>
      </c>
    </row>
    <row r="564" s="39" customFormat="true" ht="12.75" hidden="true" customHeight="false" outlineLevel="1" collapsed="false">
      <c r="A564" s="35"/>
      <c r="B564" s="40"/>
      <c r="C564" s="145"/>
      <c r="D564" s="22" t="n">
        <v>750</v>
      </c>
      <c r="E564" s="22" t="n">
        <v>75095</v>
      </c>
      <c r="F564" s="22" t="s">
        <v>286</v>
      </c>
      <c r="G564" s="28" t="n">
        <f aca="false">SUBTOTAL(9,J564,M564,P564)</f>
        <v>0</v>
      </c>
      <c r="H564" s="28" t="n">
        <f aca="false">SUBTOTAL(9,K564,N564,Q564)</f>
        <v>0</v>
      </c>
      <c r="I564" s="29" t="e">
        <f aca="false">H564/G564*100</f>
        <v>#DIV/0!</v>
      </c>
      <c r="J564" s="42"/>
      <c r="K564" s="42"/>
      <c r="L564" s="29" t="e">
        <f aca="false">K564/J564*100</f>
        <v>#DIV/0!</v>
      </c>
      <c r="M564" s="42" t="n">
        <v>0</v>
      </c>
      <c r="N564" s="42"/>
      <c r="O564" s="29" t="e">
        <f aca="false">N564/M564*100</f>
        <v>#DIV/0!</v>
      </c>
      <c r="P564" s="42"/>
      <c r="Q564" s="42"/>
      <c r="R564" s="29" t="e">
        <f aca="false">Q564/P564*100</f>
        <v>#DIV/0!</v>
      </c>
    </row>
    <row r="565" s="39" customFormat="true" ht="14.45" hidden="true" customHeight="true" outlineLevel="1" collapsed="false">
      <c r="A565" s="35"/>
      <c r="B565" s="40"/>
      <c r="C565" s="145"/>
      <c r="D565" s="22" t="n">
        <v>758</v>
      </c>
      <c r="E565" s="22" t="n">
        <v>75814</v>
      </c>
      <c r="F565" s="22" t="s">
        <v>286</v>
      </c>
      <c r="G565" s="28" t="n">
        <f aca="false">SUBTOTAL(9,J565,M565,P565)</f>
        <v>0</v>
      </c>
      <c r="H565" s="28" t="n">
        <f aca="false">SUBTOTAL(9,K565,N565,Q565)</f>
        <v>80000</v>
      </c>
      <c r="I565" s="29" t="e">
        <f aca="false">H565/G565*100</f>
        <v>#DIV/0!</v>
      </c>
      <c r="J565" s="42"/>
      <c r="K565" s="42" t="n">
        <v>80000</v>
      </c>
      <c r="L565" s="29" t="e">
        <f aca="false">K565/J565*100</f>
        <v>#DIV/0!</v>
      </c>
      <c r="M565" s="42" t="n">
        <v>0</v>
      </c>
      <c r="N565" s="42"/>
      <c r="O565" s="29" t="e">
        <f aca="false">N565/M565*100</f>
        <v>#DIV/0!</v>
      </c>
      <c r="P565" s="42"/>
      <c r="Q565" s="42"/>
      <c r="R565" s="29" t="e">
        <f aca="false">Q565/P565*100</f>
        <v>#DIV/0!</v>
      </c>
    </row>
    <row r="566" s="39" customFormat="true" ht="12.75" hidden="true" customHeight="false" outlineLevel="1" collapsed="false">
      <c r="A566" s="35"/>
      <c r="B566" s="40"/>
      <c r="C566" s="145"/>
      <c r="D566" s="22" t="n">
        <v>750</v>
      </c>
      <c r="E566" s="22" t="n">
        <v>75023</v>
      </c>
      <c r="F566" s="22" t="s">
        <v>286</v>
      </c>
      <c r="G566" s="28" t="n">
        <f aca="false">SUBTOTAL(9,J566,M566,P566)</f>
        <v>0</v>
      </c>
      <c r="H566" s="28" t="n">
        <f aca="false">SUBTOTAL(9,K566,N566,Q566)</f>
        <v>0</v>
      </c>
      <c r="I566" s="29" t="e">
        <f aca="false">H566/G566*100</f>
        <v>#DIV/0!</v>
      </c>
      <c r="J566" s="42" t="n">
        <v>0</v>
      </c>
      <c r="K566" s="42"/>
      <c r="L566" s="29" t="e">
        <f aca="false">K566/J566*100</f>
        <v>#DIV/0!</v>
      </c>
      <c r="M566" s="42"/>
      <c r="N566" s="42"/>
      <c r="O566" s="29" t="e">
        <f aca="false">N566/M566*100</f>
        <v>#DIV/0!</v>
      </c>
      <c r="P566" s="42"/>
      <c r="Q566" s="42"/>
      <c r="R566" s="29" t="e">
        <f aca="false">Q566/P566*100</f>
        <v>#DIV/0!</v>
      </c>
    </row>
    <row r="567" s="39" customFormat="true" ht="12.75" hidden="true" customHeight="false" outlineLevel="1" collapsed="false">
      <c r="A567" s="35"/>
      <c r="B567" s="40"/>
      <c r="C567" s="145"/>
      <c r="D567" s="22" t="n">
        <v>801</v>
      </c>
      <c r="E567" s="22" t="n">
        <v>80101</v>
      </c>
      <c r="F567" s="22" t="s">
        <v>286</v>
      </c>
      <c r="G567" s="28" t="n">
        <f aca="false">SUBTOTAL(9,J567,M567,P567)</f>
        <v>0</v>
      </c>
      <c r="H567" s="28" t="n">
        <f aca="false">SUBTOTAL(9,K567,N567,Q567)</f>
        <v>0</v>
      </c>
      <c r="I567" s="29" t="e">
        <f aca="false">H567/G567*100</f>
        <v>#DIV/0!</v>
      </c>
      <c r="J567" s="42"/>
      <c r="K567" s="42"/>
      <c r="L567" s="29" t="e">
        <f aca="false">K567/J567*100</f>
        <v>#DIV/0!</v>
      </c>
      <c r="M567" s="42" t="n">
        <v>0</v>
      </c>
      <c r="N567" s="42"/>
      <c r="O567" s="29" t="e">
        <f aca="false">N567/M567*100</f>
        <v>#DIV/0!</v>
      </c>
      <c r="P567" s="42"/>
      <c r="Q567" s="42"/>
      <c r="R567" s="29" t="e">
        <f aca="false">Q567/P567*100</f>
        <v>#DIV/0!</v>
      </c>
    </row>
    <row r="568" s="39" customFormat="true" ht="12.75" hidden="true" customHeight="false" outlineLevel="1" collapsed="false">
      <c r="A568" s="35"/>
      <c r="B568" s="40"/>
      <c r="C568" s="145"/>
      <c r="D568" s="22" t="n">
        <v>801</v>
      </c>
      <c r="E568" s="22" t="n">
        <v>80120</v>
      </c>
      <c r="F568" s="22" t="s">
        <v>263</v>
      </c>
      <c r="G568" s="28" t="n">
        <f aca="false">SUBTOTAL(9,J568,M568,P568)</f>
        <v>0</v>
      </c>
      <c r="H568" s="28" t="n">
        <f aca="false">SUBTOTAL(9,K568,N568,Q568)</f>
        <v>0</v>
      </c>
      <c r="I568" s="29" t="e">
        <f aca="false">H568/G568*100</f>
        <v>#DIV/0!</v>
      </c>
      <c r="J568" s="42"/>
      <c r="K568" s="42"/>
      <c r="L568" s="29" t="e">
        <f aca="false">K568/J568*100</f>
        <v>#DIV/0!</v>
      </c>
      <c r="M568" s="42" t="n">
        <v>0</v>
      </c>
      <c r="N568" s="42"/>
      <c r="O568" s="29" t="e">
        <f aca="false">N568/M568*100</f>
        <v>#DIV/0!</v>
      </c>
      <c r="P568" s="42"/>
      <c r="Q568" s="42"/>
      <c r="R568" s="29" t="e">
        <f aca="false">Q568/P568*100</f>
        <v>#DIV/0!</v>
      </c>
    </row>
    <row r="569" s="39" customFormat="true" ht="12.75" hidden="true" customHeight="false" outlineLevel="1" collapsed="false">
      <c r="A569" s="35"/>
      <c r="B569" s="40"/>
      <c r="C569" s="145"/>
      <c r="D569" s="22" t="n">
        <v>900</v>
      </c>
      <c r="E569" s="22" t="n">
        <v>90001</v>
      </c>
      <c r="F569" s="22" t="s">
        <v>286</v>
      </c>
      <c r="G569" s="28" t="n">
        <f aca="false">SUBTOTAL(9,J569,M569,P569)</f>
        <v>0</v>
      </c>
      <c r="H569" s="28" t="n">
        <f aca="false">SUBTOTAL(9,K569,N569,Q569)</f>
        <v>0</v>
      </c>
      <c r="I569" s="29" t="e">
        <f aca="false">H569/G569*100</f>
        <v>#DIV/0!</v>
      </c>
      <c r="J569" s="42"/>
      <c r="K569" s="42"/>
      <c r="L569" s="29" t="e">
        <f aca="false">K569/J569*100</f>
        <v>#DIV/0!</v>
      </c>
      <c r="M569" s="42"/>
      <c r="N569" s="42"/>
      <c r="O569" s="29" t="e">
        <f aca="false">N569/M569*100</f>
        <v>#DIV/0!</v>
      </c>
      <c r="P569" s="42"/>
      <c r="Q569" s="42"/>
      <c r="R569" s="29" t="e">
        <f aca="false">Q569/P569*100</f>
        <v>#DIV/0!</v>
      </c>
    </row>
    <row r="570" s="39" customFormat="true" ht="12.75" hidden="true" customHeight="false" outlineLevel="1" collapsed="false">
      <c r="A570" s="35"/>
      <c r="B570" s="40"/>
      <c r="C570" s="145"/>
      <c r="D570" s="22" t="n">
        <v>921</v>
      </c>
      <c r="E570" s="22" t="n">
        <v>92105</v>
      </c>
      <c r="F570" s="22" t="s">
        <v>286</v>
      </c>
      <c r="G570" s="28" t="n">
        <f aca="false">SUBTOTAL(9,J570,M570,P570)</f>
        <v>2400</v>
      </c>
      <c r="H570" s="28" t="n">
        <f aca="false">SUBTOTAL(9,K570,N570,Q570)</f>
        <v>2400</v>
      </c>
      <c r="I570" s="29" t="n">
        <f aca="false">H570/G570*100</f>
        <v>100</v>
      </c>
      <c r="J570" s="42" t="n">
        <v>0</v>
      </c>
      <c r="K570" s="42"/>
      <c r="L570" s="29" t="e">
        <f aca="false">K570/J570*100</f>
        <v>#DIV/0!</v>
      </c>
      <c r="M570" s="42" t="n">
        <v>2400</v>
      </c>
      <c r="N570" s="42" t="n">
        <v>2400</v>
      </c>
      <c r="O570" s="29" t="n">
        <f aca="false">N570/M570*100</f>
        <v>100</v>
      </c>
      <c r="P570" s="42"/>
      <c r="Q570" s="42"/>
      <c r="R570" s="29" t="e">
        <f aca="false">Q570/P570*100</f>
        <v>#DIV/0!</v>
      </c>
    </row>
    <row r="571" s="39" customFormat="true" ht="12.75" hidden="true" customHeight="false" outlineLevel="1" collapsed="false">
      <c r="A571" s="35"/>
      <c r="B571" s="40"/>
      <c r="C571" s="145"/>
      <c r="D571" s="22" t="n">
        <v>926</v>
      </c>
      <c r="E571" s="22" t="n">
        <v>92605</v>
      </c>
      <c r="F571" s="22" t="s">
        <v>286</v>
      </c>
      <c r="G571" s="28" t="n">
        <f aca="false">SUBTOTAL(9,J571,M571,P571)</f>
        <v>0</v>
      </c>
      <c r="H571" s="28" t="n">
        <f aca="false">SUBTOTAL(9,K571,N571,Q571)</f>
        <v>0</v>
      </c>
      <c r="I571" s="29" t="e">
        <f aca="false">H571/G571*100</f>
        <v>#DIV/0!</v>
      </c>
      <c r="J571" s="42"/>
      <c r="K571" s="42"/>
      <c r="L571" s="29" t="e">
        <f aca="false">K571/J571*100</f>
        <v>#DIV/0!</v>
      </c>
      <c r="M571" s="42" t="n">
        <v>0</v>
      </c>
      <c r="N571" s="42"/>
      <c r="O571" s="29" t="e">
        <f aca="false">N571/M571*100</f>
        <v>#DIV/0!</v>
      </c>
      <c r="P571" s="42"/>
      <c r="Q571" s="42"/>
      <c r="R571" s="29" t="e">
        <f aca="false">Q571/P571*100</f>
        <v>#DIV/0!</v>
      </c>
    </row>
    <row r="572" s="5" customFormat="true" ht="66.75" hidden="true" customHeight="true" outlineLevel="1" collapsed="false">
      <c r="A572" s="67"/>
      <c r="B572" s="108" t="n">
        <v>9</v>
      </c>
      <c r="C572" s="146" t="s">
        <v>287</v>
      </c>
      <c r="D572" s="63"/>
      <c r="E572" s="63"/>
      <c r="F572" s="63" t="s">
        <v>288</v>
      </c>
      <c r="G572" s="28" t="n">
        <f aca="false">SUBTOTAL(9,J572,M572,P572)</f>
        <v>343172857</v>
      </c>
      <c r="H572" s="28" t="n">
        <f aca="false">SUBTOTAL(9,K572,N572,Q572)</f>
        <v>368348600</v>
      </c>
      <c r="I572" s="29" t="n">
        <f aca="false">H572/G572*100</f>
        <v>107.336169655166</v>
      </c>
      <c r="J572" s="28" t="n">
        <f aca="false">SUM(J573:J679)</f>
        <v>54766575</v>
      </c>
      <c r="K572" s="28" t="n">
        <f aca="false">SUM(K573:K679)</f>
        <v>56597042</v>
      </c>
      <c r="L572" s="29" t="n">
        <f aca="false">K572/J572*100</f>
        <v>103.342306872394</v>
      </c>
      <c r="M572" s="28" t="n">
        <f aca="false">SUM(M573:M679)</f>
        <v>283074596</v>
      </c>
      <c r="N572" s="28" t="n">
        <f aca="false">SUM(N573:N679)</f>
        <v>307018020</v>
      </c>
      <c r="O572" s="29" t="n">
        <f aca="false">N572/M572*100</f>
        <v>108.458344315715</v>
      </c>
      <c r="P572" s="28" t="n">
        <f aca="false">SUM(P573:P679)</f>
        <v>5331686</v>
      </c>
      <c r="Q572" s="28" t="n">
        <f aca="false">SUM(Q573:Q679)</f>
        <v>4733538</v>
      </c>
      <c r="R572" s="29" t="n">
        <f aca="false">Q572/P572*100</f>
        <v>88.7812598116243</v>
      </c>
    </row>
    <row r="573" s="39" customFormat="true" ht="12.75" hidden="true" customHeight="false" outlineLevel="1" collapsed="false">
      <c r="A573" s="35"/>
      <c r="B573" s="40"/>
      <c r="C573" s="76"/>
      <c r="D573" s="22" t="n">
        <v>400</v>
      </c>
      <c r="E573" s="22" t="n">
        <v>40002</v>
      </c>
      <c r="F573" s="22" t="s">
        <v>288</v>
      </c>
      <c r="G573" s="28" t="n">
        <f aca="false">SUBTOTAL(9,J573,M573,P573)</f>
        <v>0</v>
      </c>
      <c r="H573" s="28" t="n">
        <f aca="false">SUBTOTAL(9,K573,N573,Q573)</f>
        <v>53</v>
      </c>
      <c r="I573" s="29" t="e">
        <f aca="false">H573/G573*100</f>
        <v>#DIV/0!</v>
      </c>
      <c r="J573" s="42"/>
      <c r="K573" s="42" t="n">
        <v>53</v>
      </c>
      <c r="L573" s="29" t="e">
        <f aca="false">K573/J573*100</f>
        <v>#DIV/0!</v>
      </c>
      <c r="M573" s="42"/>
      <c r="N573" s="42"/>
      <c r="O573" s="29" t="e">
        <f aca="false">N573/M573*100</f>
        <v>#DIV/0!</v>
      </c>
      <c r="P573" s="42"/>
      <c r="Q573" s="42"/>
      <c r="R573" s="29" t="e">
        <f aca="false">Q573/P573*100</f>
        <v>#DIV/0!</v>
      </c>
    </row>
    <row r="574" s="39" customFormat="true" ht="12.75" hidden="true" customHeight="false" outlineLevel="1" collapsed="false">
      <c r="A574" s="35"/>
      <c r="B574" s="40"/>
      <c r="C574" s="76"/>
      <c r="D574" s="22" t="n">
        <v>400</v>
      </c>
      <c r="E574" s="22" t="n">
        <v>40095</v>
      </c>
      <c r="F574" s="22" t="s">
        <v>288</v>
      </c>
      <c r="G574" s="28" t="n">
        <f aca="false">SUBTOTAL(9,J574,M574,P574)</f>
        <v>0</v>
      </c>
      <c r="H574" s="28" t="n">
        <f aca="false">SUBTOTAL(9,K574,N574,Q574)</f>
        <v>0</v>
      </c>
      <c r="I574" s="29" t="e">
        <f aca="false">H574/G574*100</f>
        <v>#DIV/0!</v>
      </c>
      <c r="J574" s="42"/>
      <c r="K574" s="42"/>
      <c r="L574" s="29" t="e">
        <f aca="false">K574/J574*100</f>
        <v>#DIV/0!</v>
      </c>
      <c r="M574" s="42"/>
      <c r="N574" s="42"/>
      <c r="O574" s="29" t="e">
        <f aca="false">N574/M574*100</f>
        <v>#DIV/0!</v>
      </c>
      <c r="P574" s="42"/>
      <c r="Q574" s="42"/>
      <c r="R574" s="29" t="e">
        <f aca="false">Q574/P574*100</f>
        <v>#DIV/0!</v>
      </c>
    </row>
    <row r="575" s="39" customFormat="true" ht="12.75" hidden="true" customHeight="false" outlineLevel="1" collapsed="false">
      <c r="A575" s="35"/>
      <c r="B575" s="40"/>
      <c r="C575" s="147"/>
      <c r="D575" s="22" t="n">
        <v>600</v>
      </c>
      <c r="E575" s="22" t="n">
        <v>60004</v>
      </c>
      <c r="F575" s="22" t="s">
        <v>288</v>
      </c>
      <c r="G575" s="28" t="n">
        <f aca="false">SUBTOTAL(9,J575,M575,P575)</f>
        <v>24230374</v>
      </c>
      <c r="H575" s="28" t="n">
        <f aca="false">SUBTOTAL(9,K575,N575,Q575)</f>
        <v>24784809</v>
      </c>
      <c r="I575" s="29" t="n">
        <f aca="false">H575/G575*100</f>
        <v>102.288181767231</v>
      </c>
      <c r="J575" s="42" t="n">
        <v>24230374</v>
      </c>
      <c r="K575" s="42" t="n">
        <f aca="false">40656306-K576</f>
        <v>24784809</v>
      </c>
      <c r="L575" s="29" t="n">
        <f aca="false">K575/J575*100</f>
        <v>102.288181767231</v>
      </c>
      <c r="M575" s="42"/>
      <c r="N575" s="42"/>
      <c r="O575" s="29" t="e">
        <f aca="false">N575/M575*100</f>
        <v>#DIV/0!</v>
      </c>
      <c r="P575" s="42"/>
      <c r="Q575" s="42"/>
      <c r="R575" s="29" t="e">
        <f aca="false">Q575/P575*100</f>
        <v>#DIV/0!</v>
      </c>
    </row>
    <row r="576" s="39" customFormat="true" ht="12.75" hidden="true" customHeight="false" outlineLevel="1" collapsed="false">
      <c r="A576" s="35"/>
      <c r="B576" s="40"/>
      <c r="C576" s="137"/>
      <c r="D576" s="23" t="n">
        <v>600</v>
      </c>
      <c r="E576" s="22" t="n">
        <v>60004</v>
      </c>
      <c r="F576" s="22" t="s">
        <v>288</v>
      </c>
      <c r="G576" s="28" t="n">
        <f aca="false">SUBTOTAL(9,J576,M576,P576)</f>
        <v>17333600</v>
      </c>
      <c r="H576" s="28" t="n">
        <f aca="false">SUBTOTAL(9,K576,N576,Q576)</f>
        <v>15871497</v>
      </c>
      <c r="I576" s="29" t="n">
        <f aca="false">H576/G576*100</f>
        <v>91.5649201550745</v>
      </c>
      <c r="J576" s="42" t="n">
        <v>17333600</v>
      </c>
      <c r="K576" s="42" t="n">
        <v>15871497</v>
      </c>
      <c r="L576" s="29" t="n">
        <f aca="false">K576/J576*100</f>
        <v>91.5649201550745</v>
      </c>
      <c r="M576" s="42"/>
      <c r="N576" s="42"/>
      <c r="O576" s="29" t="e">
        <f aca="false">N576/M576*100</f>
        <v>#DIV/0!</v>
      </c>
      <c r="P576" s="42"/>
      <c r="Q576" s="42"/>
      <c r="R576" s="29" t="e">
        <f aca="false">Q576/P576*100</f>
        <v>#DIV/0!</v>
      </c>
    </row>
    <row r="577" s="39" customFormat="true" ht="12.75" hidden="true" customHeight="false" outlineLevel="1" collapsed="false">
      <c r="A577" s="35"/>
      <c r="B577" s="40"/>
      <c r="C577" s="137"/>
      <c r="D577" s="23" t="n">
        <v>600</v>
      </c>
      <c r="E577" s="22" t="n">
        <v>60014</v>
      </c>
      <c r="F577" s="22" t="s">
        <v>288</v>
      </c>
      <c r="G577" s="28" t="n">
        <f aca="false">SUBTOTAL(9,J577,M577,P577)</f>
        <v>3370670</v>
      </c>
      <c r="H577" s="28" t="n">
        <f aca="false">SUBTOTAL(9,K577,N577,Q577)</f>
        <v>3516134</v>
      </c>
      <c r="I577" s="29" t="n">
        <f aca="false">H577/G577*100</f>
        <v>104.315581175256</v>
      </c>
      <c r="J577" s="42" t="n">
        <v>3370670</v>
      </c>
      <c r="K577" s="148" t="n">
        <v>3516134</v>
      </c>
      <c r="L577" s="29" t="n">
        <f aca="false">K577/J577*100</f>
        <v>104.315581175256</v>
      </c>
      <c r="M577" s="42"/>
      <c r="N577" s="42"/>
      <c r="O577" s="29" t="e">
        <f aca="false">N577/M577*100</f>
        <v>#DIV/0!</v>
      </c>
      <c r="P577" s="42"/>
      <c r="Q577" s="42"/>
      <c r="R577" s="29" t="e">
        <f aca="false">Q577/P577*100</f>
        <v>#DIV/0!</v>
      </c>
    </row>
    <row r="578" s="39" customFormat="true" ht="12.75" hidden="true" customHeight="false" outlineLevel="1" collapsed="false">
      <c r="A578" s="35"/>
      <c r="B578" s="40"/>
      <c r="C578" s="137"/>
      <c r="D578" s="23" t="n">
        <v>600</v>
      </c>
      <c r="E578" s="22" t="n">
        <v>60015</v>
      </c>
      <c r="F578" s="22" t="s">
        <v>288</v>
      </c>
      <c r="G578" s="28" t="n">
        <f aca="false">SUBTOTAL(9,J578,M578,P578)</f>
        <v>470000</v>
      </c>
      <c r="H578" s="28" t="n">
        <f aca="false">SUBTOTAL(9,K578,N578,Q578)</f>
        <v>1466061</v>
      </c>
      <c r="I578" s="29" t="n">
        <f aca="false">H578/G578*100</f>
        <v>311.927872340426</v>
      </c>
      <c r="J578" s="42" t="n">
        <v>470000</v>
      </c>
      <c r="K578" s="42" t="n">
        <v>1466061</v>
      </c>
      <c r="L578" s="29" t="n">
        <f aca="false">K578/J578*100</f>
        <v>311.927872340426</v>
      </c>
      <c r="M578" s="42"/>
      <c r="N578" s="42"/>
      <c r="O578" s="29" t="e">
        <f aca="false">N578/M578*100</f>
        <v>#DIV/0!</v>
      </c>
      <c r="P578" s="42"/>
      <c r="Q578" s="42"/>
      <c r="R578" s="29" t="e">
        <f aca="false">Q578/P578*100</f>
        <v>#DIV/0!</v>
      </c>
    </row>
    <row r="579" s="39" customFormat="true" ht="12.75" hidden="true" customHeight="false" outlineLevel="1" collapsed="false">
      <c r="A579" s="35"/>
      <c r="B579" s="40"/>
      <c r="C579" s="137"/>
      <c r="D579" s="23" t="n">
        <v>600</v>
      </c>
      <c r="E579" s="22" t="n">
        <v>60016</v>
      </c>
      <c r="F579" s="22" t="s">
        <v>288</v>
      </c>
      <c r="G579" s="28" t="n">
        <f aca="false">SUBTOTAL(9,J579,M579,P579)</f>
        <v>713403</v>
      </c>
      <c r="H579" s="28" t="n">
        <f aca="false">SUBTOTAL(9,K579,N579,Q579)</f>
        <v>1281160</v>
      </c>
      <c r="I579" s="29" t="n">
        <f aca="false">H579/G579*100</f>
        <v>179.584330315404</v>
      </c>
      <c r="J579" s="42"/>
      <c r="K579" s="42" t="n">
        <f aca="false">1281160-N579</f>
        <v>319280</v>
      </c>
      <c r="L579" s="29" t="e">
        <f aca="false">K579/J579*100</f>
        <v>#DIV/0!</v>
      </c>
      <c r="M579" s="42" t="n">
        <f aca="false">88130+625273</f>
        <v>713403</v>
      </c>
      <c r="N579" s="42" t="n">
        <v>961880</v>
      </c>
      <c r="O579" s="29" t="n">
        <f aca="false">N579/M579*100</f>
        <v>134.829822694886</v>
      </c>
      <c r="P579" s="42"/>
      <c r="Q579" s="42"/>
      <c r="R579" s="29" t="e">
        <f aca="false">Q579/P579*100</f>
        <v>#DIV/0!</v>
      </c>
    </row>
    <row r="580" s="39" customFormat="true" ht="12.75" hidden="true" customHeight="false" outlineLevel="1" collapsed="false">
      <c r="A580" s="35"/>
      <c r="B580" s="40"/>
      <c r="C580" s="76"/>
      <c r="D580" s="22" t="n">
        <v>600</v>
      </c>
      <c r="E580" s="22" t="n">
        <v>60095</v>
      </c>
      <c r="F580" s="22" t="s">
        <v>288</v>
      </c>
      <c r="G580" s="28" t="n">
        <f aca="false">SUBTOTAL(9,J580,M580,P580)</f>
        <v>500000</v>
      </c>
      <c r="H580" s="28" t="n">
        <f aca="false">SUBTOTAL(9,K580,N580,Q580)</f>
        <v>345814</v>
      </c>
      <c r="I580" s="29" t="n">
        <f aca="false">H580/G580*100</f>
        <v>69.1628</v>
      </c>
      <c r="J580" s="42" t="n">
        <v>500000</v>
      </c>
      <c r="K580" s="42" t="n">
        <v>345814</v>
      </c>
      <c r="L580" s="29" t="n">
        <f aca="false">K580/J580*100</f>
        <v>69.1628</v>
      </c>
      <c r="M580" s="42"/>
      <c r="N580" s="42"/>
      <c r="O580" s="29" t="e">
        <f aca="false">N580/M580*100</f>
        <v>#DIV/0!</v>
      </c>
      <c r="P580" s="42"/>
      <c r="Q580" s="42"/>
      <c r="R580" s="29" t="e">
        <f aca="false">Q580/P580*100</f>
        <v>#DIV/0!</v>
      </c>
    </row>
    <row r="581" s="39" customFormat="true" ht="12.75" hidden="true" customHeight="false" outlineLevel="1" collapsed="false">
      <c r="A581" s="35"/>
      <c r="B581" s="40"/>
      <c r="C581" s="137"/>
      <c r="D581" s="23" t="n">
        <v>630</v>
      </c>
      <c r="E581" s="22" t="n">
        <v>63001</v>
      </c>
      <c r="F581" s="22" t="s">
        <v>288</v>
      </c>
      <c r="G581" s="28" t="n">
        <f aca="false">SUBTOTAL(9,J581,M581,P581)</f>
        <v>2000</v>
      </c>
      <c r="H581" s="28" t="n">
        <f aca="false">SUBTOTAL(9,K581,N581,Q581)</f>
        <v>6722</v>
      </c>
      <c r="I581" s="29" t="n">
        <f aca="false">H581/G581*100</f>
        <v>336.1</v>
      </c>
      <c r="J581" s="42" t="n">
        <f aca="false">69500-62500-5000</f>
        <v>2000</v>
      </c>
      <c r="K581" s="42" t="n">
        <v>6722</v>
      </c>
      <c r="L581" s="29" t="n">
        <f aca="false">K581/J581*100</f>
        <v>336.1</v>
      </c>
      <c r="M581" s="42"/>
      <c r="N581" s="42"/>
      <c r="O581" s="29" t="e">
        <f aca="false">N581/M581*100</f>
        <v>#DIV/0!</v>
      </c>
      <c r="P581" s="42"/>
      <c r="Q581" s="42"/>
      <c r="R581" s="29" t="e">
        <f aca="false">Q581/P581*100</f>
        <v>#DIV/0!</v>
      </c>
    </row>
    <row r="582" s="39" customFormat="true" ht="12.75" hidden="true" customHeight="false" outlineLevel="1" collapsed="false">
      <c r="A582" s="35"/>
      <c r="B582" s="40"/>
      <c r="C582" s="137"/>
      <c r="D582" s="23" t="n">
        <v>700</v>
      </c>
      <c r="E582" s="22" t="n">
        <v>70001</v>
      </c>
      <c r="F582" s="22" t="s">
        <v>288</v>
      </c>
      <c r="G582" s="28" t="n">
        <f aca="false">SUBTOTAL(9,J582,M582,P582)</f>
        <v>0</v>
      </c>
      <c r="H582" s="28" t="n">
        <f aca="false">SUBTOTAL(9,K582,N582,Q582)</f>
        <v>0</v>
      </c>
      <c r="I582" s="29" t="e">
        <f aca="false">H582/G582*100</f>
        <v>#DIV/0!</v>
      </c>
      <c r="J582" s="42"/>
      <c r="K582" s="42"/>
      <c r="L582" s="29" t="e">
        <f aca="false">K582/J582*100</f>
        <v>#DIV/0!</v>
      </c>
      <c r="M582" s="42"/>
      <c r="N582" s="42"/>
      <c r="O582" s="29" t="e">
        <f aca="false">N582/M582*100</f>
        <v>#DIV/0!</v>
      </c>
      <c r="P582" s="42"/>
      <c r="Q582" s="42"/>
      <c r="R582" s="29" t="e">
        <f aca="false">Q582/P582*100</f>
        <v>#DIV/0!</v>
      </c>
    </row>
    <row r="583" s="39" customFormat="true" ht="12.75" hidden="true" customHeight="false" outlineLevel="1" collapsed="false">
      <c r="A583" s="35"/>
      <c r="B583" s="40"/>
      <c r="C583" s="137"/>
      <c r="D583" s="23" t="n">
        <v>700</v>
      </c>
      <c r="E583" s="22" t="n">
        <v>70001</v>
      </c>
      <c r="F583" s="22" t="s">
        <v>288</v>
      </c>
      <c r="G583" s="28" t="n">
        <f aca="false">SUBTOTAL(9,J583,M583,P583)</f>
        <v>0</v>
      </c>
      <c r="H583" s="28" t="n">
        <f aca="false">SUBTOTAL(9,K583,N583,Q583)</f>
        <v>0</v>
      </c>
      <c r="I583" s="29" t="e">
        <f aca="false">H583/G583*100</f>
        <v>#DIV/0!</v>
      </c>
      <c r="J583" s="42"/>
      <c r="K583" s="42"/>
      <c r="L583" s="29" t="e">
        <f aca="false">K583/J583*100</f>
        <v>#DIV/0!</v>
      </c>
      <c r="M583" s="42" t="n">
        <v>0</v>
      </c>
      <c r="N583" s="42"/>
      <c r="O583" s="29" t="e">
        <f aca="false">N583/M583*100</f>
        <v>#DIV/0!</v>
      </c>
      <c r="P583" s="42"/>
      <c r="Q583" s="42"/>
      <c r="R583" s="29" t="e">
        <f aca="false">Q583/P583*100</f>
        <v>#DIV/0!</v>
      </c>
    </row>
    <row r="584" s="39" customFormat="true" ht="12.75" hidden="true" customHeight="false" outlineLevel="1" collapsed="false">
      <c r="A584" s="35"/>
      <c r="B584" s="40"/>
      <c r="C584" s="149"/>
      <c r="D584" s="22" t="n">
        <v>700</v>
      </c>
      <c r="E584" s="22" t="n">
        <v>70004</v>
      </c>
      <c r="F584" s="22" t="s">
        <v>288</v>
      </c>
      <c r="G584" s="28" t="n">
        <f aca="false">SUBTOTAL(9,J584,M584,P584)</f>
        <v>274276880</v>
      </c>
      <c r="H584" s="28" t="n">
        <f aca="false">SUBTOTAL(9,K584,N584,Q584)</f>
        <v>278190682</v>
      </c>
      <c r="I584" s="29" t="n">
        <f aca="false">H584/G584*100</f>
        <v>101.426952938943</v>
      </c>
      <c r="J584" s="42"/>
      <c r="K584" s="42" t="n">
        <f aca="false">278245666-N584-K585</f>
        <v>184745</v>
      </c>
      <c r="L584" s="29" t="e">
        <f aca="false">K584/J584*100</f>
        <v>#DIV/0!</v>
      </c>
      <c r="M584" s="42" t="n">
        <f aca="false">261164893+7+150000+11861980+1100000</f>
        <v>274276880</v>
      </c>
      <c r="N584" s="42" t="n">
        <v>278005937</v>
      </c>
      <c r="O584" s="29" t="n">
        <f aca="false">N584/M584*100</f>
        <v>101.359595821565</v>
      </c>
      <c r="P584" s="42"/>
      <c r="Q584" s="42"/>
      <c r="R584" s="29" t="e">
        <f aca="false">Q584/P584*100</f>
        <v>#DIV/0!</v>
      </c>
    </row>
    <row r="585" s="39" customFormat="true" ht="12.75" hidden="true" customHeight="false" outlineLevel="1" collapsed="false">
      <c r="A585" s="35"/>
      <c r="B585" s="40"/>
      <c r="C585" s="150"/>
      <c r="D585" s="22" t="n">
        <v>700</v>
      </c>
      <c r="E585" s="22" t="n">
        <v>70004</v>
      </c>
      <c r="F585" s="22" t="s">
        <v>288</v>
      </c>
      <c r="G585" s="28" t="n">
        <f aca="false">SUBTOTAL(9,J585,M585,P585)</f>
        <v>0</v>
      </c>
      <c r="H585" s="28" t="n">
        <f aca="false">SUBTOTAL(9,K585,N585,Q585)</f>
        <v>54984</v>
      </c>
      <c r="I585" s="29" t="e">
        <f aca="false">H585/G585*100</f>
        <v>#DIV/0!</v>
      </c>
      <c r="J585" s="42" t="n">
        <v>0</v>
      </c>
      <c r="K585" s="42" t="n">
        <v>54984</v>
      </c>
      <c r="L585" s="29" t="e">
        <f aca="false">K585/J585*100</f>
        <v>#DIV/0!</v>
      </c>
      <c r="M585" s="42"/>
      <c r="N585" s="42"/>
      <c r="O585" s="29" t="e">
        <f aca="false">N585/M585*100</f>
        <v>#DIV/0!</v>
      </c>
      <c r="P585" s="42"/>
      <c r="Q585" s="42"/>
      <c r="R585" s="29" t="e">
        <f aca="false">Q585/P585*100</f>
        <v>#DIV/0!</v>
      </c>
    </row>
    <row r="586" s="39" customFormat="true" ht="12.75" hidden="true" customHeight="false" outlineLevel="1" collapsed="false">
      <c r="A586" s="35"/>
      <c r="B586" s="40"/>
      <c r="C586" s="149"/>
      <c r="D586" s="22" t="n">
        <v>700</v>
      </c>
      <c r="E586" s="22" t="n">
        <v>70005</v>
      </c>
      <c r="F586" s="22" t="s">
        <v>288</v>
      </c>
      <c r="G586" s="28" t="n">
        <f aca="false">SUBTOTAL(9,J586,M586,P586)</f>
        <v>0</v>
      </c>
      <c r="H586" s="28" t="n">
        <f aca="false">SUBTOTAL(9,K586,N586,Q586)</f>
        <v>19714</v>
      </c>
      <c r="I586" s="29" t="e">
        <f aca="false">H586/G586*100</f>
        <v>#DIV/0!</v>
      </c>
      <c r="J586" s="42"/>
      <c r="K586" s="42" t="n">
        <v>19714</v>
      </c>
      <c r="L586" s="29" t="e">
        <f aca="false">K586/J586*100</f>
        <v>#DIV/0!</v>
      </c>
      <c r="M586" s="42"/>
      <c r="N586" s="42"/>
      <c r="O586" s="29" t="e">
        <f aca="false">N586/M586*100</f>
        <v>#DIV/0!</v>
      </c>
      <c r="P586" s="42"/>
      <c r="Q586" s="42"/>
      <c r="R586" s="29" t="e">
        <f aca="false">Q586/P586*100</f>
        <v>#DIV/0!</v>
      </c>
    </row>
    <row r="587" s="39" customFormat="true" ht="12.75" hidden="true" customHeight="false" outlineLevel="1" collapsed="false">
      <c r="A587" s="35"/>
      <c r="B587" s="40"/>
      <c r="C587" s="40"/>
      <c r="D587" s="22" t="n">
        <v>700</v>
      </c>
      <c r="E587" s="22" t="n">
        <v>70005</v>
      </c>
      <c r="F587" s="22" t="s">
        <v>288</v>
      </c>
      <c r="G587" s="28" t="n">
        <f aca="false">SUBTOTAL(9,J587,M587,P587)</f>
        <v>292000</v>
      </c>
      <c r="H587" s="28" t="n">
        <f aca="false">SUBTOTAL(9,K587,N587,Q587)</f>
        <v>948075</v>
      </c>
      <c r="I587" s="29" t="n">
        <f aca="false">H587/G587*100</f>
        <v>324.683219178082</v>
      </c>
      <c r="J587" s="42" t="n">
        <v>292000</v>
      </c>
      <c r="K587" s="42" t="n">
        <v>948075</v>
      </c>
      <c r="L587" s="29" t="n">
        <f aca="false">K587/J587*100</f>
        <v>324.683219178082</v>
      </c>
      <c r="M587" s="42"/>
      <c r="N587" s="42"/>
      <c r="O587" s="29" t="e">
        <f aca="false">N587/M587*100</f>
        <v>#DIV/0!</v>
      </c>
      <c r="P587" s="42"/>
      <c r="Q587" s="42"/>
      <c r="R587" s="29" t="e">
        <f aca="false">Q587/P587*100</f>
        <v>#DIV/0!</v>
      </c>
    </row>
    <row r="588" s="39" customFormat="true" ht="12.75" hidden="true" customHeight="false" outlineLevel="1" collapsed="false">
      <c r="A588" s="35"/>
      <c r="B588" s="40"/>
      <c r="C588" s="66"/>
      <c r="D588" s="22" t="n">
        <v>700</v>
      </c>
      <c r="E588" s="22" t="n">
        <v>70005</v>
      </c>
      <c r="F588" s="22" t="s">
        <v>288</v>
      </c>
      <c r="G588" s="28" t="n">
        <f aca="false">SUBTOTAL(9,J588,M588,P588)</f>
        <v>0</v>
      </c>
      <c r="H588" s="28" t="n">
        <f aca="false">SUBTOTAL(9,K588,N588,Q588)</f>
        <v>120552</v>
      </c>
      <c r="I588" s="29" t="e">
        <f aca="false">H588/G588*100</f>
        <v>#DIV/0!</v>
      </c>
      <c r="J588" s="42" t="n">
        <v>0</v>
      </c>
      <c r="K588" s="42" t="n">
        <v>120552</v>
      </c>
      <c r="L588" s="29" t="e">
        <f aca="false">K588/J588*100</f>
        <v>#DIV/0!</v>
      </c>
      <c r="M588" s="42"/>
      <c r="N588" s="42"/>
      <c r="O588" s="29" t="e">
        <f aca="false">N588/M588*100</f>
        <v>#DIV/0!</v>
      </c>
      <c r="P588" s="42"/>
      <c r="Q588" s="42"/>
      <c r="R588" s="29" t="e">
        <f aca="false">Q588/P588*100</f>
        <v>#DIV/0!</v>
      </c>
    </row>
    <row r="589" s="39" customFormat="true" ht="12.75" hidden="true" customHeight="false" outlineLevel="1" collapsed="false">
      <c r="A589" s="35"/>
      <c r="B589" s="40"/>
      <c r="C589" s="64"/>
      <c r="D589" s="22" t="n">
        <v>700</v>
      </c>
      <c r="E589" s="22" t="n">
        <v>70005</v>
      </c>
      <c r="F589" s="22" t="s">
        <v>288</v>
      </c>
      <c r="G589" s="28" t="n">
        <f aca="false">SUBTOTAL(9,J589,M589,P589)</f>
        <v>4850000</v>
      </c>
      <c r="H589" s="28" t="n">
        <f aca="false">SUBTOTAL(9,K589,N589,Q589)</f>
        <v>3943555</v>
      </c>
      <c r="I589" s="29" t="n">
        <f aca="false">H589/G589*100</f>
        <v>81.310412371134</v>
      </c>
      <c r="J589" s="42"/>
      <c r="K589" s="42"/>
      <c r="L589" s="29" t="e">
        <f aca="false">K589/J589*100</f>
        <v>#DIV/0!</v>
      </c>
      <c r="M589" s="42"/>
      <c r="N589" s="42"/>
      <c r="O589" s="29" t="e">
        <f aca="false">N589/M589*100</f>
        <v>#DIV/0!</v>
      </c>
      <c r="P589" s="42" t="n">
        <v>4850000</v>
      </c>
      <c r="Q589" s="42" t="n">
        <f aca="false">8688361-N590-K586-K587-K588</f>
        <v>3943555</v>
      </c>
      <c r="R589" s="29" t="n">
        <f aca="false">Q589/P589*100</f>
        <v>81.310412371134</v>
      </c>
    </row>
    <row r="590" s="39" customFormat="true" ht="12.75" hidden="true" customHeight="false" outlineLevel="1" collapsed="false">
      <c r="A590" s="35"/>
      <c r="B590" s="40"/>
      <c r="C590" s="65"/>
      <c r="D590" s="22" t="n">
        <v>700</v>
      </c>
      <c r="E590" s="22" t="n">
        <v>70005</v>
      </c>
      <c r="F590" s="22" t="s">
        <v>288</v>
      </c>
      <c r="G590" s="28" t="n">
        <f aca="false">SUBTOTAL(9,J590,M590,P590)</f>
        <v>2818000</v>
      </c>
      <c r="H590" s="28" t="n">
        <f aca="false">SUBTOTAL(9,K590,N590,Q590)</f>
        <v>3656465</v>
      </c>
      <c r="I590" s="29" t="n">
        <f aca="false">H590/G590*100</f>
        <v>129.753903477644</v>
      </c>
      <c r="J590" s="42"/>
      <c r="K590" s="42"/>
      <c r="L590" s="29" t="e">
        <f aca="false">K590/J590*100</f>
        <v>#DIV/0!</v>
      </c>
      <c r="M590" s="42" t="n">
        <v>2818000</v>
      </c>
      <c r="N590" s="42" t="n">
        <v>3656465</v>
      </c>
      <c r="O590" s="29" t="n">
        <f aca="false">N590/M590*100</f>
        <v>129.753903477644</v>
      </c>
      <c r="P590" s="42"/>
      <c r="Q590" s="42"/>
      <c r="R590" s="29" t="e">
        <f aca="false">Q590/P590*100</f>
        <v>#DIV/0!</v>
      </c>
    </row>
    <row r="591" s="39" customFormat="true" ht="12.75" hidden="true" customHeight="false" outlineLevel="1" collapsed="false">
      <c r="A591" s="35"/>
      <c r="B591" s="40"/>
      <c r="C591" s="129"/>
      <c r="D591" s="22" t="n">
        <v>700</v>
      </c>
      <c r="E591" s="22" t="n">
        <v>70095</v>
      </c>
      <c r="F591" s="22" t="s">
        <v>288</v>
      </c>
      <c r="G591" s="28" t="n">
        <f aca="false">SUBTOTAL(9,J591,M591,P591)</f>
        <v>0</v>
      </c>
      <c r="H591" s="28" t="n">
        <f aca="false">SUBTOTAL(9,K591,N591,Q591)</f>
        <v>126493</v>
      </c>
      <c r="I591" s="29" t="e">
        <f aca="false">H591/G591*100</f>
        <v>#DIV/0!</v>
      </c>
      <c r="J591" s="42" t="n">
        <v>0</v>
      </c>
      <c r="K591" s="42" t="n">
        <v>126493</v>
      </c>
      <c r="L591" s="29" t="e">
        <f aca="false">K591/J591*100</f>
        <v>#DIV/0!</v>
      </c>
      <c r="M591" s="42"/>
      <c r="N591" s="42"/>
      <c r="O591" s="29" t="e">
        <f aca="false">N591/M591*100</f>
        <v>#DIV/0!</v>
      </c>
      <c r="P591" s="42"/>
      <c r="Q591" s="42"/>
      <c r="R591" s="29" t="e">
        <f aca="false">Q591/P591*100</f>
        <v>#DIV/0!</v>
      </c>
    </row>
    <row r="592" s="39" customFormat="true" ht="12.75" hidden="true" customHeight="false" outlineLevel="1" collapsed="false">
      <c r="A592" s="35"/>
      <c r="B592" s="40"/>
      <c r="C592" s="66"/>
      <c r="D592" s="22" t="n">
        <v>710</v>
      </c>
      <c r="E592" s="22" t="n">
        <v>71002</v>
      </c>
      <c r="F592" s="22" t="s">
        <v>288</v>
      </c>
      <c r="G592" s="28" t="n">
        <f aca="false">SUBTOTAL(9,J592,M592,P592)</f>
        <v>20000</v>
      </c>
      <c r="H592" s="28" t="n">
        <f aca="false">SUBTOTAL(9,K592,N592,Q592)</f>
        <v>338012</v>
      </c>
      <c r="I592" s="29" t="n">
        <f aca="false">H592/G592*100</f>
        <v>1690.06</v>
      </c>
      <c r="J592" s="42" t="n">
        <v>20000</v>
      </c>
      <c r="K592" s="42" t="n">
        <v>338012</v>
      </c>
      <c r="L592" s="29" t="n">
        <f aca="false">K592/J592*100</f>
        <v>1690.06</v>
      </c>
      <c r="M592" s="42"/>
      <c r="N592" s="42"/>
      <c r="O592" s="29" t="e">
        <f aca="false">N592/M592*100</f>
        <v>#DIV/0!</v>
      </c>
      <c r="P592" s="42"/>
      <c r="Q592" s="42"/>
      <c r="R592" s="29" t="e">
        <f aca="false">Q592/P592*100</f>
        <v>#DIV/0!</v>
      </c>
    </row>
    <row r="593" s="39" customFormat="true" ht="12.75" hidden="true" customHeight="false" outlineLevel="1" collapsed="false">
      <c r="A593" s="35"/>
      <c r="B593" s="40"/>
      <c r="C593" s="66"/>
      <c r="D593" s="22" t="n">
        <v>710</v>
      </c>
      <c r="E593" s="22" t="n">
        <v>71003</v>
      </c>
      <c r="F593" s="22" t="s">
        <v>288</v>
      </c>
      <c r="G593" s="28" t="n">
        <f aca="false">SUBTOTAL(9,J593,M593,P593)</f>
        <v>0</v>
      </c>
      <c r="H593" s="28" t="n">
        <f aca="false">SUBTOTAL(9,K593,N593,Q593)</f>
        <v>0</v>
      </c>
      <c r="I593" s="29" t="e">
        <f aca="false">H593/G593*100</f>
        <v>#DIV/0!</v>
      </c>
      <c r="J593" s="42"/>
      <c r="K593" s="42"/>
      <c r="L593" s="29" t="e">
        <f aca="false">K593/J593*100</f>
        <v>#DIV/0!</v>
      </c>
      <c r="M593" s="42"/>
      <c r="N593" s="42"/>
      <c r="O593" s="29" t="e">
        <f aca="false">N593/M593*100</f>
        <v>#DIV/0!</v>
      </c>
      <c r="P593" s="42"/>
      <c r="Q593" s="42"/>
      <c r="R593" s="29" t="e">
        <f aca="false">Q593/P593*100</f>
        <v>#DIV/0!</v>
      </c>
    </row>
    <row r="594" s="39" customFormat="true" ht="12.75" hidden="true" customHeight="false" outlineLevel="1" collapsed="false">
      <c r="A594" s="35"/>
      <c r="B594" s="40"/>
      <c r="C594" s="66"/>
      <c r="D594" s="22" t="n">
        <v>710</v>
      </c>
      <c r="E594" s="22" t="n">
        <v>71020</v>
      </c>
      <c r="F594" s="22" t="s">
        <v>288</v>
      </c>
      <c r="G594" s="28" t="n">
        <f aca="false">SUBTOTAL(9,J594,M594,P594)</f>
        <v>320000</v>
      </c>
      <c r="H594" s="28" t="n">
        <f aca="false">SUBTOTAL(9,K594,N594,Q594)</f>
        <v>999890</v>
      </c>
      <c r="I594" s="29" t="n">
        <f aca="false">H594/G594*100</f>
        <v>312.465625</v>
      </c>
      <c r="J594" s="42" t="n">
        <f aca="false">320000</f>
        <v>320000</v>
      </c>
      <c r="K594" s="42" t="n">
        <v>999890</v>
      </c>
      <c r="L594" s="29" t="n">
        <f aca="false">K594/J594*100</f>
        <v>312.465625</v>
      </c>
      <c r="M594" s="42"/>
      <c r="N594" s="42"/>
      <c r="O594" s="29" t="e">
        <f aca="false">N594/M594*100</f>
        <v>#DIV/0!</v>
      </c>
      <c r="P594" s="42"/>
      <c r="Q594" s="42"/>
      <c r="R594" s="29" t="e">
        <f aca="false">Q594/P594*100</f>
        <v>#DIV/0!</v>
      </c>
    </row>
    <row r="595" s="39" customFormat="true" ht="12.75" hidden="true" customHeight="false" outlineLevel="1" collapsed="false">
      <c r="A595" s="35"/>
      <c r="B595" s="40"/>
      <c r="C595" s="66"/>
      <c r="D595" s="22" t="n">
        <v>710</v>
      </c>
      <c r="E595" s="22" t="n">
        <v>71095</v>
      </c>
      <c r="F595" s="22" t="s">
        <v>288</v>
      </c>
      <c r="G595" s="28" t="n">
        <f aca="false">SUBTOTAL(9,J595,M595,P595)</f>
        <v>0</v>
      </c>
      <c r="H595" s="28" t="n">
        <f aca="false">SUBTOTAL(9,K595,N595,Q595)</f>
        <v>30209</v>
      </c>
      <c r="I595" s="29" t="e">
        <f aca="false">H595/G595*100</f>
        <v>#DIV/0!</v>
      </c>
      <c r="J595" s="42"/>
      <c r="K595" s="42" t="n">
        <v>30209</v>
      </c>
      <c r="L595" s="29" t="e">
        <f aca="false">K595/J595*100</f>
        <v>#DIV/0!</v>
      </c>
      <c r="M595" s="42"/>
      <c r="N595" s="42"/>
      <c r="O595" s="29" t="e">
        <f aca="false">N595/M595*100</f>
        <v>#DIV/0!</v>
      </c>
      <c r="P595" s="42"/>
      <c r="Q595" s="42"/>
      <c r="R595" s="29" t="e">
        <f aca="false">Q595/P595*100</f>
        <v>#DIV/0!</v>
      </c>
    </row>
    <row r="596" s="39" customFormat="true" ht="12.75" hidden="true" customHeight="false" outlineLevel="1" collapsed="false">
      <c r="A596" s="35"/>
      <c r="B596" s="40"/>
      <c r="C596" s="151"/>
      <c r="D596" s="22" t="n">
        <v>750</v>
      </c>
      <c r="E596" s="22" t="n">
        <v>75023</v>
      </c>
      <c r="F596" s="22" t="s">
        <v>288</v>
      </c>
      <c r="G596" s="28" t="n">
        <f aca="false">SUBTOTAL(9,J596,M596,P596)</f>
        <v>368037</v>
      </c>
      <c r="H596" s="28" t="n">
        <f aca="false">SUBTOTAL(9,K596,N596,Q596)</f>
        <v>368074</v>
      </c>
      <c r="I596" s="29" t="n">
        <f aca="false">H596/G596*100</f>
        <v>100.010053337029</v>
      </c>
      <c r="J596" s="42" t="n">
        <v>368037</v>
      </c>
      <c r="K596" s="42" t="n">
        <v>368074</v>
      </c>
      <c r="L596" s="29" t="n">
        <f aca="false">K596/J596*100</f>
        <v>100.010053337029</v>
      </c>
      <c r="M596" s="42" t="n">
        <v>0</v>
      </c>
      <c r="N596" s="42"/>
      <c r="O596" s="29" t="e">
        <f aca="false">N596/M596*100</f>
        <v>#DIV/0!</v>
      </c>
      <c r="P596" s="42"/>
      <c r="Q596" s="42"/>
      <c r="R596" s="29" t="e">
        <f aca="false">Q596/P596*100</f>
        <v>#DIV/0!</v>
      </c>
    </row>
    <row r="597" s="39" customFormat="true" ht="12.75" hidden="true" customHeight="false" outlineLevel="1" collapsed="false">
      <c r="A597" s="35"/>
      <c r="B597" s="40"/>
      <c r="C597" s="66"/>
      <c r="D597" s="22" t="n">
        <v>750</v>
      </c>
      <c r="E597" s="22" t="n">
        <v>75023</v>
      </c>
      <c r="F597" s="22" t="s">
        <v>288</v>
      </c>
      <c r="G597" s="28" t="n">
        <f aca="false">SUBTOTAL(9,J597,M597,P597)</f>
        <v>0</v>
      </c>
      <c r="H597" s="28" t="n">
        <f aca="false">SUBTOTAL(9,K597,N597,Q597)</f>
        <v>213907</v>
      </c>
      <c r="I597" s="29" t="e">
        <f aca="false">H597/G597*100</f>
        <v>#DIV/0!</v>
      </c>
      <c r="J597" s="42" t="n">
        <v>0</v>
      </c>
      <c r="K597" s="42" t="n">
        <f aca="false">17883634-K599-N599-Q598-K596-K600</f>
        <v>213907</v>
      </c>
      <c r="L597" s="29" t="e">
        <f aca="false">K597/J597*100</f>
        <v>#DIV/0!</v>
      </c>
      <c r="M597" s="42"/>
      <c r="N597" s="42"/>
      <c r="O597" s="29" t="e">
        <f aca="false">N597/M597*100</f>
        <v>#DIV/0!</v>
      </c>
      <c r="P597" s="42"/>
      <c r="Q597" s="42"/>
      <c r="R597" s="29" t="e">
        <f aca="false">Q597/P597*100</f>
        <v>#DIV/0!</v>
      </c>
    </row>
    <row r="598" s="39" customFormat="true" ht="12.75" hidden="true" customHeight="false" outlineLevel="1" collapsed="false">
      <c r="A598" s="35"/>
      <c r="B598" s="40"/>
      <c r="C598" s="151"/>
      <c r="D598" s="22" t="n">
        <v>750</v>
      </c>
      <c r="E598" s="22" t="n">
        <v>75023</v>
      </c>
      <c r="F598" s="22" t="s">
        <v>288</v>
      </c>
      <c r="G598" s="28" t="n">
        <f aca="false">SUBTOTAL(9,J598,M598,P598)</f>
        <v>57000</v>
      </c>
      <c r="H598" s="28" t="n">
        <f aca="false">SUBTOTAL(9,K598,N598,Q598)</f>
        <v>31076</v>
      </c>
      <c r="I598" s="29" t="n">
        <f aca="false">H598/G598*100</f>
        <v>54.519298245614</v>
      </c>
      <c r="J598" s="42"/>
      <c r="K598" s="42"/>
      <c r="L598" s="29" t="e">
        <f aca="false">K598/J598*100</f>
        <v>#DIV/0!</v>
      </c>
      <c r="M598" s="42"/>
      <c r="N598" s="42"/>
      <c r="O598" s="29" t="e">
        <f aca="false">N598/M598*100</f>
        <v>#DIV/0!</v>
      </c>
      <c r="P598" s="42" t="n">
        <v>57000</v>
      </c>
      <c r="Q598" s="42" t="n">
        <v>31076</v>
      </c>
      <c r="R598" s="29" t="n">
        <f aca="false">Q598/P598*100</f>
        <v>54.519298245614</v>
      </c>
    </row>
    <row r="599" s="39" customFormat="true" ht="12.75" hidden="true" customHeight="false" outlineLevel="1" collapsed="false">
      <c r="A599" s="35"/>
      <c r="B599" s="40"/>
      <c r="C599" s="66"/>
      <c r="D599" s="22" t="n">
        <v>750</v>
      </c>
      <c r="E599" s="22" t="n">
        <v>75023</v>
      </c>
      <c r="F599" s="22" t="s">
        <v>288</v>
      </c>
      <c r="G599" s="28" t="n">
        <f aca="false">SUBTOTAL(9,J599,M599,P599)</f>
        <v>907926</v>
      </c>
      <c r="H599" s="28" t="n">
        <f aca="false">SUBTOTAL(9,K599,N599,Q599)</f>
        <v>17266596</v>
      </c>
      <c r="I599" s="29" t="n">
        <f aca="false">H599/G599*100</f>
        <v>1901.76247843987</v>
      </c>
      <c r="J599" s="42" t="n">
        <v>30000</v>
      </c>
      <c r="K599" s="42" t="n">
        <v>3676</v>
      </c>
      <c r="L599" s="29" t="n">
        <f aca="false">K599/J599*100</f>
        <v>12.2533333333333</v>
      </c>
      <c r="M599" s="42" t="n">
        <f aca="false">685581-1+100346+140000-48000</f>
        <v>877926</v>
      </c>
      <c r="N599" s="42" t="n">
        <v>17262920</v>
      </c>
      <c r="O599" s="29" t="n">
        <f aca="false">N599/M599*100</f>
        <v>1966.32973621923</v>
      </c>
      <c r="P599" s="42"/>
      <c r="Q599" s="42"/>
      <c r="R599" s="29" t="e">
        <f aca="false">Q599/P599*100</f>
        <v>#DIV/0!</v>
      </c>
    </row>
    <row r="600" s="39" customFormat="true" ht="12.75" hidden="true" customHeight="false" outlineLevel="1" collapsed="false">
      <c r="A600" s="35"/>
      <c r="B600" s="40"/>
      <c r="C600" s="151"/>
      <c r="D600" s="22" t="n">
        <v>750</v>
      </c>
      <c r="E600" s="22" t="n">
        <v>75023</v>
      </c>
      <c r="F600" s="22" t="s">
        <v>288</v>
      </c>
      <c r="G600" s="28" t="n">
        <f aca="false">SUBTOTAL(9,J600,M600,P600)</f>
        <v>0</v>
      </c>
      <c r="H600" s="28" t="n">
        <f aca="false">SUBTOTAL(9,K600,N600,Q600)</f>
        <v>3981</v>
      </c>
      <c r="I600" s="29" t="e">
        <f aca="false">H600/G600*100</f>
        <v>#DIV/0!</v>
      </c>
      <c r="J600" s="42" t="n">
        <v>0</v>
      </c>
      <c r="K600" s="42" t="n">
        <v>3981</v>
      </c>
      <c r="L600" s="29" t="e">
        <f aca="false">K600/J600*100</f>
        <v>#DIV/0!</v>
      </c>
      <c r="M600" s="42"/>
      <c r="N600" s="42"/>
      <c r="O600" s="29" t="e">
        <f aca="false">N600/M600*100</f>
        <v>#DIV/0!</v>
      </c>
      <c r="P600" s="42"/>
      <c r="Q600" s="42"/>
      <c r="R600" s="29" t="e">
        <f aca="false">Q600/P600*100</f>
        <v>#DIV/0!</v>
      </c>
    </row>
    <row r="601" s="39" customFormat="true" ht="12.75" hidden="true" customHeight="false" outlineLevel="1" collapsed="false">
      <c r="A601" s="35"/>
      <c r="B601" s="40"/>
      <c r="C601" s="66"/>
      <c r="D601" s="23" t="n">
        <v>750</v>
      </c>
      <c r="E601" s="22" t="n">
        <v>75095</v>
      </c>
      <c r="F601" s="22" t="s">
        <v>288</v>
      </c>
      <c r="G601" s="28" t="n">
        <f aca="false">SUBTOTAL(9,J601,M601,P601)</f>
        <v>115700</v>
      </c>
      <c r="H601" s="28" t="n">
        <f aca="false">SUBTOTAL(9,K601,N601,Q601)</f>
        <v>250</v>
      </c>
      <c r="I601" s="29" t="n">
        <f aca="false">H601/G601*100</f>
        <v>0.216076058772688</v>
      </c>
      <c r="J601" s="42"/>
      <c r="K601" s="42"/>
      <c r="L601" s="29" t="e">
        <f aca="false">K601/J601*100</f>
        <v>#DIV/0!</v>
      </c>
      <c r="M601" s="42" t="n">
        <v>115700</v>
      </c>
      <c r="N601" s="42" t="n">
        <v>250</v>
      </c>
      <c r="O601" s="29" t="n">
        <f aca="false">N601/M601*100</f>
        <v>0.216076058772688</v>
      </c>
      <c r="P601" s="42"/>
      <c r="Q601" s="42"/>
      <c r="R601" s="29" t="e">
        <f aca="false">Q601/P601*100</f>
        <v>#DIV/0!</v>
      </c>
    </row>
    <row r="602" s="39" customFormat="true" ht="12.75" hidden="true" customHeight="false" outlineLevel="1" collapsed="false">
      <c r="A602" s="35"/>
      <c r="B602" s="40"/>
      <c r="C602" s="66"/>
      <c r="D602" s="23" t="n">
        <v>754</v>
      </c>
      <c r="E602" s="22" t="n">
        <v>75403</v>
      </c>
      <c r="F602" s="22" t="s">
        <v>288</v>
      </c>
      <c r="G602" s="28" t="n">
        <f aca="false">SUBTOTAL(9,J602,M602,P602)</f>
        <v>0</v>
      </c>
      <c r="H602" s="28" t="n">
        <f aca="false">SUBTOTAL(9,K602,N602,Q602)</f>
        <v>0</v>
      </c>
      <c r="I602" s="29" t="e">
        <f aca="false">H602/G602*100</f>
        <v>#DIV/0!</v>
      </c>
      <c r="J602" s="42"/>
      <c r="K602" s="42"/>
      <c r="L602" s="29" t="e">
        <f aca="false">K602/J602*100</f>
        <v>#DIV/0!</v>
      </c>
      <c r="M602" s="42"/>
      <c r="N602" s="42"/>
      <c r="O602" s="29" t="e">
        <f aca="false">N602/M602*100</f>
        <v>#DIV/0!</v>
      </c>
      <c r="P602" s="42"/>
      <c r="Q602" s="42"/>
      <c r="R602" s="29" t="e">
        <f aca="false">Q602/P602*100</f>
        <v>#DIV/0!</v>
      </c>
    </row>
    <row r="603" s="39" customFormat="true" ht="12.75" hidden="true" customHeight="false" outlineLevel="1" collapsed="false">
      <c r="A603" s="35"/>
      <c r="B603" s="40"/>
      <c r="C603" s="137"/>
      <c r="D603" s="23" t="n">
        <v>754</v>
      </c>
      <c r="E603" s="22" t="n">
        <v>75416</v>
      </c>
      <c r="F603" s="22" t="s">
        <v>288</v>
      </c>
      <c r="G603" s="28" t="n">
        <f aca="false">SUBTOTAL(9,J603,M603,P603)</f>
        <v>100000</v>
      </c>
      <c r="H603" s="28" t="n">
        <f aca="false">SUBTOTAL(9,K603,N603,Q603)</f>
        <v>159568</v>
      </c>
      <c r="I603" s="29" t="n">
        <f aca="false">H603/G603*100</f>
        <v>159.568</v>
      </c>
      <c r="J603" s="42" t="n">
        <v>100000</v>
      </c>
      <c r="K603" s="42" t="n">
        <v>159568</v>
      </c>
      <c r="L603" s="29" t="n">
        <f aca="false">K603/J603*100</f>
        <v>159.568</v>
      </c>
      <c r="M603" s="42"/>
      <c r="N603" s="42"/>
      <c r="O603" s="29" t="e">
        <f aca="false">N603/M603*100</f>
        <v>#DIV/0!</v>
      </c>
      <c r="P603" s="42"/>
      <c r="Q603" s="42"/>
      <c r="R603" s="29" t="e">
        <f aca="false">Q603/P603*100</f>
        <v>#DIV/0!</v>
      </c>
    </row>
    <row r="604" s="39" customFormat="true" ht="12.75" hidden="true" customHeight="false" outlineLevel="1" collapsed="false">
      <c r="A604" s="35"/>
      <c r="B604" s="40"/>
      <c r="C604" s="137"/>
      <c r="D604" s="23" t="n">
        <v>754</v>
      </c>
      <c r="E604" s="22" t="n">
        <v>75495</v>
      </c>
      <c r="F604" s="22" t="s">
        <v>288</v>
      </c>
      <c r="G604" s="28" t="n">
        <f aca="false">SUBTOTAL(9,J604,M604,P604)</f>
        <v>2600</v>
      </c>
      <c r="H604" s="28" t="n">
        <f aca="false">SUBTOTAL(9,K604,N604,Q604)</f>
        <v>1565</v>
      </c>
      <c r="I604" s="29" t="n">
        <f aca="false">H604/G604*100</f>
        <v>60.1923076923077</v>
      </c>
      <c r="J604" s="42" t="n">
        <v>2600</v>
      </c>
      <c r="K604" s="42" t="n">
        <v>1565</v>
      </c>
      <c r="L604" s="29" t="n">
        <f aca="false">K604/J604*100</f>
        <v>60.1923076923077</v>
      </c>
      <c r="M604" s="42"/>
      <c r="N604" s="42"/>
      <c r="O604" s="29" t="e">
        <f aca="false">N604/M604*100</f>
        <v>#DIV/0!</v>
      </c>
      <c r="P604" s="42"/>
      <c r="Q604" s="42"/>
      <c r="R604" s="29" t="e">
        <f aca="false">Q604/P604*100</f>
        <v>#DIV/0!</v>
      </c>
    </row>
    <row r="605" s="39" customFormat="true" ht="12.75" hidden="true" customHeight="false" outlineLevel="1" collapsed="false">
      <c r="A605" s="35"/>
      <c r="B605" s="40"/>
      <c r="C605" s="137"/>
      <c r="D605" s="23" t="n">
        <v>756</v>
      </c>
      <c r="E605" s="22" t="n">
        <v>75605</v>
      </c>
      <c r="F605" s="22" t="s">
        <v>288</v>
      </c>
      <c r="G605" s="28" t="n">
        <f aca="false">SUBTOTAL(9,J605,M605,P605)</f>
        <v>500000</v>
      </c>
      <c r="H605" s="28" t="n">
        <f aca="false">SUBTOTAL(9,K605,N605,Q605)</f>
        <v>500000</v>
      </c>
      <c r="I605" s="29" t="n">
        <f aca="false">H605/G605*100</f>
        <v>100</v>
      </c>
      <c r="J605" s="42" t="n">
        <v>500000</v>
      </c>
      <c r="K605" s="42" t="n">
        <v>500000</v>
      </c>
      <c r="L605" s="29" t="n">
        <f aca="false">K605/J605*100</f>
        <v>100</v>
      </c>
      <c r="M605" s="42"/>
      <c r="N605" s="42"/>
      <c r="O605" s="29" t="e">
        <f aca="false">N605/M605*100</f>
        <v>#DIV/0!</v>
      </c>
      <c r="P605" s="42"/>
      <c r="Q605" s="42"/>
      <c r="R605" s="29" t="e">
        <f aca="false">Q605/P605*100</f>
        <v>#DIV/0!</v>
      </c>
    </row>
    <row r="606" s="39" customFormat="true" ht="12.75" hidden="true" customHeight="false" outlineLevel="1" collapsed="false">
      <c r="A606" s="35"/>
      <c r="B606" s="40"/>
      <c r="C606" s="137"/>
      <c r="D606" s="23" t="n">
        <v>756</v>
      </c>
      <c r="E606" s="22" t="n">
        <v>75615</v>
      </c>
      <c r="F606" s="22" t="s">
        <v>288</v>
      </c>
      <c r="G606" s="28" t="n">
        <f aca="false">SUBTOTAL(9,J606,M606,P606)</f>
        <v>0</v>
      </c>
      <c r="H606" s="28" t="n">
        <f aca="false">SUBTOTAL(9,K606,N606,Q606)</f>
        <v>0</v>
      </c>
      <c r="I606" s="29" t="e">
        <f aca="false">H606/G606*100</f>
        <v>#DIV/0!</v>
      </c>
      <c r="J606" s="42"/>
      <c r="K606" s="42"/>
      <c r="L606" s="29" t="e">
        <f aca="false">K606/J606*100</f>
        <v>#DIV/0!</v>
      </c>
      <c r="M606" s="42" t="n">
        <v>0</v>
      </c>
      <c r="N606" s="42"/>
      <c r="O606" s="29" t="e">
        <f aca="false">N606/M606*100</f>
        <v>#DIV/0!</v>
      </c>
      <c r="P606" s="42"/>
      <c r="Q606" s="42"/>
      <c r="R606" s="29" t="e">
        <f aca="false">Q606/P606*100</f>
        <v>#DIV/0!</v>
      </c>
    </row>
    <row r="607" s="39" customFormat="true" ht="12.75" hidden="true" customHeight="false" outlineLevel="1" collapsed="false">
      <c r="A607" s="35"/>
      <c r="B607" s="40"/>
      <c r="C607" s="66"/>
      <c r="D607" s="22" t="n">
        <v>756</v>
      </c>
      <c r="E607" s="22" t="n">
        <v>75618</v>
      </c>
      <c r="F607" s="22" t="s">
        <v>288</v>
      </c>
      <c r="G607" s="28" t="n">
        <f aca="false">SUBTOTAL(9,J607,M607,P607)</f>
        <v>0</v>
      </c>
      <c r="H607" s="28" t="n">
        <f aca="false">SUBTOTAL(9,K607,N607,Q607)</f>
        <v>4275</v>
      </c>
      <c r="I607" s="29" t="e">
        <f aca="false">H607/G607*100</f>
        <v>#DIV/0!</v>
      </c>
      <c r="J607" s="42" t="n">
        <v>0</v>
      </c>
      <c r="K607" s="42" t="n">
        <v>4275</v>
      </c>
      <c r="L607" s="29" t="e">
        <f aca="false">K607/J607*100</f>
        <v>#DIV/0!</v>
      </c>
      <c r="M607" s="42"/>
      <c r="N607" s="42"/>
      <c r="O607" s="29" t="e">
        <f aca="false">N607/M607*100</f>
        <v>#DIV/0!</v>
      </c>
      <c r="P607" s="42"/>
      <c r="Q607" s="42"/>
      <c r="R607" s="29" t="e">
        <f aca="false">Q607/P607*100</f>
        <v>#DIV/0!</v>
      </c>
    </row>
    <row r="608" s="39" customFormat="true" ht="12.75" hidden="true" customHeight="false" outlineLevel="1" collapsed="false">
      <c r="A608" s="35"/>
      <c r="B608" s="40"/>
      <c r="C608" s="66"/>
      <c r="D608" s="22" t="n">
        <v>756</v>
      </c>
      <c r="E608" s="22" t="n">
        <v>75647</v>
      </c>
      <c r="F608" s="22" t="s">
        <v>288</v>
      </c>
      <c r="G608" s="28" t="n">
        <f aca="false">SUBTOTAL(9,J608,M608,P608)</f>
        <v>0</v>
      </c>
      <c r="H608" s="28" t="n">
        <f aca="false">SUBTOTAL(9,K608,N608,Q608)</f>
        <v>0</v>
      </c>
      <c r="I608" s="29" t="e">
        <f aca="false">H608/G608*100</f>
        <v>#DIV/0!</v>
      </c>
      <c r="J608" s="42"/>
      <c r="K608" s="42"/>
      <c r="L608" s="29" t="e">
        <f aca="false">K608/J608*100</f>
        <v>#DIV/0!</v>
      </c>
      <c r="M608" s="42"/>
      <c r="N608" s="42"/>
      <c r="O608" s="29" t="e">
        <f aca="false">N608/M608*100</f>
        <v>#DIV/0!</v>
      </c>
      <c r="P608" s="42"/>
      <c r="Q608" s="42"/>
      <c r="R608" s="29" t="e">
        <f aca="false">Q608/P608*100</f>
        <v>#DIV/0!</v>
      </c>
    </row>
    <row r="609" s="39" customFormat="true" ht="12.75" hidden="true" customHeight="false" outlineLevel="1" collapsed="false">
      <c r="A609" s="35"/>
      <c r="B609" s="40"/>
      <c r="C609" s="66"/>
      <c r="D609" s="22" t="n">
        <v>758</v>
      </c>
      <c r="E609" s="22" t="n">
        <v>75814</v>
      </c>
      <c r="F609" s="22" t="s">
        <v>288</v>
      </c>
      <c r="G609" s="28" t="n">
        <f aca="false">SUBTOTAL(9,J609,M609,P609)</f>
        <v>0</v>
      </c>
      <c r="H609" s="28" t="n">
        <f aca="false">SUBTOTAL(9,K609,N609,Q609)</f>
        <v>4925</v>
      </c>
      <c r="I609" s="29" t="e">
        <f aca="false">H609/G609*100</f>
        <v>#DIV/0!</v>
      </c>
      <c r="J609" s="42" t="n">
        <v>0</v>
      </c>
      <c r="K609" s="42" t="n">
        <f aca="false">6478-1553</f>
        <v>4925</v>
      </c>
      <c r="L609" s="29" t="e">
        <f aca="false">K609/J609*100</f>
        <v>#DIV/0!</v>
      </c>
      <c r="M609" s="42"/>
      <c r="N609" s="42"/>
      <c r="O609" s="29" t="e">
        <f aca="false">N609/M609*100</f>
        <v>#DIV/0!</v>
      </c>
      <c r="P609" s="42"/>
      <c r="Q609" s="42"/>
      <c r="R609" s="29" t="e">
        <f aca="false">Q609/P609*100</f>
        <v>#DIV/0!</v>
      </c>
    </row>
    <row r="610" s="39" customFormat="true" ht="12.75" hidden="true" customHeight="false" outlineLevel="1" collapsed="false">
      <c r="A610" s="35"/>
      <c r="B610" s="40"/>
      <c r="C610" s="66" t="n">
        <f aca="false">207605+4200+1841</f>
        <v>213646</v>
      </c>
      <c r="D610" s="22" t="n">
        <v>758</v>
      </c>
      <c r="E610" s="22" t="n">
        <v>75814</v>
      </c>
      <c r="F610" s="22" t="s">
        <v>288</v>
      </c>
      <c r="G610" s="28" t="n">
        <f aca="false">SUBTOTAL(9,J610,M610,P610)</f>
        <v>0</v>
      </c>
      <c r="H610" s="28" t="n">
        <f aca="false">SUBTOTAL(9,K610,N610,Q610)</f>
        <v>212258</v>
      </c>
      <c r="I610" s="29" t="e">
        <f aca="false">H610/G610*100</f>
        <v>#DIV/0!</v>
      </c>
      <c r="J610" s="42" t="n">
        <v>0</v>
      </c>
      <c r="K610" s="42" t="n">
        <f aca="false">2272764-K611-K609-N611</f>
        <v>212258</v>
      </c>
      <c r="L610" s="29" t="e">
        <f aca="false">K610/J610*100</f>
        <v>#DIV/0!</v>
      </c>
      <c r="M610" s="42"/>
      <c r="N610" s="42"/>
      <c r="O610" s="29" t="e">
        <f aca="false">N610/M610*100</f>
        <v>#DIV/0!</v>
      </c>
      <c r="P610" s="42"/>
      <c r="Q610" s="42"/>
      <c r="R610" s="29" t="e">
        <f aca="false">Q610/P610*100</f>
        <v>#DIV/0!</v>
      </c>
    </row>
    <row r="611" s="39" customFormat="true" ht="12.75" hidden="true" customHeight="false" outlineLevel="1" collapsed="false">
      <c r="A611" s="35"/>
      <c r="B611" s="40"/>
      <c r="C611" s="66"/>
      <c r="D611" s="22" t="n">
        <v>758</v>
      </c>
      <c r="E611" s="22" t="n">
        <v>75814</v>
      </c>
      <c r="F611" s="22" t="s">
        <v>288</v>
      </c>
      <c r="G611" s="28" t="n">
        <f aca="false">SUBTOTAL(9,J611,M611,P611)</f>
        <v>6637460</v>
      </c>
      <c r="H611" s="28" t="n">
        <f aca="false">SUBTOTAL(9,K611,N611,Q611)</f>
        <v>2055581</v>
      </c>
      <c r="I611" s="29" t="n">
        <f aca="false">H611/G611*100</f>
        <v>30.9693919059399</v>
      </c>
      <c r="J611" s="42" t="n">
        <v>6637460</v>
      </c>
      <c r="K611" s="148" t="n">
        <f aca="false">1986354+1553</f>
        <v>1987907</v>
      </c>
      <c r="L611" s="29" t="n">
        <f aca="false">K611/J611*100</f>
        <v>29.9498151401289</v>
      </c>
      <c r="M611" s="42" t="n">
        <v>0</v>
      </c>
      <c r="N611" s="42" t="n">
        <v>67674</v>
      </c>
      <c r="O611" s="29" t="e">
        <f aca="false">N611/M611*100</f>
        <v>#DIV/0!</v>
      </c>
      <c r="P611" s="42"/>
      <c r="Q611" s="42"/>
      <c r="R611" s="29" t="e">
        <f aca="false">Q611/P611*100</f>
        <v>#DIV/0!</v>
      </c>
    </row>
    <row r="612" s="39" customFormat="true" ht="12.75" hidden="true" customHeight="false" outlineLevel="1" collapsed="false">
      <c r="A612" s="35"/>
      <c r="B612" s="40"/>
      <c r="C612" s="66"/>
      <c r="D612" s="22" t="n">
        <v>758</v>
      </c>
      <c r="E612" s="22" t="n">
        <v>75820</v>
      </c>
      <c r="F612" s="22" t="s">
        <v>288</v>
      </c>
      <c r="G612" s="28" t="n">
        <f aca="false">SUBTOTAL(9,J612,M612,P612)</f>
        <v>0</v>
      </c>
      <c r="H612" s="28" t="n">
        <f aca="false">SUBTOTAL(9,K612,N612,Q612)</f>
        <v>809545</v>
      </c>
      <c r="I612" s="29" t="e">
        <f aca="false">H612/G612*100</f>
        <v>#DIV/0!</v>
      </c>
      <c r="J612" s="42"/>
      <c r="K612" s="42" t="n">
        <v>809545</v>
      </c>
      <c r="L612" s="29" t="e">
        <f aca="false">K612/J612*100</f>
        <v>#DIV/0!</v>
      </c>
      <c r="M612" s="42"/>
      <c r="N612" s="42"/>
      <c r="O612" s="29" t="e">
        <f aca="false">N612/M612*100</f>
        <v>#DIV/0!</v>
      </c>
      <c r="P612" s="42"/>
      <c r="Q612" s="42"/>
      <c r="R612" s="29" t="e">
        <f aca="false">Q612/P612*100</f>
        <v>#DIV/0!</v>
      </c>
    </row>
    <row r="613" s="39" customFormat="true" ht="12.75" hidden="true" customHeight="false" outlineLevel="1" collapsed="false">
      <c r="A613" s="35"/>
      <c r="B613" s="40"/>
      <c r="C613" s="66"/>
      <c r="D613" s="22" t="n">
        <v>801</v>
      </c>
      <c r="E613" s="22" t="n">
        <v>80101</v>
      </c>
      <c r="F613" s="22" t="s">
        <v>288</v>
      </c>
      <c r="G613" s="28" t="n">
        <f aca="false">SUBTOTAL(9,J613,M613,P613)</f>
        <v>391508</v>
      </c>
      <c r="H613" s="28" t="n">
        <f aca="false">SUBTOTAL(9,K613,N613,Q613)</f>
        <v>1344360</v>
      </c>
      <c r="I613" s="29" t="n">
        <f aca="false">H613/G613*100</f>
        <v>343.379956475985</v>
      </c>
      <c r="J613" s="42"/>
      <c r="K613" s="148" t="n">
        <f aca="false">1344360-N613</f>
        <v>827863</v>
      </c>
      <c r="L613" s="29" t="e">
        <f aca="false">K613/J613*100</f>
        <v>#DIV/0!</v>
      </c>
      <c r="M613" s="42" t="n">
        <f aca="false">334423-3+23979+2724+3170+19865+7350</f>
        <v>391508</v>
      </c>
      <c r="N613" s="42" t="n">
        <v>516497</v>
      </c>
      <c r="O613" s="29" t="n">
        <f aca="false">N613/M613*100</f>
        <v>131.925018135006</v>
      </c>
      <c r="P613" s="42"/>
      <c r="Q613" s="42"/>
      <c r="R613" s="29" t="e">
        <f aca="false">Q613/P613*100</f>
        <v>#DIV/0!</v>
      </c>
    </row>
    <row r="614" s="39" customFormat="true" ht="12.75" hidden="true" customHeight="false" outlineLevel="1" collapsed="false">
      <c r="A614" s="35"/>
      <c r="B614" s="40"/>
      <c r="C614" s="66"/>
      <c r="D614" s="22" t="n">
        <v>801</v>
      </c>
      <c r="E614" s="22" t="n">
        <v>80102</v>
      </c>
      <c r="F614" s="22" t="s">
        <v>288</v>
      </c>
      <c r="G614" s="28" t="n">
        <f aca="false">SUBTOTAL(9,J614,M614,P614)</f>
        <v>0</v>
      </c>
      <c r="H614" s="28" t="n">
        <f aca="false">SUBTOTAL(9,K614,N614,Q614)</f>
        <v>5762</v>
      </c>
      <c r="I614" s="29" t="e">
        <f aca="false">H614/G614*100</f>
        <v>#DIV/0!</v>
      </c>
      <c r="J614" s="42"/>
      <c r="K614" s="42"/>
      <c r="L614" s="29" t="e">
        <f aca="false">K614/J614*100</f>
        <v>#DIV/0!</v>
      </c>
      <c r="M614" s="42"/>
      <c r="N614" s="42"/>
      <c r="O614" s="29" t="e">
        <f aca="false">N614/M614*100</f>
        <v>#DIV/0!</v>
      </c>
      <c r="P614" s="42" t="n">
        <v>0</v>
      </c>
      <c r="Q614" s="42" t="n">
        <v>5762</v>
      </c>
      <c r="R614" s="29" t="e">
        <f aca="false">Q614/P614*100</f>
        <v>#DIV/0!</v>
      </c>
    </row>
    <row r="615" s="39" customFormat="true" ht="12.75" hidden="true" customHeight="false" outlineLevel="1" collapsed="false">
      <c r="A615" s="35"/>
      <c r="B615" s="40"/>
      <c r="C615" s="66"/>
      <c r="D615" s="22" t="n">
        <v>801</v>
      </c>
      <c r="E615" s="22" t="n">
        <v>80103</v>
      </c>
      <c r="F615" s="22" t="s">
        <v>288</v>
      </c>
      <c r="G615" s="28" t="n">
        <f aca="false">SUBTOTAL(9,J615,M615,P615)</f>
        <v>140</v>
      </c>
      <c r="H615" s="28" t="n">
        <f aca="false">SUBTOTAL(9,K615,N615,Q615)</f>
        <v>289</v>
      </c>
      <c r="I615" s="29" t="n">
        <f aca="false">H615/G615*100</f>
        <v>206.428571428571</v>
      </c>
      <c r="J615" s="42"/>
      <c r="K615" s="42"/>
      <c r="L615" s="29" t="e">
        <f aca="false">K615/J615*100</f>
        <v>#DIV/0!</v>
      </c>
      <c r="M615" s="42" t="n">
        <v>140</v>
      </c>
      <c r="N615" s="42" t="n">
        <v>289</v>
      </c>
      <c r="O615" s="29" t="n">
        <f aca="false">N615/M615*100</f>
        <v>206.428571428571</v>
      </c>
      <c r="P615" s="42"/>
      <c r="Q615" s="42"/>
      <c r="R615" s="29" t="e">
        <f aca="false">Q615/P615*100</f>
        <v>#DIV/0!</v>
      </c>
    </row>
    <row r="616" s="39" customFormat="true" ht="12.75" hidden="true" customHeight="false" outlineLevel="1" collapsed="false">
      <c r="A616" s="35"/>
      <c r="B616" s="40"/>
      <c r="C616" s="66"/>
      <c r="D616" s="22" t="n">
        <v>801</v>
      </c>
      <c r="E616" s="22" t="n">
        <v>80104</v>
      </c>
      <c r="F616" s="22" t="s">
        <v>288</v>
      </c>
      <c r="G616" s="28" t="n">
        <f aca="false">SUBTOTAL(9,J616,M616,P616)</f>
        <v>491445</v>
      </c>
      <c r="H616" s="28" t="n">
        <f aca="false">SUBTOTAL(9,K616,N616,Q616)</f>
        <v>587620</v>
      </c>
      <c r="I616" s="29" t="n">
        <f aca="false">H616/G616*100</f>
        <v>119.569839961745</v>
      </c>
      <c r="J616" s="42"/>
      <c r="K616" s="42" t="n">
        <f aca="false">587620-N616</f>
        <v>32516</v>
      </c>
      <c r="L616" s="29" t="e">
        <f aca="false">K616/J616*100</f>
        <v>#DIV/0!</v>
      </c>
      <c r="M616" s="42" t="n">
        <f aca="false">14421-1+28000+21106+43633+384286</f>
        <v>491445</v>
      </c>
      <c r="N616" s="42" t="n">
        <v>555104</v>
      </c>
      <c r="O616" s="29" t="n">
        <f aca="false">N616/M616*100</f>
        <v>112.953433242784</v>
      </c>
      <c r="P616" s="42"/>
      <c r="Q616" s="42"/>
      <c r="R616" s="29" t="e">
        <f aca="false">Q616/P616*100</f>
        <v>#DIV/0!</v>
      </c>
    </row>
    <row r="617" s="39" customFormat="true" ht="12.75" hidden="true" customHeight="false" outlineLevel="1" collapsed="false">
      <c r="A617" s="35"/>
      <c r="B617" s="40"/>
      <c r="C617" s="66"/>
      <c r="D617" s="22" t="n">
        <v>801</v>
      </c>
      <c r="E617" s="22" t="n">
        <v>80105</v>
      </c>
      <c r="F617" s="22" t="s">
        <v>288</v>
      </c>
      <c r="G617" s="28" t="n">
        <f aca="false">SUBTOTAL(9,J617,M617,P617)</f>
        <v>11370</v>
      </c>
      <c r="H617" s="28" t="n">
        <f aca="false">SUBTOTAL(9,K617,N617,Q617)</f>
        <v>11872</v>
      </c>
      <c r="I617" s="29" t="n">
        <f aca="false">H617/G617*100</f>
        <v>104.415127528584</v>
      </c>
      <c r="J617" s="42"/>
      <c r="K617" s="42"/>
      <c r="L617" s="29" t="e">
        <f aca="false">K617/J617*100</f>
        <v>#DIV/0!</v>
      </c>
      <c r="M617" s="42" t="n">
        <f aca="false">680+10690</f>
        <v>11370</v>
      </c>
      <c r="N617" s="42" t="n">
        <v>11872</v>
      </c>
      <c r="O617" s="29" t="n">
        <f aca="false">N617/M617*100</f>
        <v>104.415127528584</v>
      </c>
      <c r="P617" s="42"/>
      <c r="Q617" s="42"/>
      <c r="R617" s="29" t="e">
        <f aca="false">Q617/P617*100</f>
        <v>#DIV/0!</v>
      </c>
    </row>
    <row r="618" s="39" customFormat="true" ht="12.75" hidden="true" customHeight="false" outlineLevel="1" collapsed="false">
      <c r="A618" s="35"/>
      <c r="B618" s="40"/>
      <c r="C618" s="66"/>
      <c r="D618" s="22" t="n">
        <v>801</v>
      </c>
      <c r="E618" s="22" t="n">
        <v>80110</v>
      </c>
      <c r="F618" s="22" t="s">
        <v>288</v>
      </c>
      <c r="G618" s="28" t="n">
        <f aca="false">SUBTOTAL(9,J618,M618,P618)</f>
        <v>205908</v>
      </c>
      <c r="H618" s="28" t="n">
        <f aca="false">SUBTOTAL(9,K618,N618,Q618)</f>
        <v>439597</v>
      </c>
      <c r="I618" s="29" t="n">
        <f aca="false">H618/G618*100</f>
        <v>213.491947860209</v>
      </c>
      <c r="J618" s="42"/>
      <c r="K618" s="42" t="n">
        <f aca="false">439597-N618</f>
        <v>203515</v>
      </c>
      <c r="L618" s="29" t="e">
        <f aca="false">K618/J618*100</f>
        <v>#DIV/0!</v>
      </c>
      <c r="M618" s="42" t="n">
        <f aca="false">173351-1+12360+1972+13391+2585+2250</f>
        <v>205908</v>
      </c>
      <c r="N618" s="42" t="n">
        <v>236082</v>
      </c>
      <c r="O618" s="29" t="n">
        <f aca="false">N618/M618*100</f>
        <v>114.654117372807</v>
      </c>
      <c r="P618" s="42"/>
      <c r="Q618" s="42"/>
      <c r="R618" s="29" t="e">
        <f aca="false">Q618/P618*100</f>
        <v>#DIV/0!</v>
      </c>
    </row>
    <row r="619" s="39" customFormat="true" ht="12.75" hidden="true" customHeight="false" outlineLevel="1" collapsed="false">
      <c r="A619" s="35"/>
      <c r="B619" s="40"/>
      <c r="C619" s="66"/>
      <c r="D619" s="22" t="n">
        <v>801</v>
      </c>
      <c r="E619" s="22" t="n">
        <v>80113</v>
      </c>
      <c r="F619" s="22" t="s">
        <v>288</v>
      </c>
      <c r="G619" s="28" t="n">
        <f aca="false">SUBTOTAL(9,J619,M619,P619)</f>
        <v>0</v>
      </c>
      <c r="H619" s="28" t="n">
        <f aca="false">SUBTOTAL(9,K619,N619,Q619)</f>
        <v>0</v>
      </c>
      <c r="I619" s="29" t="e">
        <f aca="false">H619/G619*100</f>
        <v>#DIV/0!</v>
      </c>
      <c r="J619" s="42"/>
      <c r="K619" s="42"/>
      <c r="L619" s="29" t="e">
        <f aca="false">K619/J619*100</f>
        <v>#DIV/0!</v>
      </c>
      <c r="M619" s="42"/>
      <c r="N619" s="42"/>
      <c r="O619" s="29" t="e">
        <f aca="false">N619/M619*100</f>
        <v>#DIV/0!</v>
      </c>
      <c r="P619" s="42"/>
      <c r="Q619" s="42"/>
      <c r="R619" s="29" t="e">
        <f aca="false">Q619/P619*100</f>
        <v>#DIV/0!</v>
      </c>
    </row>
    <row r="620" s="39" customFormat="true" ht="12.75" hidden="true" customHeight="false" outlineLevel="1" collapsed="false">
      <c r="A620" s="35"/>
      <c r="B620" s="40"/>
      <c r="C620" s="66"/>
      <c r="D620" s="22" t="n">
        <v>801</v>
      </c>
      <c r="E620" s="22" t="n">
        <v>80114</v>
      </c>
      <c r="F620" s="22" t="s">
        <v>288</v>
      </c>
      <c r="G620" s="28" t="n">
        <f aca="false">SUBTOTAL(9,J620,M620,P620)</f>
        <v>36200</v>
      </c>
      <c r="H620" s="28" t="n">
        <f aca="false">SUBTOTAL(9,K620,N620,Q620)</f>
        <v>51815</v>
      </c>
      <c r="I620" s="29" t="n">
        <f aca="false">H620/G620*100</f>
        <v>143.135359116022</v>
      </c>
      <c r="J620" s="42"/>
      <c r="K620" s="42"/>
      <c r="L620" s="29" t="e">
        <f aca="false">K620/J620*100</f>
        <v>#DIV/0!</v>
      </c>
      <c r="M620" s="42" t="n">
        <f aca="false">33631-1+170+2400</f>
        <v>36200</v>
      </c>
      <c r="N620" s="42" t="n">
        <f aca="false">51815-Q620</f>
        <v>50426</v>
      </c>
      <c r="O620" s="29" t="n">
        <f aca="false">N620/M620*100</f>
        <v>139.298342541436</v>
      </c>
      <c r="P620" s="42" t="n">
        <v>0</v>
      </c>
      <c r="Q620" s="42" t="n">
        <v>1389</v>
      </c>
      <c r="R620" s="29" t="e">
        <f aca="false">Q620/P620*100</f>
        <v>#DIV/0!</v>
      </c>
    </row>
    <row r="621" s="39" customFormat="true" ht="12.75" hidden="true" customHeight="false" outlineLevel="1" collapsed="false">
      <c r="A621" s="35"/>
      <c r="B621" s="40"/>
      <c r="C621" s="66"/>
      <c r="D621" s="22" t="n">
        <v>801</v>
      </c>
      <c r="E621" s="22" t="n">
        <v>80120</v>
      </c>
      <c r="F621" s="22" t="s">
        <v>288</v>
      </c>
      <c r="G621" s="28" t="n">
        <f aca="false">SUBTOTAL(9,J621,M621,P621)</f>
        <v>115296</v>
      </c>
      <c r="H621" s="28" t="n">
        <f aca="false">SUBTOTAL(9,K621,N621,Q621)</f>
        <v>212322</v>
      </c>
      <c r="I621" s="29" t="n">
        <f aca="false">H621/G621*100</f>
        <v>184.153830141549</v>
      </c>
      <c r="J621" s="42"/>
      <c r="K621" s="42"/>
      <c r="L621" s="29" t="e">
        <f aca="false">K621/J621*100</f>
        <v>#DIV/0!</v>
      </c>
      <c r="M621" s="42" t="n">
        <f aca="false">93530+3005+16597+73+2091</f>
        <v>115296</v>
      </c>
      <c r="N621" s="42" t="n">
        <v>212322</v>
      </c>
      <c r="O621" s="29" t="n">
        <f aca="false">N621/M621*100</f>
        <v>184.153830141549</v>
      </c>
      <c r="P621" s="42"/>
      <c r="Q621" s="42"/>
      <c r="R621" s="29" t="e">
        <f aca="false">Q621/P621*100</f>
        <v>#DIV/0!</v>
      </c>
    </row>
    <row r="622" s="39" customFormat="true" ht="12.75" hidden="true" customHeight="false" outlineLevel="1" collapsed="false">
      <c r="A622" s="35"/>
      <c r="B622" s="40"/>
      <c r="C622" s="66"/>
      <c r="D622" s="22" t="n">
        <v>801</v>
      </c>
      <c r="E622" s="22" t="n">
        <v>80121</v>
      </c>
      <c r="F622" s="22" t="s">
        <v>288</v>
      </c>
      <c r="G622" s="28" t="n">
        <f aca="false">SUBTOTAL(9,J622,M622,P622)</f>
        <v>0</v>
      </c>
      <c r="H622" s="28" t="n">
        <f aca="false">SUBTOTAL(9,K622,N622,Q622)</f>
        <v>0</v>
      </c>
      <c r="I622" s="29" t="e">
        <f aca="false">H622/G622*100</f>
        <v>#DIV/0!</v>
      </c>
      <c r="J622" s="42"/>
      <c r="K622" s="42"/>
      <c r="L622" s="29" t="e">
        <f aca="false">K622/J622*100</f>
        <v>#DIV/0!</v>
      </c>
      <c r="M622" s="42"/>
      <c r="N622" s="42"/>
      <c r="O622" s="29" t="e">
        <f aca="false">N622/M622*100</f>
        <v>#DIV/0!</v>
      </c>
      <c r="P622" s="42"/>
      <c r="Q622" s="42"/>
      <c r="R622" s="29" t="e">
        <f aca="false">Q622/P622*100</f>
        <v>#DIV/0!</v>
      </c>
    </row>
    <row r="623" s="39" customFormat="true" ht="12.75" hidden="true" customHeight="false" outlineLevel="1" collapsed="false">
      <c r="A623" s="35"/>
      <c r="B623" s="40"/>
      <c r="C623" s="66"/>
      <c r="D623" s="22" t="n">
        <v>801</v>
      </c>
      <c r="E623" s="22" t="n">
        <v>80123</v>
      </c>
      <c r="F623" s="22" t="s">
        <v>288</v>
      </c>
      <c r="G623" s="28" t="n">
        <f aca="false">SUBTOTAL(9,J623,M623,P623)</f>
        <v>360</v>
      </c>
      <c r="H623" s="28" t="n">
        <f aca="false">SUBTOTAL(9,K623,N623,Q623)</f>
        <v>670</v>
      </c>
      <c r="I623" s="29" t="n">
        <f aca="false">H623/G623*100</f>
        <v>186.111111111111</v>
      </c>
      <c r="J623" s="42"/>
      <c r="K623" s="42"/>
      <c r="L623" s="29" t="e">
        <f aca="false">K623/J623*100</f>
        <v>#DIV/0!</v>
      </c>
      <c r="M623" s="42" t="n">
        <v>360</v>
      </c>
      <c r="N623" s="42" t="n">
        <v>670</v>
      </c>
      <c r="O623" s="29" t="n">
        <f aca="false">N623/M623*100</f>
        <v>186.111111111111</v>
      </c>
      <c r="P623" s="42"/>
      <c r="Q623" s="42"/>
      <c r="R623" s="29" t="e">
        <f aca="false">Q623/P623*100</f>
        <v>#DIV/0!</v>
      </c>
    </row>
    <row r="624" s="39" customFormat="true" ht="12.75" hidden="true" customHeight="false" outlineLevel="1" collapsed="false">
      <c r="A624" s="35"/>
      <c r="B624" s="40"/>
      <c r="C624" s="66"/>
      <c r="D624" s="22" t="n">
        <v>801</v>
      </c>
      <c r="E624" s="22" t="n">
        <v>80130</v>
      </c>
      <c r="F624" s="22" t="s">
        <v>288</v>
      </c>
      <c r="G624" s="28" t="n">
        <f aca="false">SUBTOTAL(9,J624,M624,P624)</f>
        <v>241230</v>
      </c>
      <c r="H624" s="28" t="n">
        <f aca="false">SUBTOTAL(9,K624,N624,Q624)</f>
        <v>381724</v>
      </c>
      <c r="I624" s="29" t="n">
        <f aca="false">H624/G624*100</f>
        <v>158.240683165444</v>
      </c>
      <c r="J624" s="42"/>
      <c r="K624" s="42"/>
      <c r="L624" s="29" t="e">
        <f aca="false">K624/J624*100</f>
        <v>#DIV/0!</v>
      </c>
      <c r="M624" s="42" t="n">
        <f aca="false">231230+10000</f>
        <v>241230</v>
      </c>
      <c r="N624" s="42" t="n">
        <v>381724</v>
      </c>
      <c r="O624" s="29" t="n">
        <f aca="false">N624/M624*100</f>
        <v>158.240683165444</v>
      </c>
      <c r="P624" s="42"/>
      <c r="Q624" s="42"/>
      <c r="R624" s="29" t="e">
        <f aca="false">Q624/P624*100</f>
        <v>#DIV/0!</v>
      </c>
    </row>
    <row r="625" s="39" customFormat="true" ht="12.75" hidden="true" customHeight="false" outlineLevel="1" collapsed="false">
      <c r="A625" s="35"/>
      <c r="B625" s="40"/>
      <c r="C625" s="66"/>
      <c r="D625" s="22" t="n">
        <v>801</v>
      </c>
      <c r="E625" s="22" t="n">
        <v>80133</v>
      </c>
      <c r="F625" s="22" t="s">
        <v>288</v>
      </c>
      <c r="G625" s="28" t="n">
        <f aca="false">SUBTOTAL(9,J625,M625,P625)</f>
        <v>0</v>
      </c>
      <c r="H625" s="28" t="n">
        <f aca="false">SUBTOTAL(9,K625,N625,Q625)</f>
        <v>0</v>
      </c>
      <c r="I625" s="29" t="e">
        <f aca="false">H625/G625*100</f>
        <v>#DIV/0!</v>
      </c>
      <c r="J625" s="42"/>
      <c r="K625" s="42"/>
      <c r="L625" s="29" t="e">
        <f aca="false">K625/J625*100</f>
        <v>#DIV/0!</v>
      </c>
      <c r="M625" s="42"/>
      <c r="N625" s="42"/>
      <c r="O625" s="29" t="e">
        <f aca="false">N625/M625*100</f>
        <v>#DIV/0!</v>
      </c>
      <c r="P625" s="42"/>
      <c r="Q625" s="42"/>
      <c r="R625" s="29" t="e">
        <f aca="false">Q625/P625*100</f>
        <v>#DIV/0!</v>
      </c>
    </row>
    <row r="626" s="39" customFormat="true" ht="12.75" hidden="true" customHeight="false" outlineLevel="1" collapsed="false">
      <c r="A626" s="35"/>
      <c r="B626" s="40"/>
      <c r="C626" s="66"/>
      <c r="D626" s="22" t="n">
        <v>801</v>
      </c>
      <c r="E626" s="22" t="n">
        <v>80134</v>
      </c>
      <c r="F626" s="22" t="s">
        <v>288</v>
      </c>
      <c r="G626" s="28" t="n">
        <f aca="false">SUBTOTAL(9,J626,M626,P626)</f>
        <v>0</v>
      </c>
      <c r="H626" s="28" t="n">
        <f aca="false">SUBTOTAL(9,K626,N626,Q626)</f>
        <v>0</v>
      </c>
      <c r="I626" s="29" t="e">
        <f aca="false">H626/G626*100</f>
        <v>#DIV/0!</v>
      </c>
      <c r="J626" s="42"/>
      <c r="K626" s="42"/>
      <c r="L626" s="29" t="e">
        <f aca="false">K626/J626*100</f>
        <v>#DIV/0!</v>
      </c>
      <c r="M626" s="42"/>
      <c r="N626" s="42"/>
      <c r="O626" s="29" t="e">
        <f aca="false">N626/M626*100</f>
        <v>#DIV/0!</v>
      </c>
      <c r="P626" s="42" t="n">
        <v>0</v>
      </c>
      <c r="Q626" s="42"/>
      <c r="R626" s="29" t="e">
        <f aca="false">Q626/P626*100</f>
        <v>#DIV/0!</v>
      </c>
    </row>
    <row r="627" s="39" customFormat="true" ht="12.75" hidden="true" customHeight="false" outlineLevel="1" collapsed="false">
      <c r="A627" s="35"/>
      <c r="B627" s="40"/>
      <c r="C627" s="66"/>
      <c r="D627" s="22" t="n">
        <v>801</v>
      </c>
      <c r="E627" s="22" t="n">
        <v>80140</v>
      </c>
      <c r="F627" s="22" t="s">
        <v>288</v>
      </c>
      <c r="G627" s="28" t="n">
        <f aca="false">SUBTOTAL(9,J627,M627,P627)</f>
        <v>0</v>
      </c>
      <c r="H627" s="28" t="n">
        <f aca="false">SUBTOTAL(9,K627,N627,Q627)</f>
        <v>5196</v>
      </c>
      <c r="I627" s="29" t="e">
        <f aca="false">H627/G627*100</f>
        <v>#DIV/0!</v>
      </c>
      <c r="J627" s="42"/>
      <c r="K627" s="42"/>
      <c r="L627" s="29" t="e">
        <f aca="false">K627/J627*100</f>
        <v>#DIV/0!</v>
      </c>
      <c r="M627" s="42" t="n">
        <v>0</v>
      </c>
      <c r="N627" s="42" t="n">
        <v>5196</v>
      </c>
      <c r="O627" s="29" t="e">
        <f aca="false">N627/M627*100</f>
        <v>#DIV/0!</v>
      </c>
      <c r="P627" s="42"/>
      <c r="Q627" s="42"/>
      <c r="R627" s="29" t="e">
        <f aca="false">Q627/P627*100</f>
        <v>#DIV/0!</v>
      </c>
    </row>
    <row r="628" s="39" customFormat="true" ht="12.75" hidden="true" customHeight="false" outlineLevel="1" collapsed="false">
      <c r="A628" s="35"/>
      <c r="B628" s="40"/>
      <c r="C628" s="66"/>
      <c r="D628" s="22" t="n">
        <v>801</v>
      </c>
      <c r="E628" s="22" t="n">
        <v>80145</v>
      </c>
      <c r="F628" s="22" t="s">
        <v>288</v>
      </c>
      <c r="G628" s="28" t="n">
        <f aca="false">SUBTOTAL(9,J628,M628,P628)</f>
        <v>0</v>
      </c>
      <c r="H628" s="28" t="n">
        <f aca="false">SUBTOTAL(9,K628,N628,Q628)</f>
        <v>18000</v>
      </c>
      <c r="I628" s="29" t="e">
        <f aca="false">H628/G628*100</f>
        <v>#DIV/0!</v>
      </c>
      <c r="J628" s="42"/>
      <c r="K628" s="42"/>
      <c r="L628" s="29" t="e">
        <f aca="false">K628/J628*100</f>
        <v>#DIV/0!</v>
      </c>
      <c r="M628" s="42"/>
      <c r="N628" s="42" t="n">
        <v>18000</v>
      </c>
      <c r="O628" s="29" t="e">
        <f aca="false">N628/M628*100</f>
        <v>#DIV/0!</v>
      </c>
      <c r="P628" s="42"/>
      <c r="Q628" s="42"/>
      <c r="R628" s="29" t="e">
        <f aca="false">Q628/P628*100</f>
        <v>#DIV/0!</v>
      </c>
    </row>
    <row r="629" s="39" customFormat="true" ht="12.75" hidden="true" customHeight="false" outlineLevel="1" collapsed="false">
      <c r="A629" s="35"/>
      <c r="B629" s="40"/>
      <c r="C629" s="66"/>
      <c r="D629" s="22" t="n">
        <v>801</v>
      </c>
      <c r="E629" s="22" t="n">
        <v>80146</v>
      </c>
      <c r="F629" s="22" t="s">
        <v>288</v>
      </c>
      <c r="G629" s="28" t="n">
        <f aca="false">SUBTOTAL(9,J629,M629,P629)</f>
        <v>0</v>
      </c>
      <c r="H629" s="28" t="n">
        <f aca="false">SUBTOTAL(9,K629,N629,Q629)</f>
        <v>2500</v>
      </c>
      <c r="I629" s="29" t="e">
        <f aca="false">H629/G629*100</f>
        <v>#DIV/0!</v>
      </c>
      <c r="J629" s="42"/>
      <c r="K629" s="42" t="n">
        <f aca="false">2500-N629</f>
        <v>2000</v>
      </c>
      <c r="L629" s="29" t="e">
        <f aca="false">K629/J629*100</f>
        <v>#DIV/0!</v>
      </c>
      <c r="M629" s="42"/>
      <c r="N629" s="42" t="n">
        <v>500</v>
      </c>
      <c r="O629" s="29" t="e">
        <f aca="false">N629/M629*100</f>
        <v>#DIV/0!</v>
      </c>
      <c r="P629" s="42"/>
      <c r="Q629" s="42"/>
      <c r="R629" s="29" t="e">
        <f aca="false">Q629/P629*100</f>
        <v>#DIV/0!</v>
      </c>
    </row>
    <row r="630" s="39" customFormat="true" ht="12.75" hidden="true" customHeight="false" outlineLevel="1" collapsed="false">
      <c r="A630" s="35"/>
      <c r="B630" s="40"/>
      <c r="C630" s="66"/>
      <c r="D630" s="22" t="n">
        <v>801</v>
      </c>
      <c r="E630" s="22" t="n">
        <v>80195</v>
      </c>
      <c r="F630" s="22" t="s">
        <v>288</v>
      </c>
      <c r="G630" s="28" t="n">
        <f aca="false">SUBTOTAL(9,J630,M630,P630)</f>
        <v>3220</v>
      </c>
      <c r="H630" s="28" t="n">
        <f aca="false">SUBTOTAL(9,K630,N630,Q630)</f>
        <v>541</v>
      </c>
      <c r="I630" s="29" t="n">
        <f aca="false">H630/G630*100</f>
        <v>16.8012422360248</v>
      </c>
      <c r="J630" s="42"/>
      <c r="K630" s="42"/>
      <c r="L630" s="29" t="e">
        <f aca="false">K630/J630*100</f>
        <v>#DIV/0!</v>
      </c>
      <c r="M630" s="42" t="n">
        <f aca="false">2820+400</f>
        <v>3220</v>
      </c>
      <c r="N630" s="42" t="n">
        <v>541</v>
      </c>
      <c r="O630" s="29" t="n">
        <f aca="false">N630/M630*100</f>
        <v>16.8012422360248</v>
      </c>
      <c r="P630" s="42"/>
      <c r="Q630" s="42"/>
      <c r="R630" s="29" t="e">
        <f aca="false">Q630/P630*100</f>
        <v>#DIV/0!</v>
      </c>
    </row>
    <row r="631" s="39" customFormat="true" ht="12.75" hidden="true" customHeight="false" outlineLevel="1" collapsed="false">
      <c r="A631" s="35"/>
      <c r="B631" s="40"/>
      <c r="C631" s="66"/>
      <c r="D631" s="22" t="n">
        <v>801</v>
      </c>
      <c r="E631" s="22" t="n">
        <v>80197</v>
      </c>
      <c r="F631" s="22" t="s">
        <v>288</v>
      </c>
      <c r="G631" s="28" t="n">
        <f aca="false">SUBTOTAL(9,J631,M631,P631)</f>
        <v>0</v>
      </c>
      <c r="H631" s="28" t="n">
        <f aca="false">SUBTOTAL(9,K631,N631,Q631)</f>
        <v>17221</v>
      </c>
      <c r="I631" s="29" t="e">
        <f aca="false">H631/G631*100</f>
        <v>#DIV/0!</v>
      </c>
      <c r="J631" s="42"/>
      <c r="L631" s="29" t="e">
        <f aca="false">K631/J631*100</f>
        <v>#DIV/0!</v>
      </c>
      <c r="M631" s="42"/>
      <c r="N631" s="42" t="n">
        <v>17221</v>
      </c>
      <c r="O631" s="29" t="e">
        <f aca="false">N631/M631*100</f>
        <v>#DIV/0!</v>
      </c>
      <c r="P631" s="42"/>
      <c r="Q631" s="42"/>
      <c r="R631" s="29" t="e">
        <f aca="false">Q631/P631*100</f>
        <v>#DIV/0!</v>
      </c>
    </row>
    <row r="632" s="39" customFormat="true" ht="12.75" hidden="true" customHeight="false" outlineLevel="1" collapsed="false">
      <c r="A632" s="35"/>
      <c r="B632" s="40"/>
      <c r="C632" s="66"/>
      <c r="D632" s="22" t="n">
        <v>851</v>
      </c>
      <c r="E632" s="22" t="n">
        <v>85149</v>
      </c>
      <c r="F632" s="22" t="s">
        <v>288</v>
      </c>
      <c r="G632" s="28" t="n">
        <f aca="false">SUBTOTAL(9,J632,M632,P632)</f>
        <v>0</v>
      </c>
      <c r="H632" s="28" t="n">
        <f aca="false">SUBTOTAL(9,K632,N632,Q632)</f>
        <v>0</v>
      </c>
      <c r="I632" s="29" t="e">
        <f aca="false">H632/G632*100</f>
        <v>#DIV/0!</v>
      </c>
      <c r="J632" s="42"/>
      <c r="K632" s="42"/>
      <c r="L632" s="29" t="e">
        <f aca="false">K632/J632*100</f>
        <v>#DIV/0!</v>
      </c>
      <c r="M632" s="42"/>
      <c r="N632" s="42"/>
      <c r="O632" s="29" t="e">
        <f aca="false">N632/M632*100</f>
        <v>#DIV/0!</v>
      </c>
      <c r="P632" s="42"/>
      <c r="Q632" s="42"/>
      <c r="R632" s="29" t="e">
        <f aca="false">Q632/P632*100</f>
        <v>#DIV/0!</v>
      </c>
    </row>
    <row r="633" s="39" customFormat="true" ht="12.75" hidden="true" customHeight="false" outlineLevel="1" collapsed="false">
      <c r="A633" s="35"/>
      <c r="B633" s="40"/>
      <c r="C633" s="66"/>
      <c r="D633" s="22" t="n">
        <v>851</v>
      </c>
      <c r="E633" s="22" t="n">
        <v>85154</v>
      </c>
      <c r="F633" s="22" t="s">
        <v>288</v>
      </c>
      <c r="G633" s="28" t="n">
        <f aca="false">SUBTOTAL(9,J633,M633,P633)</f>
        <v>150</v>
      </c>
      <c r="H633" s="28" t="n">
        <f aca="false">SUBTOTAL(9,K633,N633,Q633)</f>
        <v>335078</v>
      </c>
      <c r="I633" s="29" t="n">
        <f aca="false">H633/G633*100</f>
        <v>223385.333333333</v>
      </c>
      <c r="J633" s="42"/>
      <c r="K633" s="148" t="n">
        <f aca="false">335078-N633</f>
        <v>335001</v>
      </c>
      <c r="L633" s="29" t="e">
        <f aca="false">K633/J633*100</f>
        <v>#DIV/0!</v>
      </c>
      <c r="M633" s="42" t="n">
        <v>150</v>
      </c>
      <c r="N633" s="42" t="n">
        <v>77</v>
      </c>
      <c r="O633" s="29" t="n">
        <f aca="false">N633/M633*100</f>
        <v>51.3333333333333</v>
      </c>
      <c r="P633" s="42"/>
      <c r="Q633" s="42"/>
      <c r="R633" s="29" t="e">
        <f aca="false">Q633/P633*100</f>
        <v>#DIV/0!</v>
      </c>
    </row>
    <row r="634" s="39" customFormat="true" ht="12.75" hidden="true" customHeight="false" outlineLevel="1" collapsed="false">
      <c r="A634" s="35"/>
      <c r="B634" s="40"/>
      <c r="C634" s="137"/>
      <c r="D634" s="23" t="n">
        <v>851</v>
      </c>
      <c r="E634" s="22" t="n">
        <v>85158</v>
      </c>
      <c r="F634" s="22" t="s">
        <v>288</v>
      </c>
      <c r="G634" s="28" t="n">
        <f aca="false">SUBTOTAL(9,J634,M634,P634)</f>
        <v>54000</v>
      </c>
      <c r="H634" s="28" t="n">
        <f aca="false">SUBTOTAL(9,K634,N634,Q634)</f>
        <v>53035</v>
      </c>
      <c r="I634" s="29" t="n">
        <f aca="false">H634/G634*100</f>
        <v>98.212962962963</v>
      </c>
      <c r="J634" s="42" t="n">
        <v>54000</v>
      </c>
      <c r="K634" s="42" t="n">
        <v>53035</v>
      </c>
      <c r="L634" s="29" t="n">
        <f aca="false">K634/J634*100</f>
        <v>98.212962962963</v>
      </c>
      <c r="M634" s="42"/>
      <c r="N634" s="42"/>
      <c r="O634" s="29" t="e">
        <f aca="false">N634/M634*100</f>
        <v>#DIV/0!</v>
      </c>
      <c r="P634" s="42"/>
      <c r="Q634" s="42"/>
      <c r="R634" s="29" t="e">
        <f aca="false">Q634/P634*100</f>
        <v>#DIV/0!</v>
      </c>
    </row>
    <row r="635" s="39" customFormat="true" ht="12.75" hidden="true" customHeight="false" outlineLevel="1" collapsed="false">
      <c r="A635" s="35"/>
      <c r="B635" s="40"/>
      <c r="C635" s="137"/>
      <c r="D635" s="23" t="n">
        <v>851</v>
      </c>
      <c r="E635" s="22" t="n">
        <v>85195</v>
      </c>
      <c r="F635" s="22" t="s">
        <v>288</v>
      </c>
      <c r="G635" s="28" t="n">
        <f aca="false">SUBTOTAL(9,J635,M635,P635)</f>
        <v>0</v>
      </c>
      <c r="H635" s="28" t="n">
        <f aca="false">SUBTOTAL(9,K635,N635,Q635)</f>
        <v>1</v>
      </c>
      <c r="I635" s="29" t="e">
        <f aca="false">H635/G635*100</f>
        <v>#DIV/0!</v>
      </c>
      <c r="J635" s="42"/>
      <c r="K635" s="42"/>
      <c r="L635" s="29" t="e">
        <f aca="false">K635/J635*100</f>
        <v>#DIV/0!</v>
      </c>
      <c r="M635" s="42"/>
      <c r="N635" s="42" t="n">
        <v>1</v>
      </c>
      <c r="O635" s="29" t="e">
        <f aca="false">N635/M635*100</f>
        <v>#DIV/0!</v>
      </c>
      <c r="P635" s="42"/>
      <c r="Q635" s="42"/>
      <c r="R635" s="29" t="e">
        <f aca="false">Q635/P635*100</f>
        <v>#DIV/0!</v>
      </c>
    </row>
    <row r="636" s="39" customFormat="true" ht="12.75" hidden="true" customHeight="false" outlineLevel="1" collapsed="false">
      <c r="A636" s="35"/>
      <c r="B636" s="40"/>
      <c r="C636" s="66"/>
      <c r="D636" s="22" t="n">
        <v>852</v>
      </c>
      <c r="E636" s="22" t="n">
        <v>85201</v>
      </c>
      <c r="F636" s="22" t="s">
        <v>288</v>
      </c>
      <c r="G636" s="28" t="n">
        <f aca="false">SUBTOTAL(9,J636,M636,P636)</f>
        <v>40</v>
      </c>
      <c r="H636" s="28" t="n">
        <f aca="false">SUBTOTAL(9,K636,N636,Q636)</f>
        <v>3616</v>
      </c>
      <c r="I636" s="29" t="n">
        <f aca="false">H636/G636*100</f>
        <v>9040</v>
      </c>
      <c r="J636" s="42"/>
      <c r="K636" s="42"/>
      <c r="L636" s="29" t="e">
        <f aca="false">K636/J636*100</f>
        <v>#DIV/0!</v>
      </c>
      <c r="M636" s="42"/>
      <c r="N636" s="42"/>
      <c r="O636" s="29" t="e">
        <f aca="false">N636/M636*100</f>
        <v>#DIV/0!</v>
      </c>
      <c r="P636" s="42" t="n">
        <f aca="false">36+4</f>
        <v>40</v>
      </c>
      <c r="Q636" s="42" t="n">
        <v>3616</v>
      </c>
      <c r="R636" s="29" t="n">
        <f aca="false">Q636/P636*100</f>
        <v>9040</v>
      </c>
    </row>
    <row r="637" s="39" customFormat="true" ht="12.75" hidden="true" customHeight="false" outlineLevel="1" collapsed="false">
      <c r="A637" s="35"/>
      <c r="B637" s="40"/>
      <c r="C637" s="66"/>
      <c r="D637" s="22" t="n">
        <v>852</v>
      </c>
      <c r="E637" s="22" t="n">
        <v>85201</v>
      </c>
      <c r="F637" s="22" t="s">
        <v>288</v>
      </c>
      <c r="G637" s="28" t="n">
        <f aca="false">SUBTOTAL(9,J637,M637,P637)</f>
        <v>47965</v>
      </c>
      <c r="H637" s="28" t="n">
        <f aca="false">SUBTOTAL(9,K637,N637,Q637)</f>
        <v>47600</v>
      </c>
      <c r="I637" s="29" t="n">
        <f aca="false">H637/G637*100</f>
        <v>99.2390284582508</v>
      </c>
      <c r="J637" s="42"/>
      <c r="K637" s="42"/>
      <c r="L637" s="29" t="e">
        <f aca="false">K637/J637*100</f>
        <v>#DIV/0!</v>
      </c>
      <c r="M637" s="42"/>
      <c r="N637" s="42"/>
      <c r="O637" s="29" t="e">
        <f aca="false">N637/M637*100</f>
        <v>#DIV/0!</v>
      </c>
      <c r="P637" s="42" t="n">
        <v>47965</v>
      </c>
      <c r="Q637" s="42" t="n">
        <f aca="false">51216-3616</f>
        <v>47600</v>
      </c>
      <c r="R637" s="29" t="n">
        <f aca="false">Q637/P637*100</f>
        <v>99.2390284582508</v>
      </c>
    </row>
    <row r="638" s="39" customFormat="true" ht="12.75" hidden="true" customHeight="false" outlineLevel="1" collapsed="false">
      <c r="A638" s="35"/>
      <c r="B638" s="40"/>
      <c r="C638" s="66"/>
      <c r="D638" s="22" t="n">
        <v>852</v>
      </c>
      <c r="E638" s="22" t="n">
        <v>85201</v>
      </c>
      <c r="F638" s="22" t="s">
        <v>288</v>
      </c>
      <c r="G638" s="28" t="n">
        <f aca="false">SUBTOTAL(9,J638,M638,P638)</f>
        <v>0</v>
      </c>
      <c r="H638" s="28" t="n">
        <f aca="false">SUBTOTAL(9,K638,N638,Q638)</f>
        <v>0</v>
      </c>
      <c r="I638" s="29" t="e">
        <f aca="false">H638/G638*100</f>
        <v>#DIV/0!</v>
      </c>
      <c r="J638" s="42"/>
      <c r="K638" s="42"/>
      <c r="L638" s="29" t="e">
        <f aca="false">K638/J638*100</f>
        <v>#DIV/0!</v>
      </c>
      <c r="M638" s="42"/>
      <c r="N638" s="42"/>
      <c r="O638" s="29" t="e">
        <f aca="false">N638/M638*100</f>
        <v>#DIV/0!</v>
      </c>
      <c r="P638" s="42"/>
      <c r="Q638" s="42"/>
      <c r="R638" s="29" t="e">
        <f aca="false">Q638/P638*100</f>
        <v>#DIV/0!</v>
      </c>
    </row>
    <row r="639" s="39" customFormat="true" ht="12.75" hidden="true" customHeight="false" outlineLevel="1" collapsed="false">
      <c r="A639" s="35"/>
      <c r="B639" s="40"/>
      <c r="C639" s="66"/>
      <c r="D639" s="22" t="n">
        <v>852</v>
      </c>
      <c r="E639" s="22" t="n">
        <v>85202</v>
      </c>
      <c r="F639" s="22" t="s">
        <v>288</v>
      </c>
      <c r="G639" s="28" t="n">
        <f aca="false">SUBTOTAL(9,J639,M639,P639)</f>
        <v>1681</v>
      </c>
      <c r="H639" s="28" t="n">
        <f aca="false">SUBTOTAL(9,K639,N639,Q639)</f>
        <v>40510</v>
      </c>
      <c r="I639" s="29" t="n">
        <f aca="false">H639/G639*100</f>
        <v>2409.8750743605</v>
      </c>
      <c r="J639" s="42"/>
      <c r="K639" s="42"/>
      <c r="L639" s="29" t="e">
        <f aca="false">K639/J639*100</f>
        <v>#DIV/0!</v>
      </c>
      <c r="M639" s="42"/>
      <c r="N639" s="42"/>
      <c r="O639" s="29" t="e">
        <f aca="false">N639/M639*100</f>
        <v>#DIV/0!</v>
      </c>
      <c r="P639" s="42" t="n">
        <f aca="false">1364-4+321</f>
        <v>1681</v>
      </c>
      <c r="Q639" s="42" t="n">
        <v>40510</v>
      </c>
      <c r="R639" s="29" t="n">
        <f aca="false">Q639/P639*100</f>
        <v>2409.8750743605</v>
      </c>
    </row>
    <row r="640" s="39" customFormat="true" ht="12.75" hidden="true" customHeight="false" outlineLevel="1" collapsed="false">
      <c r="A640" s="35"/>
      <c r="B640" s="40"/>
      <c r="C640" s="66"/>
      <c r="D640" s="22" t="n">
        <v>852</v>
      </c>
      <c r="E640" s="22" t="n">
        <v>85203</v>
      </c>
      <c r="F640" s="22" t="s">
        <v>288</v>
      </c>
      <c r="G640" s="28" t="n">
        <f aca="false">SUBTOTAL(9,J640,M640,P640)</f>
        <v>0</v>
      </c>
      <c r="H640" s="28" t="n">
        <f aca="false">SUBTOTAL(9,K640,N640,Q640)</f>
        <v>3837</v>
      </c>
      <c r="I640" s="29" t="e">
        <f aca="false">H640/G640*100</f>
        <v>#DIV/0!</v>
      </c>
      <c r="J640" s="42"/>
      <c r="K640" s="42"/>
      <c r="L640" s="29" t="e">
        <f aca="false">K640/J640*100</f>
        <v>#DIV/0!</v>
      </c>
      <c r="M640" s="42" t="n">
        <v>0</v>
      </c>
      <c r="N640" s="42" t="n">
        <v>3837</v>
      </c>
      <c r="O640" s="29" t="e">
        <f aca="false">N640/M640*100</f>
        <v>#DIV/0!</v>
      </c>
      <c r="P640" s="42"/>
      <c r="Q640" s="42"/>
      <c r="R640" s="29" t="e">
        <f aca="false">Q640/P640*100</f>
        <v>#DIV/0!</v>
      </c>
    </row>
    <row r="641" s="39" customFormat="true" ht="12.75" hidden="true" customHeight="false" outlineLevel="1" collapsed="false">
      <c r="A641" s="35"/>
      <c r="B641" s="40"/>
      <c r="C641" s="66"/>
      <c r="D641" s="22" t="n">
        <v>852</v>
      </c>
      <c r="E641" s="22" t="n">
        <v>85204</v>
      </c>
      <c r="F641" s="22" t="s">
        <v>288</v>
      </c>
      <c r="G641" s="28" t="n">
        <f aca="false">SUBTOTAL(9,J641,M641,P641)</f>
        <v>0</v>
      </c>
      <c r="H641" s="28" t="n">
        <f aca="false">SUBTOTAL(9,K641,N641,Q641)</f>
        <v>18260</v>
      </c>
      <c r="I641" s="29" t="e">
        <f aca="false">H641/G641*100</f>
        <v>#DIV/0!</v>
      </c>
      <c r="J641" s="42"/>
      <c r="K641" s="42"/>
      <c r="L641" s="29" t="e">
        <f aca="false">K641/J641*100</f>
        <v>#DIV/0!</v>
      </c>
      <c r="M641" s="42"/>
      <c r="N641" s="42"/>
      <c r="O641" s="29" t="e">
        <f aca="false">N641/M641*100</f>
        <v>#DIV/0!</v>
      </c>
      <c r="P641" s="42" t="n">
        <v>0</v>
      </c>
      <c r="Q641" s="42" t="n">
        <v>18260</v>
      </c>
      <c r="R641" s="29" t="e">
        <f aca="false">Q641/P641*100</f>
        <v>#DIV/0!</v>
      </c>
    </row>
    <row r="642" s="39" customFormat="true" ht="12.75" hidden="true" customHeight="false" outlineLevel="1" collapsed="false">
      <c r="A642" s="35"/>
      <c r="B642" s="40"/>
      <c r="C642" s="66"/>
      <c r="D642" s="22" t="n">
        <v>852</v>
      </c>
      <c r="E642" s="22" t="n">
        <v>85212</v>
      </c>
      <c r="F642" s="22" t="s">
        <v>288</v>
      </c>
      <c r="G642" s="28" t="n">
        <f aca="false">SUBTOTAL(9,J642,M642,P642)</f>
        <v>14600</v>
      </c>
      <c r="H642" s="28" t="n">
        <f aca="false">SUBTOTAL(9,K642,N642,Q642)</f>
        <v>20211</v>
      </c>
      <c r="I642" s="29" t="n">
        <f aca="false">H642/G642*100</f>
        <v>138.431506849315</v>
      </c>
      <c r="J642" s="42"/>
      <c r="K642" s="42"/>
      <c r="L642" s="29" t="e">
        <f aca="false">K642/J642*100</f>
        <v>#DIV/0!</v>
      </c>
      <c r="M642" s="42" t="n">
        <v>14600</v>
      </c>
      <c r="N642" s="42" t="n">
        <v>20211</v>
      </c>
      <c r="O642" s="29" t="n">
        <f aca="false">N642/M642*100</f>
        <v>138.431506849315</v>
      </c>
      <c r="P642" s="42"/>
      <c r="Q642" s="42"/>
      <c r="R642" s="29" t="e">
        <f aca="false">Q642/P642*100</f>
        <v>#DIV/0!</v>
      </c>
    </row>
    <row r="643" s="39" customFormat="true" ht="12.75" hidden="true" customHeight="false" outlineLevel="1" collapsed="false">
      <c r="A643" s="35"/>
      <c r="B643" s="40"/>
      <c r="C643" s="66"/>
      <c r="D643" s="22" t="n">
        <v>852</v>
      </c>
      <c r="E643" s="22" t="n">
        <v>85213</v>
      </c>
      <c r="F643" s="22" t="s">
        <v>288</v>
      </c>
      <c r="G643" s="28" t="n">
        <f aca="false">SUBTOTAL(9,J643,M643,P643)</f>
        <v>0</v>
      </c>
      <c r="H643" s="28" t="n">
        <f aca="false">SUBTOTAL(9,K643,N643,Q643)</f>
        <v>0</v>
      </c>
      <c r="I643" s="29" t="e">
        <f aca="false">H643/G643*100</f>
        <v>#DIV/0!</v>
      </c>
      <c r="J643" s="42"/>
      <c r="K643" s="42"/>
      <c r="L643" s="29" t="e">
        <f aca="false">K643/J643*100</f>
        <v>#DIV/0!</v>
      </c>
      <c r="M643" s="42" t="n">
        <v>0</v>
      </c>
      <c r="N643" s="42"/>
      <c r="O643" s="29" t="e">
        <f aca="false">N643/M643*100</f>
        <v>#DIV/0!</v>
      </c>
      <c r="P643" s="42"/>
      <c r="Q643" s="42"/>
      <c r="R643" s="29" t="e">
        <f aca="false">Q643/P643*100</f>
        <v>#DIV/0!</v>
      </c>
    </row>
    <row r="644" s="39" customFormat="true" ht="12.75" hidden="true" customHeight="false" outlineLevel="1" collapsed="false">
      <c r="A644" s="35"/>
      <c r="B644" s="40"/>
      <c r="C644" s="66"/>
      <c r="D644" s="22" t="n">
        <v>852</v>
      </c>
      <c r="E644" s="22" t="n">
        <v>85214</v>
      </c>
      <c r="F644" s="22" t="s">
        <v>288</v>
      </c>
      <c r="G644" s="28" t="n">
        <f aca="false">SUBTOTAL(9,J644,M644,P644)</f>
        <v>156000</v>
      </c>
      <c r="H644" s="28" t="n">
        <f aca="false">SUBTOTAL(9,K644,N644,Q644)</f>
        <v>181612</v>
      </c>
      <c r="I644" s="29" t="n">
        <f aca="false">H644/G644*100</f>
        <v>116.417948717949</v>
      </c>
      <c r="J644" s="42"/>
      <c r="K644" s="42"/>
      <c r="L644" s="29" t="e">
        <f aca="false">K644/J644*100</f>
        <v>#DIV/0!</v>
      </c>
      <c r="M644" s="42" t="n">
        <v>156000</v>
      </c>
      <c r="N644" s="42" t="n">
        <v>181612</v>
      </c>
      <c r="O644" s="29" t="n">
        <f aca="false">N644/M644*100</f>
        <v>116.417948717949</v>
      </c>
      <c r="P644" s="42"/>
      <c r="Q644" s="42"/>
      <c r="R644" s="29" t="e">
        <f aca="false">Q644/P644*100</f>
        <v>#DIV/0!</v>
      </c>
    </row>
    <row r="645" s="39" customFormat="true" ht="12.75" hidden="true" customHeight="false" outlineLevel="1" collapsed="false">
      <c r="A645" s="35"/>
      <c r="B645" s="40"/>
      <c r="C645" s="66"/>
      <c r="D645" s="22" t="n">
        <v>852</v>
      </c>
      <c r="E645" s="22" t="n">
        <v>85215</v>
      </c>
      <c r="F645" s="22" t="s">
        <v>288</v>
      </c>
      <c r="G645" s="28" t="n">
        <f aca="false">SUBTOTAL(9,J645,M645,P645)</f>
        <v>0</v>
      </c>
      <c r="H645" s="28" t="n">
        <f aca="false">SUBTOTAL(9,K645,N645,Q645)</f>
        <v>4488</v>
      </c>
      <c r="I645" s="29" t="e">
        <f aca="false">H645/G645*100</f>
        <v>#DIV/0!</v>
      </c>
      <c r="J645" s="42"/>
      <c r="K645" s="42"/>
      <c r="L645" s="29" t="e">
        <f aca="false">K645/J645*100</f>
        <v>#DIV/0!</v>
      </c>
      <c r="M645" s="42" t="n">
        <v>0</v>
      </c>
      <c r="N645" s="42" t="n">
        <v>4488</v>
      </c>
      <c r="O645" s="29" t="e">
        <f aca="false">N645/M645*100</f>
        <v>#DIV/0!</v>
      </c>
      <c r="P645" s="42"/>
      <c r="Q645" s="42"/>
      <c r="R645" s="29" t="e">
        <f aca="false">Q645/P645*100</f>
        <v>#DIV/0!</v>
      </c>
    </row>
    <row r="646" s="39" customFormat="true" ht="12.75" hidden="true" customHeight="false" outlineLevel="1" collapsed="false">
      <c r="A646" s="35"/>
      <c r="B646" s="40"/>
      <c r="C646" s="66"/>
      <c r="D646" s="22" t="n">
        <v>852</v>
      </c>
      <c r="E646" s="22" t="n">
        <v>85218</v>
      </c>
      <c r="F646" s="22" t="s">
        <v>288</v>
      </c>
      <c r="G646" s="28" t="n">
        <f aca="false">SUBTOTAL(9,J646,M646,P646)</f>
        <v>0</v>
      </c>
      <c r="H646" s="28" t="n">
        <f aca="false">SUBTOTAL(9,K646,N646,Q646)</f>
        <v>2552</v>
      </c>
      <c r="I646" s="29" t="e">
        <f aca="false">H646/G646*100</f>
        <v>#DIV/0!</v>
      </c>
      <c r="J646" s="42"/>
      <c r="K646" s="42"/>
      <c r="L646" s="29" t="e">
        <f aca="false">K646/J646*100</f>
        <v>#DIV/0!</v>
      </c>
      <c r="M646" s="42"/>
      <c r="N646" s="42"/>
      <c r="O646" s="29" t="e">
        <f aca="false">N646/M646*100</f>
        <v>#DIV/0!</v>
      </c>
      <c r="P646" s="42" t="n">
        <v>0</v>
      </c>
      <c r="Q646" s="42" t="n">
        <v>2552</v>
      </c>
      <c r="R646" s="29" t="e">
        <f aca="false">Q646/P646*100</f>
        <v>#DIV/0!</v>
      </c>
    </row>
    <row r="647" s="39" customFormat="true" ht="12.75" hidden="true" customHeight="false" outlineLevel="1" collapsed="false">
      <c r="A647" s="35"/>
      <c r="B647" s="40"/>
      <c r="C647" s="66"/>
      <c r="D647" s="22" t="n">
        <v>852</v>
      </c>
      <c r="E647" s="22" t="n">
        <v>85219</v>
      </c>
      <c r="F647" s="22" t="s">
        <v>288</v>
      </c>
      <c r="G647" s="28" t="n">
        <f aca="false">SUBTOTAL(9,J647,M647,P647)</f>
        <v>30000</v>
      </c>
      <c r="H647" s="28" t="n">
        <f aca="false">SUBTOTAL(9,K647,N647,Q647)</f>
        <v>110463</v>
      </c>
      <c r="I647" s="29" t="n">
        <f aca="false">H647/G647*100</f>
        <v>368.21</v>
      </c>
      <c r="J647" s="42" t="n">
        <v>0</v>
      </c>
      <c r="K647" s="42" t="n">
        <f aca="false">110463-N647</f>
        <v>38208</v>
      </c>
      <c r="L647" s="29" t="e">
        <f aca="false">K647/J647*100</f>
        <v>#DIV/0!</v>
      </c>
      <c r="M647" s="42" t="n">
        <v>30000</v>
      </c>
      <c r="N647" s="42" t="n">
        <v>72255</v>
      </c>
      <c r="O647" s="29" t="n">
        <f aca="false">N647/M647*100</f>
        <v>240.85</v>
      </c>
      <c r="P647" s="42"/>
      <c r="Q647" s="42"/>
      <c r="R647" s="29" t="e">
        <f aca="false">Q647/P647*100</f>
        <v>#DIV/0!</v>
      </c>
    </row>
    <row r="648" s="39" customFormat="true" ht="12.75" hidden="true" customHeight="false" outlineLevel="1" collapsed="false">
      <c r="A648" s="35"/>
      <c r="B648" s="40"/>
      <c r="C648" s="66"/>
      <c r="D648" s="22" t="n">
        <v>852</v>
      </c>
      <c r="E648" s="22" t="n">
        <v>85228</v>
      </c>
      <c r="F648" s="22" t="s">
        <v>288</v>
      </c>
      <c r="G648" s="28" t="n">
        <f aca="false">SUBTOTAL(9,J648,M648,P648)</f>
        <v>0</v>
      </c>
      <c r="H648" s="28" t="n">
        <f aca="false">SUBTOTAL(9,K648,N648,Q648)</f>
        <v>35173</v>
      </c>
      <c r="I648" s="29" t="e">
        <f aca="false">H648/G648*100</f>
        <v>#DIV/0!</v>
      </c>
      <c r="J648" s="42"/>
      <c r="K648" s="42"/>
      <c r="L648" s="29" t="e">
        <f aca="false">K648/J648*100</f>
        <v>#DIV/0!</v>
      </c>
      <c r="M648" s="42" t="n">
        <v>0</v>
      </c>
      <c r="N648" s="42" t="n">
        <v>35173</v>
      </c>
      <c r="O648" s="29" t="e">
        <f aca="false">N648/M648*100</f>
        <v>#DIV/0!</v>
      </c>
      <c r="P648" s="42"/>
      <c r="Q648" s="42"/>
      <c r="R648" s="29" t="e">
        <f aca="false">Q648/P648*100</f>
        <v>#DIV/0!</v>
      </c>
    </row>
    <row r="649" s="39" customFormat="true" ht="12.75" hidden="true" customHeight="false" outlineLevel="1" collapsed="false">
      <c r="A649" s="35"/>
      <c r="B649" s="40"/>
      <c r="C649" s="66"/>
      <c r="D649" s="22" t="n">
        <v>852</v>
      </c>
      <c r="E649" s="22" t="n">
        <v>85295</v>
      </c>
      <c r="F649" s="22" t="s">
        <v>288</v>
      </c>
      <c r="G649" s="28" t="n">
        <f aca="false">SUBTOTAL(9,J649,M649,P649)</f>
        <v>0</v>
      </c>
      <c r="H649" s="28" t="n">
        <f aca="false">SUBTOTAL(9,K649,N649,Q649)</f>
        <v>202</v>
      </c>
      <c r="I649" s="29" t="e">
        <f aca="false">H649/G649*100</f>
        <v>#DIV/0!</v>
      </c>
      <c r="J649" s="42"/>
      <c r="K649" s="42"/>
      <c r="L649" s="29" t="e">
        <f aca="false">K649/J649*100</f>
        <v>#DIV/0!</v>
      </c>
      <c r="M649" s="42" t="n">
        <v>0</v>
      </c>
      <c r="N649" s="42" t="n">
        <v>202</v>
      </c>
      <c r="O649" s="29" t="e">
        <f aca="false">N649/M649*100</f>
        <v>#DIV/0!</v>
      </c>
      <c r="P649" s="42"/>
      <c r="Q649" s="42"/>
      <c r="R649" s="29" t="e">
        <f aca="false">Q649/P649*100</f>
        <v>#DIV/0!</v>
      </c>
    </row>
    <row r="650" s="39" customFormat="true" ht="12.75" hidden="true" customHeight="false" outlineLevel="1" collapsed="false">
      <c r="A650" s="35"/>
      <c r="B650" s="40"/>
      <c r="C650" s="66"/>
      <c r="D650" s="22" t="n">
        <v>853</v>
      </c>
      <c r="E650" s="22" t="n">
        <v>85305</v>
      </c>
      <c r="F650" s="22" t="s">
        <v>288</v>
      </c>
      <c r="G650" s="28" t="n">
        <f aca="false">SUBTOTAL(9,J650,M650,P650)</f>
        <v>0</v>
      </c>
      <c r="H650" s="28" t="n">
        <f aca="false">SUBTOTAL(9,K650,N650,Q650)</f>
        <v>0</v>
      </c>
      <c r="I650" s="29" t="e">
        <f aca="false">H650/G650*100</f>
        <v>#DIV/0!</v>
      </c>
      <c r="J650" s="42"/>
      <c r="K650" s="42"/>
      <c r="L650" s="29" t="e">
        <f aca="false">K650/J650*100</f>
        <v>#DIV/0!</v>
      </c>
      <c r="M650" s="42"/>
      <c r="N650" s="42"/>
      <c r="O650" s="29" t="e">
        <f aca="false">N650/M650*100</f>
        <v>#DIV/0!</v>
      </c>
      <c r="P650" s="42"/>
      <c r="Q650" s="42"/>
      <c r="R650" s="29" t="e">
        <f aca="false">Q650/P650*100</f>
        <v>#DIV/0!</v>
      </c>
    </row>
    <row r="651" s="39" customFormat="true" ht="12.75" hidden="true" customHeight="false" outlineLevel="1" collapsed="false">
      <c r="A651" s="35"/>
      <c r="B651" s="40"/>
      <c r="C651" s="66"/>
      <c r="D651" s="22" t="n">
        <v>853</v>
      </c>
      <c r="E651" s="22" t="n">
        <v>85324</v>
      </c>
      <c r="F651" s="22" t="s">
        <v>288</v>
      </c>
      <c r="G651" s="28" t="n">
        <f aca="false">SUBTOTAL(9,J651,M651,P651)</f>
        <v>360000</v>
      </c>
      <c r="H651" s="28" t="n">
        <f aca="false">SUBTOTAL(9,K651,N651,Q651)</f>
        <v>557429</v>
      </c>
      <c r="I651" s="29" t="n">
        <f aca="false">H651/G651*100</f>
        <v>154.841388888889</v>
      </c>
      <c r="J651" s="42"/>
      <c r="K651" s="42"/>
      <c r="L651" s="29" t="e">
        <f aca="false">K651/J651*100</f>
        <v>#DIV/0!</v>
      </c>
      <c r="M651" s="42"/>
      <c r="N651" s="42"/>
      <c r="O651" s="29" t="e">
        <f aca="false">N651/M651*100</f>
        <v>#DIV/0!</v>
      </c>
      <c r="P651" s="42" t="n">
        <f aca="false">20000+340000</f>
        <v>360000</v>
      </c>
      <c r="Q651" s="42" t="n">
        <v>557429</v>
      </c>
      <c r="R651" s="29" t="n">
        <f aca="false">Q651/P651*100</f>
        <v>154.841388888889</v>
      </c>
    </row>
    <row r="652" s="39" customFormat="true" ht="12.75" hidden="true" customHeight="false" outlineLevel="1" collapsed="false">
      <c r="A652" s="35"/>
      <c r="B652" s="40"/>
      <c r="C652" s="66"/>
      <c r="D652" s="22" t="n">
        <v>853</v>
      </c>
      <c r="E652" s="22" t="n">
        <v>85333</v>
      </c>
      <c r="F652" s="22" t="s">
        <v>288</v>
      </c>
      <c r="G652" s="28" t="n">
        <f aca="false">SUBTOTAL(9,J652,M652,P652)</f>
        <v>15000</v>
      </c>
      <c r="H652" s="28" t="n">
        <f aca="false">SUBTOTAL(9,K652,N652,Q652)</f>
        <v>8188</v>
      </c>
      <c r="I652" s="29" t="n">
        <f aca="false">H652/G652*100</f>
        <v>54.5866666666667</v>
      </c>
      <c r="J652" s="42"/>
      <c r="K652" s="42"/>
      <c r="L652" s="29" t="e">
        <f aca="false">K652/J652*100</f>
        <v>#DIV/0!</v>
      </c>
      <c r="M652" s="42"/>
      <c r="N652" s="42"/>
      <c r="O652" s="29" t="e">
        <f aca="false">N652/M652*100</f>
        <v>#DIV/0!</v>
      </c>
      <c r="P652" s="42" t="n">
        <v>15000</v>
      </c>
      <c r="Q652" s="42" t="n">
        <v>8188</v>
      </c>
      <c r="R652" s="29" t="n">
        <f aca="false">Q652/P652*100</f>
        <v>54.5866666666667</v>
      </c>
    </row>
    <row r="653" s="39" customFormat="true" ht="12.75" hidden="true" customHeight="false" outlineLevel="1" collapsed="false">
      <c r="A653" s="35"/>
      <c r="B653" s="40"/>
      <c r="C653" s="66"/>
      <c r="D653" s="22" t="n">
        <v>854</v>
      </c>
      <c r="E653" s="22" t="n">
        <v>85401</v>
      </c>
      <c r="F653" s="22" t="s">
        <v>288</v>
      </c>
      <c r="G653" s="28" t="n">
        <f aca="false">SUBTOTAL(9,J653,M653,P653)</f>
        <v>710</v>
      </c>
      <c r="H653" s="28" t="n">
        <f aca="false">SUBTOTAL(9,K653,N653,Q653)</f>
        <v>4888</v>
      </c>
      <c r="I653" s="29" t="n">
        <f aca="false">H653/G653*100</f>
        <v>688.450704225352</v>
      </c>
      <c r="J653" s="42"/>
      <c r="K653" s="42"/>
      <c r="L653" s="29" t="e">
        <f aca="false">K653/J653*100</f>
        <v>#DIV/0!</v>
      </c>
      <c r="M653" s="42" t="n">
        <v>710</v>
      </c>
      <c r="N653" s="42" t="n">
        <v>4888</v>
      </c>
      <c r="O653" s="29" t="n">
        <f aca="false">N653/M653*100</f>
        <v>688.450704225352</v>
      </c>
      <c r="P653" s="42"/>
      <c r="Q653" s="42"/>
      <c r="R653" s="29" t="e">
        <f aca="false">Q653/P653*100</f>
        <v>#DIV/0!</v>
      </c>
    </row>
    <row r="654" s="39" customFormat="true" ht="12.75" hidden="true" customHeight="false" outlineLevel="1" collapsed="false">
      <c r="A654" s="35"/>
      <c r="B654" s="40"/>
      <c r="C654" s="66"/>
      <c r="D654" s="22" t="n">
        <v>854</v>
      </c>
      <c r="E654" s="22" t="n">
        <v>85402</v>
      </c>
      <c r="F654" s="22" t="s">
        <v>288</v>
      </c>
      <c r="G654" s="28" t="n">
        <f aca="false">SUBTOTAL(9,J654,M654,P654)</f>
        <v>0</v>
      </c>
      <c r="H654" s="28" t="n">
        <f aca="false">SUBTOTAL(9,K654,N654,Q654)</f>
        <v>0</v>
      </c>
      <c r="I654" s="29" t="e">
        <f aca="false">H654/G654*100</f>
        <v>#DIV/0!</v>
      </c>
      <c r="J654" s="42"/>
      <c r="K654" s="42"/>
      <c r="L654" s="29" t="e">
        <f aca="false">K654/J654*100</f>
        <v>#DIV/0!</v>
      </c>
      <c r="M654" s="42"/>
      <c r="N654" s="42"/>
      <c r="O654" s="29" t="e">
        <f aca="false">N654/M654*100</f>
        <v>#DIV/0!</v>
      </c>
      <c r="P654" s="42"/>
      <c r="Q654" s="42"/>
      <c r="R654" s="29" t="e">
        <f aca="false">Q654/P654*100</f>
        <v>#DIV/0!</v>
      </c>
    </row>
    <row r="655" s="39" customFormat="true" ht="12.75" hidden="true" customHeight="false" outlineLevel="1" collapsed="false">
      <c r="A655" s="35"/>
      <c r="B655" s="40"/>
      <c r="C655" s="66"/>
      <c r="D655" s="22" t="n">
        <v>854</v>
      </c>
      <c r="E655" s="22" t="n">
        <v>85403</v>
      </c>
      <c r="F655" s="22" t="s">
        <v>288</v>
      </c>
      <c r="G655" s="28" t="n">
        <f aca="false">SUBTOTAL(9,J655,M655,P655)</f>
        <v>0</v>
      </c>
      <c r="H655" s="28" t="n">
        <f aca="false">SUBTOTAL(9,K655,N655,Q655)</f>
        <v>60</v>
      </c>
      <c r="I655" s="29" t="e">
        <f aca="false">H655/G655*100</f>
        <v>#DIV/0!</v>
      </c>
      <c r="J655" s="42"/>
      <c r="K655" s="42"/>
      <c r="L655" s="29" t="e">
        <f aca="false">K655/J655*100</f>
        <v>#DIV/0!</v>
      </c>
      <c r="M655" s="42"/>
      <c r="N655" s="42"/>
      <c r="O655" s="29" t="e">
        <f aca="false">N655/M655*100</f>
        <v>#DIV/0!</v>
      </c>
      <c r="P655" s="42" t="n">
        <v>0</v>
      </c>
      <c r="Q655" s="42" t="n">
        <v>60</v>
      </c>
      <c r="R655" s="29" t="e">
        <f aca="false">Q655/P655*100</f>
        <v>#DIV/0!</v>
      </c>
    </row>
    <row r="656" s="39" customFormat="true" ht="12.75" hidden="true" customHeight="false" outlineLevel="1" collapsed="false">
      <c r="A656" s="35"/>
      <c r="B656" s="40"/>
      <c r="C656" s="66"/>
      <c r="D656" s="22" t="n">
        <v>854</v>
      </c>
      <c r="E656" s="22" t="n">
        <v>85406</v>
      </c>
      <c r="F656" s="22" t="s">
        <v>288</v>
      </c>
      <c r="G656" s="28" t="n">
        <f aca="false">SUBTOTAL(9,J656,M656,P656)</f>
        <v>1270</v>
      </c>
      <c r="H656" s="28" t="n">
        <f aca="false">SUBTOTAL(9,K656,N656,Q656)</f>
        <v>4880</v>
      </c>
      <c r="I656" s="29" t="n">
        <f aca="false">H656/G656*100</f>
        <v>384.251968503937</v>
      </c>
      <c r="J656" s="42"/>
      <c r="K656" s="42"/>
      <c r="L656" s="29" t="e">
        <f aca="false">K656/J656*100</f>
        <v>#DIV/0!</v>
      </c>
      <c r="M656" s="42" t="n">
        <f aca="false">1265+5</f>
        <v>1270</v>
      </c>
      <c r="N656" s="42" t="n">
        <v>4880</v>
      </c>
      <c r="O656" s="29" t="n">
        <f aca="false">N656/M656*100</f>
        <v>384.251968503937</v>
      </c>
      <c r="P656" s="42" t="n">
        <v>0</v>
      </c>
      <c r="Q656" s="42"/>
      <c r="R656" s="29" t="e">
        <f aca="false">Q656/P656*100</f>
        <v>#DIV/0!</v>
      </c>
    </row>
    <row r="657" s="39" customFormat="true" ht="12.75" hidden="true" customHeight="false" outlineLevel="1" collapsed="false">
      <c r="A657" s="35"/>
      <c r="B657" s="40"/>
      <c r="C657" s="66"/>
      <c r="D657" s="22" t="n">
        <v>854</v>
      </c>
      <c r="E657" s="22" t="n">
        <v>85407</v>
      </c>
      <c r="F657" s="22" t="s">
        <v>288</v>
      </c>
      <c r="G657" s="28" t="n">
        <f aca="false">SUBTOTAL(9,J657,M657,P657)</f>
        <v>12180</v>
      </c>
      <c r="H657" s="28" t="n">
        <f aca="false">SUBTOTAL(9,K657,N657,Q657)</f>
        <v>98629</v>
      </c>
      <c r="I657" s="29" t="n">
        <f aca="false">H657/G657*100</f>
        <v>809.761904761905</v>
      </c>
      <c r="J657" s="42"/>
      <c r="K657" s="42"/>
      <c r="L657" s="29" t="e">
        <f aca="false">K657/J657*100</f>
        <v>#DIV/0!</v>
      </c>
      <c r="M657" s="42" t="n">
        <v>12180</v>
      </c>
      <c r="N657" s="42" t="n">
        <f aca="false">25087+1</f>
        <v>25088</v>
      </c>
      <c r="O657" s="29" t="n">
        <f aca="false">N657/M657*100</f>
        <v>205.977011494253</v>
      </c>
      <c r="P657" s="42" t="n">
        <v>0</v>
      </c>
      <c r="Q657" s="42" t="n">
        <v>73541</v>
      </c>
      <c r="R657" s="29" t="e">
        <f aca="false">Q657/P657*100</f>
        <v>#DIV/0!</v>
      </c>
    </row>
    <row r="658" s="39" customFormat="true" ht="12.75" hidden="true" customHeight="false" outlineLevel="1" collapsed="false">
      <c r="A658" s="35"/>
      <c r="B658" s="40"/>
      <c r="C658" s="66"/>
      <c r="D658" s="22" t="n">
        <v>854</v>
      </c>
      <c r="E658" s="22" t="n">
        <v>85410</v>
      </c>
      <c r="F658" s="22" t="s">
        <v>288</v>
      </c>
      <c r="G658" s="28" t="n">
        <f aca="false">SUBTOTAL(9,J658,M658,P658)</f>
        <v>0</v>
      </c>
      <c r="H658" s="28" t="n">
        <f aca="false">SUBTOTAL(9,K658,N658,Q658)</f>
        <v>0</v>
      </c>
      <c r="I658" s="29" t="e">
        <f aca="false">H658/G658*100</f>
        <v>#DIV/0!</v>
      </c>
      <c r="J658" s="42"/>
      <c r="K658" s="42"/>
      <c r="L658" s="29" t="e">
        <f aca="false">K658/J658*100</f>
        <v>#DIV/0!</v>
      </c>
      <c r="M658" s="42"/>
      <c r="N658" s="42"/>
      <c r="O658" s="29" t="e">
        <f aca="false">N658/M658*100</f>
        <v>#DIV/0!</v>
      </c>
      <c r="P658" s="42" t="n">
        <v>0</v>
      </c>
      <c r="Q658" s="42"/>
      <c r="R658" s="29" t="e">
        <f aca="false">Q658/P658*100</f>
        <v>#DIV/0!</v>
      </c>
    </row>
    <row r="659" s="39" customFormat="true" ht="12.75" hidden="true" customHeight="false" outlineLevel="1" collapsed="false">
      <c r="A659" s="35"/>
      <c r="B659" s="40"/>
      <c r="C659" s="66"/>
      <c r="D659" s="23" t="n">
        <v>854</v>
      </c>
      <c r="E659" s="22" t="n">
        <v>85412</v>
      </c>
      <c r="F659" s="22" t="s">
        <v>288</v>
      </c>
      <c r="G659" s="28" t="n">
        <f aca="false">SUBTOTAL(9,J659,M659,P659)</f>
        <v>0</v>
      </c>
      <c r="H659" s="28" t="n">
        <f aca="false">SUBTOTAL(9,K659,N659,Q659)</f>
        <v>1413</v>
      </c>
      <c r="I659" s="29" t="e">
        <f aca="false">H659/G659*100</f>
        <v>#DIV/0!</v>
      </c>
      <c r="J659" s="42"/>
      <c r="K659" s="42"/>
      <c r="L659" s="29" t="e">
        <f aca="false">K659/J659*100</f>
        <v>#DIV/0!</v>
      </c>
      <c r="M659" s="42" t="n">
        <v>0</v>
      </c>
      <c r="N659" s="42" t="n">
        <f aca="false">1412+1</f>
        <v>1413</v>
      </c>
      <c r="O659" s="29" t="e">
        <f aca="false">N659/M659*100</f>
        <v>#DIV/0!</v>
      </c>
      <c r="P659" s="42"/>
      <c r="Q659" s="42"/>
      <c r="R659" s="29" t="e">
        <f aca="false">Q659/P659*100</f>
        <v>#DIV/0!</v>
      </c>
    </row>
    <row r="660" s="39" customFormat="true" ht="12.75" hidden="true" customHeight="false" outlineLevel="1" collapsed="false">
      <c r="A660" s="35"/>
      <c r="B660" s="40"/>
      <c r="C660" s="66"/>
      <c r="D660" s="23" t="n">
        <v>854</v>
      </c>
      <c r="E660" s="22" t="n">
        <v>85415</v>
      </c>
      <c r="F660" s="22" t="s">
        <v>288</v>
      </c>
      <c r="G660" s="28" t="n">
        <f aca="false">SUBTOTAL(9,J660,M660,P660)</f>
        <v>0</v>
      </c>
      <c r="H660" s="28" t="n">
        <f aca="false">SUBTOTAL(9,K660,N660,Q660)</f>
        <v>1848</v>
      </c>
      <c r="I660" s="29" t="e">
        <f aca="false">H660/G660*100</f>
        <v>#DIV/0!</v>
      </c>
      <c r="J660" s="42"/>
      <c r="K660" s="42"/>
      <c r="L660" s="29" t="e">
        <f aca="false">K660/J660*100</f>
        <v>#DIV/0!</v>
      </c>
      <c r="M660" s="42"/>
      <c r="N660" s="42" t="n">
        <v>1848</v>
      </c>
      <c r="O660" s="29" t="e">
        <f aca="false">N660/M660*100</f>
        <v>#DIV/0!</v>
      </c>
      <c r="P660" s="42"/>
      <c r="Q660" s="42"/>
      <c r="R660" s="29" t="e">
        <f aca="false">Q660/P660*100</f>
        <v>#DIV/0!</v>
      </c>
    </row>
    <row r="661" s="39" customFormat="true" ht="12.75" hidden="true" customHeight="false" outlineLevel="1" collapsed="false">
      <c r="A661" s="35"/>
      <c r="B661" s="40"/>
      <c r="C661" s="66"/>
      <c r="D661" s="23" t="n">
        <v>854</v>
      </c>
      <c r="E661" s="22" t="n">
        <v>85495</v>
      </c>
      <c r="F661" s="22" t="s">
        <v>288</v>
      </c>
      <c r="G661" s="28" t="n">
        <f aca="false">SUBTOTAL(9,J661,M661,P661)</f>
        <v>0</v>
      </c>
      <c r="H661" s="28" t="n">
        <f aca="false">SUBTOTAL(9,K661,N661,Q661)</f>
        <v>2</v>
      </c>
      <c r="I661" s="29" t="e">
        <f aca="false">H661/G661*100</f>
        <v>#DIV/0!</v>
      </c>
      <c r="J661" s="42"/>
      <c r="K661" s="42"/>
      <c r="L661" s="29" t="e">
        <f aca="false">K661/J661*100</f>
        <v>#DIV/0!</v>
      </c>
      <c r="M661" s="42"/>
      <c r="N661" s="42" t="n">
        <v>2</v>
      </c>
      <c r="O661" s="29" t="e">
        <f aca="false">N661/M661*100</f>
        <v>#DIV/0!</v>
      </c>
      <c r="P661" s="42"/>
      <c r="Q661" s="42"/>
      <c r="R661" s="29" t="e">
        <f aca="false">Q661/P661*100</f>
        <v>#DIV/0!</v>
      </c>
    </row>
    <row r="662" s="39" customFormat="true" ht="12.75" hidden="true" customHeight="false" outlineLevel="1" collapsed="false">
      <c r="A662" s="35"/>
      <c r="B662" s="40"/>
      <c r="C662" s="66"/>
      <c r="D662" s="23" t="n">
        <v>900</v>
      </c>
      <c r="E662" s="22" t="n">
        <v>90001</v>
      </c>
      <c r="F662" s="22" t="s">
        <v>288</v>
      </c>
      <c r="G662" s="28" t="n">
        <f aca="false">SUBTOTAL(9,J662,M662,P662)</f>
        <v>0</v>
      </c>
      <c r="H662" s="28" t="n">
        <f aca="false">SUBTOTAL(9,K662,N662,Q662)</f>
        <v>78100</v>
      </c>
      <c r="I662" s="29" t="e">
        <f aca="false">H662/G662*100</f>
        <v>#DIV/0!</v>
      </c>
      <c r="J662" s="42" t="n">
        <v>0</v>
      </c>
      <c r="K662" s="42" t="n">
        <v>78100</v>
      </c>
      <c r="L662" s="29" t="e">
        <f aca="false">K662/J662*100</f>
        <v>#DIV/0!</v>
      </c>
      <c r="M662" s="42"/>
      <c r="N662" s="42"/>
      <c r="O662" s="29" t="e">
        <f aca="false">N662/M662*100</f>
        <v>#DIV/0!</v>
      </c>
      <c r="P662" s="42"/>
      <c r="Q662" s="42"/>
      <c r="R662" s="29" t="e">
        <f aca="false">Q662/P662*100</f>
        <v>#DIV/0!</v>
      </c>
    </row>
    <row r="663" s="39" customFormat="true" ht="12.75" hidden="true" customHeight="false" outlineLevel="1" collapsed="false">
      <c r="A663" s="35"/>
      <c r="B663" s="40"/>
      <c r="C663" s="137"/>
      <c r="D663" s="23" t="n">
        <v>900</v>
      </c>
      <c r="E663" s="22" t="n">
        <v>90002</v>
      </c>
      <c r="F663" s="22" t="s">
        <v>288</v>
      </c>
      <c r="G663" s="28" t="n">
        <f aca="false">SUBTOTAL(9,J663,M663,P663)</f>
        <v>253234</v>
      </c>
      <c r="H663" s="28" t="n">
        <f aca="false">SUBTOTAL(9,K663,N663,Q663)</f>
        <v>495206</v>
      </c>
      <c r="I663" s="29" t="n">
        <f aca="false">H663/G663*100</f>
        <v>195.552729886192</v>
      </c>
      <c r="J663" s="42" t="n">
        <f aca="false">200000+53234</f>
        <v>253234</v>
      </c>
      <c r="K663" s="42" t="n">
        <v>495206</v>
      </c>
      <c r="L663" s="29" t="n">
        <f aca="false">K663/J663*100</f>
        <v>195.552729886192</v>
      </c>
      <c r="M663" s="42"/>
      <c r="N663" s="42"/>
      <c r="O663" s="29" t="e">
        <f aca="false">N663/M663*100</f>
        <v>#DIV/0!</v>
      </c>
      <c r="P663" s="42"/>
      <c r="Q663" s="42"/>
      <c r="R663" s="29" t="e">
        <f aca="false">Q663/P663*100</f>
        <v>#DIV/0!</v>
      </c>
    </row>
    <row r="664" s="39" customFormat="true" ht="12.75" hidden="true" customHeight="false" outlineLevel="1" collapsed="false">
      <c r="A664" s="35"/>
      <c r="B664" s="40"/>
      <c r="C664" s="137"/>
      <c r="D664" s="23" t="n">
        <v>900</v>
      </c>
      <c r="E664" s="22" t="n">
        <v>90003</v>
      </c>
      <c r="F664" s="22" t="s">
        <v>288</v>
      </c>
      <c r="G664" s="28" t="n">
        <f aca="false">SUBTOTAL(9,J664,M664,P664)</f>
        <v>220000</v>
      </c>
      <c r="H664" s="28" t="n">
        <f aca="false">SUBTOTAL(9,K664,N664,Q664)</f>
        <v>219866</v>
      </c>
      <c r="I664" s="29" t="n">
        <f aca="false">H664/G664*100</f>
        <v>99.9390909090909</v>
      </c>
      <c r="J664" s="42" t="n">
        <f aca="false">1000+219000</f>
        <v>220000</v>
      </c>
      <c r="K664" s="42" t="n">
        <v>219866</v>
      </c>
      <c r="L664" s="29" t="n">
        <f aca="false">K664/J664*100</f>
        <v>99.9390909090909</v>
      </c>
      <c r="M664" s="42"/>
      <c r="N664" s="42"/>
      <c r="O664" s="29" t="e">
        <f aca="false">N664/M664*100</f>
        <v>#DIV/0!</v>
      </c>
      <c r="P664" s="42"/>
      <c r="Q664" s="42"/>
      <c r="R664" s="29" t="e">
        <f aca="false">Q664/P664*100</f>
        <v>#DIV/0!</v>
      </c>
    </row>
    <row r="665" s="39" customFormat="true" ht="12.75" hidden="true" customHeight="false" outlineLevel="1" collapsed="false">
      <c r="A665" s="35"/>
      <c r="B665" s="40"/>
      <c r="C665" s="137"/>
      <c r="D665" s="23" t="n">
        <v>900</v>
      </c>
      <c r="E665" s="22" t="n">
        <v>90004</v>
      </c>
      <c r="F665" s="22" t="s">
        <v>288</v>
      </c>
      <c r="G665" s="28" t="n">
        <f aca="false">SUBTOTAL(9,J665,M665,P665)</f>
        <v>0</v>
      </c>
      <c r="H665" s="28" t="n">
        <f aca="false">SUBTOTAL(9,K665,N665,Q665)</f>
        <v>1503</v>
      </c>
      <c r="I665" s="29" t="e">
        <f aca="false">H665/G665*100</f>
        <v>#DIV/0!</v>
      </c>
      <c r="J665" s="42"/>
      <c r="K665" s="42"/>
      <c r="L665" s="29" t="e">
        <f aca="false">K665/J665*100</f>
        <v>#DIV/0!</v>
      </c>
      <c r="M665" s="42"/>
      <c r="N665" s="42" t="n">
        <v>1503</v>
      </c>
      <c r="O665" s="29" t="e">
        <f aca="false">N665/M665*100</f>
        <v>#DIV/0!</v>
      </c>
      <c r="P665" s="42"/>
      <c r="Q665" s="42"/>
      <c r="R665" s="29" t="e">
        <f aca="false">Q665/P665*100</f>
        <v>#DIV/0!</v>
      </c>
    </row>
    <row r="666" s="39" customFormat="true" ht="12.75" hidden="true" customHeight="false" outlineLevel="1" collapsed="false">
      <c r="A666" s="35"/>
      <c r="B666" s="40"/>
      <c r="C666" s="137"/>
      <c r="D666" s="23" t="n">
        <v>900</v>
      </c>
      <c r="E666" s="22" t="n">
        <v>90013</v>
      </c>
      <c r="F666" s="22" t="s">
        <v>288</v>
      </c>
      <c r="G666" s="28" t="n">
        <f aca="false">SUBTOTAL(9,J666,M666,P666)</f>
        <v>1000</v>
      </c>
      <c r="H666" s="28" t="n">
        <f aca="false">SUBTOTAL(9,K666,N666,Q666)</f>
        <v>27205</v>
      </c>
      <c r="I666" s="29" t="n">
        <f aca="false">H666/G666*100</f>
        <v>2720.5</v>
      </c>
      <c r="J666" s="42" t="n">
        <v>1000</v>
      </c>
      <c r="K666" s="42" t="n">
        <v>27205</v>
      </c>
      <c r="L666" s="29" t="n">
        <f aca="false">K666/J666*100</f>
        <v>2720.5</v>
      </c>
      <c r="M666" s="42"/>
      <c r="N666" s="42"/>
      <c r="O666" s="29" t="e">
        <f aca="false">N666/M666*100</f>
        <v>#DIV/0!</v>
      </c>
      <c r="P666" s="42"/>
      <c r="Q666" s="42"/>
      <c r="R666" s="29" t="e">
        <f aca="false">Q666/P666*100</f>
        <v>#DIV/0!</v>
      </c>
    </row>
    <row r="667" s="39" customFormat="true" ht="12.75" hidden="true" customHeight="false" outlineLevel="1" collapsed="false">
      <c r="A667" s="35"/>
      <c r="B667" s="40"/>
      <c r="C667" s="137"/>
      <c r="D667" s="23" t="n">
        <v>900</v>
      </c>
      <c r="E667" s="22" t="n">
        <v>90017</v>
      </c>
      <c r="F667" s="22" t="s">
        <v>288</v>
      </c>
      <c r="G667" s="28" t="n">
        <f aca="false">SUBTOTAL(9,J667,M667,P667)</f>
        <v>0</v>
      </c>
      <c r="H667" s="28" t="n">
        <f aca="false">SUBTOTAL(9,K667,N667,Q667)</f>
        <v>52890</v>
      </c>
      <c r="I667" s="29" t="e">
        <f aca="false">H667/G667*100</f>
        <v>#DIV/0!</v>
      </c>
      <c r="J667" s="42"/>
      <c r="K667" s="42"/>
      <c r="L667" s="29" t="e">
        <f aca="false">K667/J667*100</f>
        <v>#DIV/0!</v>
      </c>
      <c r="M667" s="42"/>
      <c r="N667" s="42" t="n">
        <f aca="false">52891-1</f>
        <v>52890</v>
      </c>
      <c r="O667" s="29" t="e">
        <f aca="false">N667/M667*100</f>
        <v>#DIV/0!</v>
      </c>
      <c r="P667" s="42"/>
      <c r="Q667" s="42"/>
      <c r="R667" s="29" t="e">
        <f aca="false">Q667/P667*100</f>
        <v>#DIV/0!</v>
      </c>
    </row>
    <row r="668" s="39" customFormat="true" ht="12.75" hidden="true" customHeight="false" outlineLevel="1" collapsed="false">
      <c r="A668" s="35"/>
      <c r="B668" s="40"/>
      <c r="C668" s="137"/>
      <c r="D668" s="23" t="n">
        <v>900</v>
      </c>
      <c r="E668" s="22" t="n">
        <v>90095</v>
      </c>
      <c r="F668" s="22" t="s">
        <v>288</v>
      </c>
      <c r="G668" s="28" t="n">
        <f aca="false">SUBTOTAL(9,J668,M668,P668)</f>
        <v>2521400</v>
      </c>
      <c r="H668" s="28" t="n">
        <f aca="false">SUBTOTAL(9,K668,N668,Q668)</f>
        <v>4402644</v>
      </c>
      <c r="I668" s="29" t="n">
        <f aca="false">H668/G668*100</f>
        <v>174.611089077497</v>
      </c>
      <c r="J668" s="42" t="n">
        <v>0</v>
      </c>
      <c r="K668" s="42" t="n">
        <f aca="false">4402644-N668</f>
        <v>9254</v>
      </c>
      <c r="L668" s="29" t="e">
        <f aca="false">K668/J668*100</f>
        <v>#DIV/0!</v>
      </c>
      <c r="M668" s="42" t="n">
        <v>2521400</v>
      </c>
      <c r="N668" s="42" t="n">
        <v>4393390</v>
      </c>
      <c r="O668" s="29" t="n">
        <f aca="false">N668/M668*100</f>
        <v>174.244070754343</v>
      </c>
      <c r="P668" s="42"/>
      <c r="Q668" s="42"/>
      <c r="R668" s="29" t="e">
        <f aca="false">Q668/P668*100</f>
        <v>#DIV/0!</v>
      </c>
    </row>
    <row r="669" s="39" customFormat="true" ht="12.75" hidden="true" customHeight="false" outlineLevel="1" collapsed="false">
      <c r="A669" s="35"/>
      <c r="B669" s="40"/>
      <c r="C669" s="137"/>
      <c r="D669" s="23" t="n">
        <v>921</v>
      </c>
      <c r="E669" s="22" t="n">
        <v>92105</v>
      </c>
      <c r="F669" s="22" t="s">
        <v>288</v>
      </c>
      <c r="G669" s="28" t="n">
        <f aca="false">SUBTOTAL(9,J669,M669,P669)</f>
        <v>0</v>
      </c>
      <c r="H669" s="28" t="n">
        <f aca="false">SUBTOTAL(9,K669,N669,Q669)</f>
        <v>0</v>
      </c>
      <c r="I669" s="29" t="e">
        <f aca="false">H669/G669*100</f>
        <v>#DIV/0!</v>
      </c>
      <c r="J669" s="42"/>
      <c r="K669" s="42"/>
      <c r="L669" s="29" t="e">
        <f aca="false">K669/J669*100</f>
        <v>#DIV/0!</v>
      </c>
      <c r="M669" s="42" t="n">
        <v>0</v>
      </c>
      <c r="N669" s="42"/>
      <c r="O669" s="29" t="e">
        <f aca="false">N669/M669*100</f>
        <v>#DIV/0!</v>
      </c>
      <c r="P669" s="42"/>
      <c r="Q669" s="42"/>
      <c r="R669" s="29" t="e">
        <f aca="false">Q669/P669*100</f>
        <v>#DIV/0!</v>
      </c>
    </row>
    <row r="670" s="39" customFormat="true" ht="12.75" hidden="true" customHeight="false" outlineLevel="1" collapsed="false">
      <c r="A670" s="35"/>
      <c r="B670" s="40"/>
      <c r="C670" s="137"/>
      <c r="D670" s="23" t="n">
        <v>921</v>
      </c>
      <c r="E670" s="22" t="n">
        <v>92109</v>
      </c>
      <c r="F670" s="22" t="s">
        <v>288</v>
      </c>
      <c r="G670" s="28" t="n">
        <f aca="false">SUBTOTAL(9,J670,M670,P670)</f>
        <v>0</v>
      </c>
      <c r="H670" s="28" t="n">
        <f aca="false">SUBTOTAL(9,K670,N670,Q670)</f>
        <v>19870</v>
      </c>
      <c r="I670" s="29" t="e">
        <f aca="false">H670/G670*100</f>
        <v>#DIV/0!</v>
      </c>
      <c r="J670" s="42"/>
      <c r="K670" s="42"/>
      <c r="L670" s="29" t="e">
        <f aca="false">K670/J670*100</f>
        <v>#DIV/0!</v>
      </c>
      <c r="M670" s="42" t="n">
        <v>0</v>
      </c>
      <c r="N670" s="42" t="n">
        <f aca="false">19872-2</f>
        <v>19870</v>
      </c>
      <c r="O670" s="29" t="e">
        <f aca="false">N670/M670*100</f>
        <v>#DIV/0!</v>
      </c>
      <c r="P670" s="42"/>
      <c r="Q670" s="42"/>
      <c r="R670" s="29" t="e">
        <f aca="false">Q670/P670*100</f>
        <v>#DIV/0!</v>
      </c>
    </row>
    <row r="671" s="39" customFormat="true" ht="12.75" hidden="true" customHeight="false" outlineLevel="1" collapsed="false">
      <c r="A671" s="35"/>
      <c r="B671" s="40"/>
      <c r="C671" s="137"/>
      <c r="D671" s="23" t="n">
        <v>921</v>
      </c>
      <c r="E671" s="22" t="n">
        <v>92116</v>
      </c>
      <c r="F671" s="22" t="s">
        <v>288</v>
      </c>
      <c r="G671" s="28" t="n">
        <f aca="false">SUBTOTAL(9,J671,M671,P671)</f>
        <v>0</v>
      </c>
      <c r="H671" s="28" t="n">
        <f aca="false">SUBTOTAL(9,K671,N671,Q671)</f>
        <v>0</v>
      </c>
      <c r="I671" s="29" t="e">
        <f aca="false">H671/G671*100</f>
        <v>#DIV/0!</v>
      </c>
      <c r="J671" s="42"/>
      <c r="K671" s="42"/>
      <c r="L671" s="29" t="e">
        <f aca="false">K671/J671*100</f>
        <v>#DIV/0!</v>
      </c>
      <c r="M671" s="42"/>
      <c r="N671" s="42"/>
      <c r="O671" s="29" t="e">
        <f aca="false">N671/M671*100</f>
        <v>#DIV/0!</v>
      </c>
      <c r="P671" s="42"/>
      <c r="Q671" s="42"/>
      <c r="R671" s="29" t="e">
        <f aca="false">Q671/P671*100</f>
        <v>#DIV/0!</v>
      </c>
    </row>
    <row r="672" s="39" customFormat="true" ht="12.75" hidden="true" customHeight="false" outlineLevel="1" collapsed="false">
      <c r="A672" s="35"/>
      <c r="B672" s="40"/>
      <c r="C672" s="137"/>
      <c r="D672" s="23" t="n">
        <v>921</v>
      </c>
      <c r="E672" s="22" t="n">
        <v>92195</v>
      </c>
      <c r="F672" s="22" t="s">
        <v>288</v>
      </c>
      <c r="G672" s="28" t="n">
        <f aca="false">SUBTOTAL(9,J672,M672,P672)</f>
        <v>0</v>
      </c>
      <c r="H672" s="28" t="n">
        <f aca="false">SUBTOTAL(9,K672,N672,Q672)</f>
        <v>0</v>
      </c>
      <c r="I672" s="29" t="e">
        <f aca="false">H672/G672*100</f>
        <v>#DIV/0!</v>
      </c>
      <c r="J672" s="42"/>
      <c r="K672" s="42"/>
      <c r="L672" s="29" t="e">
        <f aca="false">K672/J672*100</f>
        <v>#DIV/0!</v>
      </c>
      <c r="M672" s="42"/>
      <c r="N672" s="42"/>
      <c r="O672" s="29" t="e">
        <f aca="false">N672/M672*100</f>
        <v>#DIV/0!</v>
      </c>
      <c r="P672" s="42"/>
      <c r="Q672" s="42"/>
      <c r="R672" s="29" t="e">
        <f aca="false">Q672/P672*100</f>
        <v>#DIV/0!</v>
      </c>
    </row>
    <row r="673" s="39" customFormat="true" ht="12.75" hidden="true" customHeight="false" outlineLevel="1" collapsed="false">
      <c r="A673" s="35"/>
      <c r="B673" s="40"/>
      <c r="C673" s="137"/>
      <c r="D673" s="23" t="n">
        <v>925</v>
      </c>
      <c r="E673" s="22" t="n">
        <v>92504</v>
      </c>
      <c r="F673" s="22" t="s">
        <v>288</v>
      </c>
      <c r="G673" s="28" t="n">
        <f aca="false">SUBTOTAL(9,J673,M673,P673)</f>
        <v>5000</v>
      </c>
      <c r="H673" s="28" t="n">
        <f aca="false">SUBTOTAL(9,K673,N673,Q673)</f>
        <v>107317</v>
      </c>
      <c r="I673" s="29" t="n">
        <f aca="false">H673/G673*100</f>
        <v>2146.34</v>
      </c>
      <c r="J673" s="42" t="n">
        <v>5000</v>
      </c>
      <c r="K673" s="42" t="n">
        <v>107317</v>
      </c>
      <c r="L673" s="29" t="n">
        <f aca="false">K673/J673*100</f>
        <v>2146.34</v>
      </c>
      <c r="M673" s="42"/>
      <c r="N673" s="42"/>
      <c r="O673" s="29" t="e">
        <f aca="false">N673/M673*100</f>
        <v>#DIV/0!</v>
      </c>
      <c r="P673" s="42"/>
      <c r="Q673" s="42"/>
      <c r="R673" s="29" t="e">
        <f aca="false">Q673/P673*100</f>
        <v>#DIV/0!</v>
      </c>
    </row>
    <row r="674" s="39" customFormat="true" ht="12.75" hidden="true" customHeight="false" outlineLevel="1" collapsed="false">
      <c r="A674" s="35"/>
      <c r="B674" s="40"/>
      <c r="C674" s="137"/>
      <c r="D674" s="23" t="n">
        <v>925</v>
      </c>
      <c r="E674" s="22" t="n">
        <v>92504</v>
      </c>
      <c r="F674" s="22" t="s">
        <v>288</v>
      </c>
      <c r="G674" s="28" t="n">
        <f aca="false">SUBTOTAL(9,J674,M674,P674)</f>
        <v>0</v>
      </c>
      <c r="H674" s="28" t="n">
        <f aca="false">SUBTOTAL(9,K674,N674,Q674)</f>
        <v>0</v>
      </c>
      <c r="I674" s="29" t="e">
        <f aca="false">H674/G674*100</f>
        <v>#DIV/0!</v>
      </c>
      <c r="J674" s="42"/>
      <c r="K674" s="42"/>
      <c r="L674" s="29" t="e">
        <f aca="false">K674/J674*100</f>
        <v>#DIV/0!</v>
      </c>
      <c r="M674" s="42"/>
      <c r="N674" s="42"/>
      <c r="O674" s="29" t="e">
        <f aca="false">N674/M674*100</f>
        <v>#DIV/0!</v>
      </c>
      <c r="P674" s="42"/>
      <c r="Q674" s="42"/>
      <c r="R674" s="29" t="e">
        <f aca="false">Q674/P674*100</f>
        <v>#DIV/0!</v>
      </c>
    </row>
    <row r="675" s="39" customFormat="true" ht="12.75" hidden="true" customHeight="false" outlineLevel="1" collapsed="false">
      <c r="A675" s="35"/>
      <c r="B675" s="40"/>
      <c r="C675" s="137" t="n">
        <v>447037</v>
      </c>
      <c r="D675" s="23" t="n">
        <v>926</v>
      </c>
      <c r="E675" s="22" t="n">
        <v>92601</v>
      </c>
      <c r="F675" s="22" t="s">
        <v>288</v>
      </c>
      <c r="G675" s="28" t="n">
        <f aca="false">SUBTOTAL(9,J675,M675,P675)</f>
        <v>0</v>
      </c>
      <c r="H675" s="28" t="n">
        <f aca="false">SUBTOTAL(9,K675,N675,Q675)</f>
        <v>851889</v>
      </c>
      <c r="I675" s="29" t="e">
        <f aca="false">H675/G675*100</f>
        <v>#DIV/0!</v>
      </c>
      <c r="J675" s="42"/>
      <c r="K675" s="42" t="n">
        <f aca="false">851889-N675</f>
        <v>710126</v>
      </c>
      <c r="L675" s="29" t="e">
        <f aca="false">K675/J675*100</f>
        <v>#DIV/0!</v>
      </c>
      <c r="M675" s="42"/>
      <c r="N675" s="42" t="n">
        <v>141763</v>
      </c>
      <c r="O675" s="29" t="e">
        <f aca="false">N675/M675*100</f>
        <v>#DIV/0!</v>
      </c>
      <c r="P675" s="42"/>
      <c r="Q675" s="42"/>
      <c r="R675" s="29" t="e">
        <f aca="false">Q675/P675*100</f>
        <v>#DIV/0!</v>
      </c>
    </row>
    <row r="676" s="39" customFormat="true" ht="12.75" hidden="true" customHeight="false" outlineLevel="1" collapsed="false">
      <c r="A676" s="35"/>
      <c r="B676" s="40"/>
      <c r="C676" s="137"/>
      <c r="D676" s="23" t="n">
        <v>926</v>
      </c>
      <c r="E676" s="22" t="n">
        <v>92604</v>
      </c>
      <c r="F676" s="22" t="s">
        <v>288</v>
      </c>
      <c r="G676" s="28" t="n">
        <f aca="false">SUBTOTAL(9,J676,M676,P676)</f>
        <v>96300</v>
      </c>
      <c r="H676" s="28" t="n">
        <f aca="false">SUBTOTAL(9,K676,N676,Q676)</f>
        <v>146164</v>
      </c>
      <c r="I676" s="29" t="n">
        <f aca="false">H676/G676*100</f>
        <v>151.779854620976</v>
      </c>
      <c r="J676" s="42" t="n">
        <v>56600</v>
      </c>
      <c r="K676" s="42" t="n">
        <f aca="false">146163-N676+1</f>
        <v>55105</v>
      </c>
      <c r="L676" s="29" t="n">
        <f aca="false">K676/J676*100</f>
        <v>97.3586572438163</v>
      </c>
      <c r="M676" s="42" t="n">
        <f aca="false">15000+34700-10000</f>
        <v>39700</v>
      </c>
      <c r="N676" s="42" t="n">
        <v>91059</v>
      </c>
      <c r="O676" s="29" t="n">
        <f aca="false">N676/M676*100</f>
        <v>229.367758186398</v>
      </c>
      <c r="P676" s="42"/>
      <c r="Q676" s="42"/>
      <c r="R676" s="29" t="e">
        <f aca="false">Q676/P676*100</f>
        <v>#DIV/0!</v>
      </c>
    </row>
    <row r="677" s="39" customFormat="true" ht="12.75" hidden="true" customHeight="false" outlineLevel="1" collapsed="false">
      <c r="A677" s="35"/>
      <c r="B677" s="40"/>
      <c r="C677" s="137"/>
      <c r="D677" s="23" t="n">
        <v>926</v>
      </c>
      <c r="E677" s="22" t="n">
        <v>92604</v>
      </c>
      <c r="F677" s="22" t="s">
        <v>288</v>
      </c>
      <c r="G677" s="28" t="n">
        <f aca="false">SUBTOTAL(9,J677,M677,P677)</f>
        <v>0</v>
      </c>
      <c r="H677" s="28" t="n">
        <f aca="false">SUBTOTAL(9,K677,N677,Q677)</f>
        <v>0</v>
      </c>
      <c r="I677" s="29" t="e">
        <f aca="false">H677/G677*100</f>
        <v>#DIV/0!</v>
      </c>
      <c r="J677" s="42"/>
      <c r="K677" s="42"/>
      <c r="L677" s="29" t="e">
        <f aca="false">K677/J677*100</f>
        <v>#DIV/0!</v>
      </c>
      <c r="M677" s="42"/>
      <c r="N677" s="42"/>
      <c r="O677" s="29" t="e">
        <f aca="false">N677/M677*100</f>
        <v>#DIV/0!</v>
      </c>
      <c r="P677" s="42"/>
      <c r="Q677" s="42"/>
      <c r="R677" s="29" t="e">
        <f aca="false">Q677/P677*100</f>
        <v>#DIV/0!</v>
      </c>
    </row>
    <row r="678" s="39" customFormat="true" ht="12.75" hidden="true" customHeight="false" outlineLevel="1" collapsed="false">
      <c r="A678" s="35"/>
      <c r="B678" s="40"/>
      <c r="C678" s="137"/>
      <c r="D678" s="23" t="n">
        <v>926</v>
      </c>
      <c r="E678" s="22" t="n">
        <v>92605</v>
      </c>
      <c r="F678" s="22" t="s">
        <v>288</v>
      </c>
      <c r="G678" s="28" t="n">
        <f aca="false">SUBTOTAL(9,J678,M678,P678)</f>
        <v>0</v>
      </c>
      <c r="H678" s="28" t="n">
        <f aca="false">SUBTOTAL(9,K678,N678,Q678)</f>
        <v>0</v>
      </c>
      <c r="I678" s="29" t="e">
        <f aca="false">H678/G678*100</f>
        <v>#DIV/0!</v>
      </c>
      <c r="J678" s="42"/>
      <c r="K678" s="42"/>
      <c r="L678" s="29" t="e">
        <f aca="false">K678/J678*100</f>
        <v>#DIV/0!</v>
      </c>
      <c r="M678" s="42" t="n">
        <v>0</v>
      </c>
      <c r="N678" s="42"/>
      <c r="O678" s="29" t="e">
        <f aca="false">N678/M678*100</f>
        <v>#DIV/0!</v>
      </c>
      <c r="P678" s="42"/>
      <c r="Q678" s="42"/>
      <c r="R678" s="29" t="e">
        <f aca="false">Q678/P678*100</f>
        <v>#DIV/0!</v>
      </c>
    </row>
    <row r="679" s="39" customFormat="true" ht="12.75" hidden="true" customHeight="false" outlineLevel="1" collapsed="false">
      <c r="A679" s="35"/>
      <c r="B679" s="40"/>
      <c r="C679" s="137"/>
      <c r="D679" s="23" t="n">
        <v>926</v>
      </c>
      <c r="E679" s="22" t="n">
        <v>92695</v>
      </c>
      <c r="F679" s="22" t="s">
        <v>288</v>
      </c>
      <c r="G679" s="28" t="n">
        <f aca="false">SUBTOTAL(9,J679,M679,P679)</f>
        <v>0</v>
      </c>
      <c r="H679" s="28" t="n">
        <f aca="false">SUBTOTAL(9,K679,N679,Q679)</f>
        <v>0</v>
      </c>
      <c r="I679" s="29" t="e">
        <f aca="false">H679/G679*100</f>
        <v>#DIV/0!</v>
      </c>
      <c r="J679" s="42"/>
      <c r="K679" s="42"/>
      <c r="L679" s="29" t="e">
        <f aca="false">K679/J679*100</f>
        <v>#DIV/0!</v>
      </c>
      <c r="M679" s="42"/>
      <c r="N679" s="42"/>
      <c r="O679" s="29" t="e">
        <f aca="false">N679/M679*100</f>
        <v>#DIV/0!</v>
      </c>
      <c r="P679" s="42"/>
      <c r="Q679" s="42"/>
      <c r="R679" s="29" t="e">
        <f aca="false">Q679/P679*100</f>
        <v>#DIV/0!</v>
      </c>
    </row>
    <row r="680" s="39" customFormat="true" ht="24" hidden="true" customHeight="false" outlineLevel="1" collapsed="false">
      <c r="A680" s="35"/>
      <c r="B680" s="108" t="n">
        <v>10</v>
      </c>
      <c r="C680" s="152" t="s">
        <v>289</v>
      </c>
      <c r="D680" s="23"/>
      <c r="E680" s="22"/>
      <c r="F680" s="22"/>
      <c r="G680" s="28" t="n">
        <f aca="false">SUBTOTAL(9,J680,M680,P680)</f>
        <v>42658930</v>
      </c>
      <c r="H680" s="28" t="n">
        <f aca="false">SUBTOTAL(9,K680,N680,Q680)</f>
        <v>56229797</v>
      </c>
      <c r="I680" s="29" t="n">
        <f aca="false">H680/G680*100</f>
        <v>131.812488030056</v>
      </c>
      <c r="J680" s="28" t="n">
        <f aca="false">SUM(J681:J694)</f>
        <v>312270</v>
      </c>
      <c r="K680" s="28" t="n">
        <f aca="false">SUM(K681:K694)</f>
        <v>415886</v>
      </c>
      <c r="L680" s="29" t="n">
        <f aca="false">K680/J680*100</f>
        <v>133.181541614628</v>
      </c>
      <c r="M680" s="28" t="n">
        <f aca="false">SUM(M681:M694)</f>
        <v>0</v>
      </c>
      <c r="N680" s="28" t="n">
        <f aca="false">SUM(N681:N694)</f>
        <v>0</v>
      </c>
      <c r="O680" s="29" t="e">
        <f aca="false">N680/M680*100</f>
        <v>#DIV/0!</v>
      </c>
      <c r="P680" s="28" t="n">
        <f aca="false">SUM(P681:P694)</f>
        <v>42346660</v>
      </c>
      <c r="Q680" s="28" t="n">
        <f aca="false">SUM(Q681:Q694)</f>
        <v>55813911</v>
      </c>
      <c r="R680" s="29" t="n">
        <f aca="false">Q680/P680*100</f>
        <v>131.802392443702</v>
      </c>
    </row>
    <row r="681" s="39" customFormat="true" ht="12.75" hidden="true" customHeight="false" outlineLevel="1" collapsed="false">
      <c r="A681" s="44"/>
      <c r="B681" s="79"/>
      <c r="C681" s="107"/>
      <c r="D681" s="22" t="n">
        <v>700</v>
      </c>
      <c r="E681" s="22" t="n">
        <v>70005</v>
      </c>
      <c r="F681" s="22" t="n">
        <v>2360</v>
      </c>
      <c r="G681" s="28" t="n">
        <f aca="false">SUBTOTAL(9,J681,M681,P681)</f>
        <v>42346660</v>
      </c>
      <c r="H681" s="28" t="n">
        <f aca="false">SUBTOTAL(9,K681,N681,Q681)</f>
        <v>55778335</v>
      </c>
      <c r="I681" s="29" t="n">
        <f aca="false">H681/G681*100</f>
        <v>131.718381095463</v>
      </c>
      <c r="J681" s="42"/>
      <c r="K681" s="42"/>
      <c r="L681" s="29" t="e">
        <f aca="false">K681/J681*100</f>
        <v>#DIV/0!</v>
      </c>
      <c r="M681" s="42"/>
      <c r="N681" s="42"/>
      <c r="O681" s="29" t="e">
        <f aca="false">N681/M681*100</f>
        <v>#DIV/0!</v>
      </c>
      <c r="P681" s="42" t="n">
        <f aca="false">42626400-449867-3+170130</f>
        <v>42346660</v>
      </c>
      <c r="Q681" s="42" t="n">
        <f aca="false">55791400-13065</f>
        <v>55778335</v>
      </c>
      <c r="R681" s="29" t="n">
        <f aca="false">Q681/P681*100</f>
        <v>131.718381095463</v>
      </c>
    </row>
    <row r="682" s="39" customFormat="true" ht="12.75" hidden="true" customHeight="false" outlineLevel="1" collapsed="false">
      <c r="A682" s="35"/>
      <c r="B682" s="79"/>
      <c r="C682" s="114"/>
      <c r="D682" s="22" t="n">
        <v>700</v>
      </c>
      <c r="E682" s="22" t="n">
        <v>70005</v>
      </c>
      <c r="F682" s="22" t="n">
        <v>2360</v>
      </c>
      <c r="G682" s="28" t="n">
        <f aca="false">SUBTOTAL(9,J682,M682,P682)</f>
        <v>0</v>
      </c>
      <c r="H682" s="28" t="n">
        <f aca="false">SUBTOTAL(9,K682,N682,Q682)</f>
        <v>0</v>
      </c>
      <c r="I682" s="29" t="e">
        <f aca="false">H682/G682*100</f>
        <v>#DIV/0!</v>
      </c>
      <c r="J682" s="42"/>
      <c r="K682" s="42"/>
      <c r="L682" s="29" t="e">
        <f aca="false">K682/J682*100</f>
        <v>#DIV/0!</v>
      </c>
      <c r="M682" s="42"/>
      <c r="N682" s="42"/>
      <c r="O682" s="29" t="e">
        <f aca="false">N682/M682*100</f>
        <v>#DIV/0!</v>
      </c>
      <c r="P682" s="42"/>
      <c r="Q682" s="42"/>
      <c r="R682" s="29" t="e">
        <f aca="false">Q682/P682*100</f>
        <v>#DIV/0!</v>
      </c>
    </row>
    <row r="683" s="39" customFormat="true" ht="12.75" hidden="true" customHeight="false" outlineLevel="1" collapsed="false">
      <c r="A683" s="35"/>
      <c r="B683" s="40"/>
      <c r="C683" s="129"/>
      <c r="D683" s="23" t="n">
        <v>700</v>
      </c>
      <c r="E683" s="22" t="n">
        <v>70005</v>
      </c>
      <c r="F683" s="22" t="n">
        <v>2360</v>
      </c>
      <c r="G683" s="28" t="n">
        <f aca="false">SUBTOTAL(9,J683,M683,P683)</f>
        <v>0</v>
      </c>
      <c r="H683" s="28" t="n">
        <f aca="false">SUBTOTAL(9,K683,N683,Q683)</f>
        <v>0</v>
      </c>
      <c r="I683" s="29" t="e">
        <f aca="false">H683/G683*100</f>
        <v>#DIV/0!</v>
      </c>
      <c r="J683" s="42"/>
      <c r="K683" s="42"/>
      <c r="L683" s="29" t="e">
        <f aca="false">K683/J683*100</f>
        <v>#DIV/0!</v>
      </c>
      <c r="M683" s="42"/>
      <c r="N683" s="42"/>
      <c r="O683" s="29" t="e">
        <f aca="false">N683/M683*100</f>
        <v>#DIV/0!</v>
      </c>
      <c r="P683" s="42"/>
      <c r="Q683" s="42"/>
      <c r="R683" s="29" t="e">
        <f aca="false">Q683/P683*100</f>
        <v>#DIV/0!</v>
      </c>
    </row>
    <row r="684" s="39" customFormat="true" ht="12.75" hidden="true" customHeight="false" outlineLevel="1" collapsed="false">
      <c r="A684" s="35"/>
      <c r="B684" s="40"/>
      <c r="C684" s="129"/>
      <c r="D684" s="23" t="n">
        <v>700</v>
      </c>
      <c r="E684" s="22" t="n">
        <v>70005</v>
      </c>
      <c r="F684" s="22" t="n">
        <v>2360</v>
      </c>
      <c r="G684" s="28" t="n">
        <f aca="false">SUBTOTAL(9,J684,M684,P684)</f>
        <v>0</v>
      </c>
      <c r="H684" s="28" t="n">
        <f aca="false">SUBTOTAL(9,K684,N684,Q684)</f>
        <v>0</v>
      </c>
      <c r="I684" s="29" t="e">
        <f aca="false">H684/G684*100</f>
        <v>#DIV/0!</v>
      </c>
      <c r="J684" s="42"/>
      <c r="K684" s="42"/>
      <c r="L684" s="29" t="e">
        <f aca="false">K684/J684*100</f>
        <v>#DIV/0!</v>
      </c>
      <c r="M684" s="42"/>
      <c r="N684" s="42"/>
      <c r="O684" s="29" t="e">
        <f aca="false">N684/M684*100</f>
        <v>#DIV/0!</v>
      </c>
      <c r="P684" s="42" t="n">
        <f aca="false">175750-175750</f>
        <v>0</v>
      </c>
      <c r="Q684" s="42"/>
      <c r="R684" s="29" t="e">
        <f aca="false">Q684/P684*100</f>
        <v>#DIV/0!</v>
      </c>
    </row>
    <row r="685" s="39" customFormat="true" ht="12.75" hidden="true" customHeight="false" outlineLevel="1" collapsed="false">
      <c r="A685" s="35"/>
      <c r="B685" s="40"/>
      <c r="C685" s="41"/>
      <c r="D685" s="23" t="n">
        <v>710</v>
      </c>
      <c r="E685" s="22" t="n">
        <v>71015</v>
      </c>
      <c r="F685" s="22" t="n">
        <v>2360</v>
      </c>
      <c r="G685" s="28" t="n">
        <f aca="false">SUBTOTAL(9,J685,M685,P685)</f>
        <v>0</v>
      </c>
      <c r="H685" s="28" t="n">
        <f aca="false">SUBTOTAL(9,K685,N685,Q685)</f>
        <v>10283</v>
      </c>
      <c r="I685" s="29" t="e">
        <f aca="false">H685/G685*100</f>
        <v>#DIV/0!</v>
      </c>
      <c r="J685" s="42"/>
      <c r="K685" s="42"/>
      <c r="L685" s="29" t="e">
        <f aca="false">K685/J685*100</f>
        <v>#DIV/0!</v>
      </c>
      <c r="M685" s="42"/>
      <c r="N685" s="42"/>
      <c r="O685" s="29" t="e">
        <f aca="false">N685/M685*100</f>
        <v>#DIV/0!</v>
      </c>
      <c r="P685" s="42" t="n">
        <f aca="false">900+17100-18000</f>
        <v>0</v>
      </c>
      <c r="Q685" s="42" t="n">
        <v>10283</v>
      </c>
      <c r="R685" s="29" t="e">
        <f aca="false">Q685/P685*100</f>
        <v>#DIV/0!</v>
      </c>
    </row>
    <row r="686" s="39" customFormat="true" ht="12.75" hidden="true" customHeight="false" outlineLevel="1" collapsed="false">
      <c r="A686" s="44"/>
      <c r="B686" s="79"/>
      <c r="C686" s="129"/>
      <c r="D686" s="130" t="n">
        <v>710</v>
      </c>
      <c r="E686" s="130" t="n">
        <v>71015</v>
      </c>
      <c r="F686" s="131" t="n">
        <v>2360</v>
      </c>
      <c r="G686" s="28" t="n">
        <f aca="false">SUBTOTAL(9,J686,M686,P686)</f>
        <v>0</v>
      </c>
      <c r="H686" s="28" t="n">
        <f aca="false">SUBTOTAL(9,K686,N686,Q686)</f>
        <v>0</v>
      </c>
      <c r="I686" s="29" t="e">
        <f aca="false">H686/G686*100</f>
        <v>#DIV/0!</v>
      </c>
      <c r="J686" s="42"/>
      <c r="K686" s="42"/>
      <c r="L686" s="29" t="e">
        <f aca="false">K686/J686*100</f>
        <v>#DIV/0!</v>
      </c>
      <c r="M686" s="42"/>
      <c r="N686" s="42"/>
      <c r="O686" s="29" t="e">
        <f aca="false">N686/M686*100</f>
        <v>#DIV/0!</v>
      </c>
      <c r="P686" s="42"/>
      <c r="Q686" s="42"/>
      <c r="R686" s="29" t="e">
        <f aca="false">Q686/P686*100</f>
        <v>#DIV/0!</v>
      </c>
    </row>
    <row r="687" s="39" customFormat="true" ht="12.75" hidden="true" customHeight="false" outlineLevel="1" collapsed="false">
      <c r="A687" s="44"/>
      <c r="B687" s="79"/>
      <c r="C687" s="65"/>
      <c r="D687" s="22" t="n">
        <v>710</v>
      </c>
      <c r="E687" s="22" t="n">
        <v>71015</v>
      </c>
      <c r="F687" s="22" t="n">
        <v>2360</v>
      </c>
      <c r="G687" s="28" t="n">
        <f aca="false">SUBTOTAL(9,J687,M687,P687)</f>
        <v>0</v>
      </c>
      <c r="H687" s="28" t="n">
        <f aca="false">SUBTOTAL(9,K687,N687,Q687)</f>
        <v>0</v>
      </c>
      <c r="I687" s="29" t="e">
        <f aca="false">H687/G687*100</f>
        <v>#DIV/0!</v>
      </c>
      <c r="J687" s="42"/>
      <c r="K687" s="42"/>
      <c r="L687" s="29" t="e">
        <f aca="false">K687/J687*100</f>
        <v>#DIV/0!</v>
      </c>
      <c r="M687" s="42"/>
      <c r="N687" s="42"/>
      <c r="O687" s="29" t="e">
        <f aca="false">N687/M687*100</f>
        <v>#DIV/0!</v>
      </c>
      <c r="P687" s="42"/>
      <c r="Q687" s="42"/>
      <c r="R687" s="29" t="e">
        <f aca="false">Q687/P687*100</f>
        <v>#DIV/0!</v>
      </c>
    </row>
    <row r="688" s="39" customFormat="true" ht="12.75" hidden="true" customHeight="false" outlineLevel="1" collapsed="false">
      <c r="A688" s="44"/>
      <c r="B688" s="79"/>
      <c r="C688" s="129"/>
      <c r="D688" s="23" t="n">
        <v>710</v>
      </c>
      <c r="E688" s="22" t="n">
        <v>71015</v>
      </c>
      <c r="F688" s="22" t="n">
        <v>2360</v>
      </c>
      <c r="G688" s="28" t="n">
        <f aca="false">SUBTOTAL(9,J688,M688,P688)</f>
        <v>0</v>
      </c>
      <c r="H688" s="28" t="n">
        <f aca="false">SUBTOTAL(9,K688,N688,Q688)</f>
        <v>0</v>
      </c>
      <c r="I688" s="29" t="e">
        <f aca="false">H688/G688*100</f>
        <v>#DIV/0!</v>
      </c>
      <c r="J688" s="42"/>
      <c r="K688" s="42"/>
      <c r="L688" s="29" t="e">
        <f aca="false">K688/J688*100</f>
        <v>#DIV/0!</v>
      </c>
      <c r="M688" s="42"/>
      <c r="N688" s="42"/>
      <c r="O688" s="29" t="e">
        <f aca="false">N688/M688*100</f>
        <v>#DIV/0!</v>
      </c>
      <c r="P688" s="42" t="n">
        <v>0</v>
      </c>
      <c r="Q688" s="42"/>
      <c r="R688" s="29" t="e">
        <f aca="false">Q688/P688*100</f>
        <v>#DIV/0!</v>
      </c>
    </row>
    <row r="689" s="39" customFormat="true" ht="12.75" hidden="true" customHeight="false" outlineLevel="1" collapsed="false">
      <c r="A689" s="35"/>
      <c r="B689" s="40"/>
      <c r="C689" s="137"/>
      <c r="D689" s="23" t="n">
        <v>750</v>
      </c>
      <c r="E689" s="22" t="n">
        <v>75011</v>
      </c>
      <c r="F689" s="22" t="n">
        <v>2360</v>
      </c>
      <c r="G689" s="28" t="n">
        <f aca="false">SUBTOTAL(9,J689,M689,P689)</f>
        <v>312270</v>
      </c>
      <c r="H689" s="28" t="n">
        <f aca="false">SUBTOTAL(9,K689,N689,Q689)</f>
        <v>339949</v>
      </c>
      <c r="I689" s="29" t="n">
        <f aca="false">H689/G689*100</f>
        <v>108.863803759567</v>
      </c>
      <c r="J689" s="42" t="n">
        <f aca="false">360000-47726-4</f>
        <v>312270</v>
      </c>
      <c r="K689" s="42" t="n">
        <v>339949</v>
      </c>
      <c r="L689" s="29" t="n">
        <f aca="false">K689/J689*100</f>
        <v>108.863803759567</v>
      </c>
      <c r="M689" s="42"/>
      <c r="N689" s="42"/>
      <c r="O689" s="29" t="e">
        <f aca="false">N689/M689*100</f>
        <v>#DIV/0!</v>
      </c>
      <c r="P689" s="42"/>
      <c r="Q689" s="42"/>
      <c r="R689" s="29" t="e">
        <f aca="false">Q689/P689*100</f>
        <v>#DIV/0!</v>
      </c>
    </row>
    <row r="690" s="39" customFormat="true" ht="12.75" hidden="true" customHeight="false" outlineLevel="1" collapsed="false">
      <c r="A690" s="35"/>
      <c r="B690" s="40"/>
      <c r="C690" s="137"/>
      <c r="D690" s="23" t="n">
        <v>754</v>
      </c>
      <c r="E690" s="22" t="n">
        <v>75411</v>
      </c>
      <c r="F690" s="22" t="n">
        <v>2360</v>
      </c>
      <c r="G690" s="28" t="n">
        <f aca="false">SUBTOTAL(9,J690,M690,P690)</f>
        <v>0</v>
      </c>
      <c r="H690" s="28" t="n">
        <f aca="false">SUBTOTAL(9,K690,N690,Q690)</f>
        <v>25293</v>
      </c>
      <c r="I690" s="29" t="e">
        <f aca="false">H690/G690*100</f>
        <v>#DIV/0!</v>
      </c>
      <c r="J690" s="42"/>
      <c r="K690" s="42"/>
      <c r="L690" s="29" t="e">
        <f aca="false">K690/J690*100</f>
        <v>#DIV/0!</v>
      </c>
      <c r="M690" s="42"/>
      <c r="N690" s="42"/>
      <c r="O690" s="29" t="e">
        <f aca="false">N690/M690*100</f>
        <v>#DIV/0!</v>
      </c>
      <c r="P690" s="42" t="n">
        <v>0</v>
      </c>
      <c r="Q690" s="42" t="n">
        <v>25293</v>
      </c>
      <c r="R690" s="29" t="e">
        <f aca="false">Q690/P690*100</f>
        <v>#DIV/0!</v>
      </c>
    </row>
    <row r="691" s="39" customFormat="true" ht="12.75" hidden="true" customHeight="false" outlineLevel="1" collapsed="false">
      <c r="A691" s="35"/>
      <c r="B691" s="40"/>
      <c r="C691" s="66"/>
      <c r="D691" s="23" t="n">
        <v>754</v>
      </c>
      <c r="E691" s="22" t="n">
        <v>75411</v>
      </c>
      <c r="F691" s="22" t="n">
        <v>2360</v>
      </c>
      <c r="G691" s="28" t="n">
        <f aca="false">SUBTOTAL(9,J691,M691,P691)</f>
        <v>0</v>
      </c>
      <c r="H691" s="28" t="n">
        <f aca="false">SUBTOTAL(9,K691,N691,Q691)</f>
        <v>0</v>
      </c>
      <c r="I691" s="29" t="e">
        <f aca="false">H691/G691*100</f>
        <v>#DIV/0!</v>
      </c>
      <c r="J691" s="42"/>
      <c r="K691" s="42"/>
      <c r="L691" s="29" t="e">
        <f aca="false">K691/J691*100</f>
        <v>#DIV/0!</v>
      </c>
      <c r="M691" s="42"/>
      <c r="N691" s="42"/>
      <c r="O691" s="29" t="e">
        <f aca="false">N691/M691*100</f>
        <v>#DIV/0!</v>
      </c>
      <c r="P691" s="42"/>
      <c r="Q691" s="42"/>
      <c r="R691" s="29" t="e">
        <f aca="false">Q691/P691*100</f>
        <v>#DIV/0!</v>
      </c>
    </row>
    <row r="692" s="39" customFormat="true" ht="12.75" hidden="true" customHeight="false" outlineLevel="1" collapsed="false">
      <c r="A692" s="35"/>
      <c r="B692" s="40"/>
      <c r="C692" s="137"/>
      <c r="D692" s="23" t="n">
        <v>852</v>
      </c>
      <c r="E692" s="22" t="n">
        <v>85203</v>
      </c>
      <c r="F692" s="22" t="n">
        <v>2360</v>
      </c>
      <c r="G692" s="28" t="n">
        <f aca="false">SUBTOTAL(9,J692,M692,P692)</f>
        <v>0</v>
      </c>
      <c r="H692" s="28" t="n">
        <f aca="false">SUBTOTAL(9,K692,N692,Q692)</f>
        <v>12433</v>
      </c>
      <c r="I692" s="29" t="e">
        <f aca="false">H692/G692*100</f>
        <v>#DIV/0!</v>
      </c>
      <c r="J692" s="42" t="n">
        <v>0</v>
      </c>
      <c r="K692" s="42" t="n">
        <v>12433</v>
      </c>
      <c r="L692" s="29" t="e">
        <f aca="false">K692/J692*100</f>
        <v>#DIV/0!</v>
      </c>
      <c r="M692" s="42"/>
      <c r="N692" s="42"/>
      <c r="O692" s="29" t="e">
        <f aca="false">N692/M692*100</f>
        <v>#DIV/0!</v>
      </c>
      <c r="P692" s="42"/>
      <c r="Q692" s="42"/>
      <c r="R692" s="29" t="e">
        <f aca="false">Q692/P692*100</f>
        <v>#DIV/0!</v>
      </c>
    </row>
    <row r="693" s="39" customFormat="true" ht="12.75" hidden="true" customHeight="false" outlineLevel="1" collapsed="false">
      <c r="A693" s="35"/>
      <c r="B693" s="40"/>
      <c r="C693" s="137"/>
      <c r="D693" s="23" t="n">
        <v>852</v>
      </c>
      <c r="E693" s="22" t="n">
        <v>85212</v>
      </c>
      <c r="F693" s="22" t="n">
        <v>2360</v>
      </c>
      <c r="G693" s="28" t="n">
        <f aca="false">SUBTOTAL(9,J693,M693,P693)</f>
        <v>0</v>
      </c>
      <c r="H693" s="28" t="n">
        <f aca="false">SUBTOTAL(9,K693,N693,Q693)</f>
        <v>61097</v>
      </c>
      <c r="I693" s="29" t="e">
        <f aca="false">H693/G693*100</f>
        <v>#DIV/0!</v>
      </c>
      <c r="J693" s="42" t="n">
        <v>0</v>
      </c>
      <c r="K693" s="42" t="n">
        <v>61097</v>
      </c>
      <c r="L693" s="29" t="e">
        <f aca="false">K693/J693*100</f>
        <v>#DIV/0!</v>
      </c>
      <c r="M693" s="42"/>
      <c r="N693" s="42"/>
      <c r="O693" s="29" t="e">
        <f aca="false">N693/M693*100</f>
        <v>#DIV/0!</v>
      </c>
      <c r="P693" s="42"/>
      <c r="Q693" s="42"/>
      <c r="R693" s="29" t="e">
        <f aca="false">Q693/P693*100</f>
        <v>#DIV/0!</v>
      </c>
    </row>
    <row r="694" s="39" customFormat="true" ht="12.75" hidden="true" customHeight="false" outlineLevel="1" collapsed="false">
      <c r="A694" s="35"/>
      <c r="B694" s="40"/>
      <c r="C694" s="137"/>
      <c r="D694" s="23" t="n">
        <v>852</v>
      </c>
      <c r="E694" s="22" t="n">
        <v>85228</v>
      </c>
      <c r="F694" s="22" t="n">
        <v>2360</v>
      </c>
      <c r="G694" s="28" t="n">
        <f aca="false">SUBTOTAL(9,J694,M694,P694)</f>
        <v>0</v>
      </c>
      <c r="H694" s="28" t="n">
        <f aca="false">SUBTOTAL(9,K694,N694,Q694)</f>
        <v>2407</v>
      </c>
      <c r="I694" s="29" t="e">
        <f aca="false">H694/G694*100</f>
        <v>#DIV/0!</v>
      </c>
      <c r="J694" s="42" t="n">
        <v>0</v>
      </c>
      <c r="K694" s="42" t="n">
        <v>2407</v>
      </c>
      <c r="L694" s="29" t="e">
        <f aca="false">K694/J694*100</f>
        <v>#DIV/0!</v>
      </c>
      <c r="M694" s="42"/>
      <c r="N694" s="42"/>
      <c r="O694" s="29" t="e">
        <f aca="false">N694/M694*100</f>
        <v>#DIV/0!</v>
      </c>
      <c r="P694" s="42"/>
      <c r="Q694" s="42"/>
      <c r="R694" s="29" t="e">
        <f aca="false">Q694/P694*100</f>
        <v>#DIV/0!</v>
      </c>
    </row>
    <row r="695" s="5" customFormat="true" ht="48" hidden="true" customHeight="true" outlineLevel="1" collapsed="false">
      <c r="A695" s="67"/>
      <c r="B695" s="108" t="n">
        <v>11</v>
      </c>
      <c r="C695" s="153" t="s">
        <v>290</v>
      </c>
      <c r="D695" s="63"/>
      <c r="E695" s="63"/>
      <c r="F695" s="63"/>
      <c r="G695" s="28" t="n">
        <f aca="false">SUBTOTAL(9,J695,M695,P695)</f>
        <v>9042371</v>
      </c>
      <c r="H695" s="28" t="n">
        <f aca="false">SUBTOTAL(9,K695,N695,Q695)</f>
        <v>8533791</v>
      </c>
      <c r="I695" s="29" t="n">
        <f aca="false">H695/G695*100</f>
        <v>94.3755902074799</v>
      </c>
      <c r="J695" s="28" t="n">
        <f aca="false">J696+J716+J721</f>
        <v>2660000</v>
      </c>
      <c r="K695" s="28" t="n">
        <f aca="false">K696+K716+K721</f>
        <v>2963999</v>
      </c>
      <c r="L695" s="29" t="n">
        <f aca="false">K695/J695*100</f>
        <v>111.428533834586</v>
      </c>
      <c r="M695" s="28" t="n">
        <f aca="false">M696+M716+M721</f>
        <v>6131068</v>
      </c>
      <c r="N695" s="28" t="n">
        <f aca="false">N696+N716+N721</f>
        <v>5316985</v>
      </c>
      <c r="O695" s="29" t="n">
        <f aca="false">N695/M695*100</f>
        <v>86.7220034095202</v>
      </c>
      <c r="P695" s="28" t="n">
        <f aca="false">P696+P716+P721</f>
        <v>251303</v>
      </c>
      <c r="Q695" s="28" t="n">
        <f aca="false">Q696+Q716+Q721</f>
        <v>252807</v>
      </c>
      <c r="R695" s="29" t="n">
        <f aca="false">Q695/P695*100</f>
        <v>100.598480718495</v>
      </c>
    </row>
    <row r="696" s="3" customFormat="true" ht="27" hidden="true" customHeight="true" outlineLevel="1" collapsed="false">
      <c r="A696" s="154"/>
      <c r="B696" s="155"/>
      <c r="C696" s="156" t="s">
        <v>291</v>
      </c>
      <c r="D696" s="24"/>
      <c r="E696" s="24"/>
      <c r="F696" s="27" t="n">
        <v>2370</v>
      </c>
      <c r="G696" s="28" t="n">
        <f aca="false">SUBTOTAL(9,J696,M696,P696)</f>
        <v>8718359</v>
      </c>
      <c r="H696" s="28" t="n">
        <f aca="false">SUBTOTAL(9,K696,N696,Q696)</f>
        <v>8365953</v>
      </c>
      <c r="I696" s="29" t="n">
        <f aca="false">H696/G696*100</f>
        <v>95.9578861113657</v>
      </c>
      <c r="J696" s="97" t="n">
        <f aca="false">SUM(J697:J715)</f>
        <v>2660000</v>
      </c>
      <c r="K696" s="97" t="n">
        <f aca="false">SUM(K697:K715)</f>
        <v>2953699</v>
      </c>
      <c r="L696" s="29" t="n">
        <f aca="false">K696/J696*100</f>
        <v>111.041315789474</v>
      </c>
      <c r="M696" s="97" t="n">
        <f aca="false">SUM(M697:M715)</f>
        <v>6058359</v>
      </c>
      <c r="N696" s="97" t="n">
        <f aca="false">SUM(N697:N715)</f>
        <v>5241312</v>
      </c>
      <c r="O696" s="29" t="n">
        <f aca="false">N696/M696*100</f>
        <v>86.5137242609756</v>
      </c>
      <c r="P696" s="97" t="n">
        <f aca="false">SUM(P697:P715)</f>
        <v>0</v>
      </c>
      <c r="Q696" s="97" t="n">
        <f aca="false">SUM(Q697:Q715)</f>
        <v>170942</v>
      </c>
      <c r="R696" s="29" t="e">
        <f aca="false">Q696/P696*100</f>
        <v>#DIV/0!</v>
      </c>
    </row>
    <row r="697" s="39" customFormat="true" ht="12.75" hidden="true" customHeight="false" outlineLevel="1" collapsed="false">
      <c r="A697" s="35"/>
      <c r="B697" s="40"/>
      <c r="C697" s="137"/>
      <c r="D697" s="22" t="n">
        <v>600</v>
      </c>
      <c r="E697" s="22" t="n">
        <v>60094</v>
      </c>
      <c r="F697" s="22" t="n">
        <v>2370</v>
      </c>
      <c r="G697" s="28" t="n">
        <f aca="false">SUBTOTAL(9,J697,M697,P697)</f>
        <v>2660000</v>
      </c>
      <c r="H697" s="28" t="n">
        <f aca="false">SUBTOTAL(9,K697,N697,Q697)</f>
        <v>2660525</v>
      </c>
      <c r="I697" s="29" t="n">
        <f aca="false">H697/G697*100</f>
        <v>100.019736842105</v>
      </c>
      <c r="J697" s="42" t="n">
        <v>2660000</v>
      </c>
      <c r="K697" s="42" t="n">
        <v>2660525</v>
      </c>
      <c r="L697" s="29" t="n">
        <f aca="false">K697/J697*100</f>
        <v>100.019736842105</v>
      </c>
      <c r="M697" s="42"/>
      <c r="N697" s="42"/>
      <c r="O697" s="29" t="e">
        <f aca="false">N697/M697*100</f>
        <v>#DIV/0!</v>
      </c>
      <c r="P697" s="42"/>
      <c r="Q697" s="42"/>
      <c r="R697" s="29" t="e">
        <f aca="false">Q697/P697*100</f>
        <v>#DIV/0!</v>
      </c>
    </row>
    <row r="698" s="39" customFormat="true" ht="12.75" hidden="true" customHeight="false" outlineLevel="1" collapsed="false">
      <c r="A698" s="35"/>
      <c r="B698" s="40"/>
      <c r="C698" s="137"/>
      <c r="D698" s="22" t="n">
        <v>700</v>
      </c>
      <c r="E698" s="22" t="n">
        <v>70001</v>
      </c>
      <c r="F698" s="22" t="n">
        <v>2370</v>
      </c>
      <c r="G698" s="28" t="n">
        <f aca="false">SUBTOTAL(9,J698,M698,P698)</f>
        <v>0</v>
      </c>
      <c r="H698" s="28" t="n">
        <f aca="false">SUBTOTAL(9,K698,N698,Q698)</f>
        <v>0</v>
      </c>
      <c r="I698" s="29" t="e">
        <f aca="false">H698/G698*100</f>
        <v>#DIV/0!</v>
      </c>
      <c r="J698" s="42"/>
      <c r="K698" s="42"/>
      <c r="L698" s="29" t="e">
        <f aca="false">K698/J698*100</f>
        <v>#DIV/0!</v>
      </c>
      <c r="M698" s="42" t="n">
        <v>0</v>
      </c>
      <c r="N698" s="42"/>
      <c r="O698" s="29" t="e">
        <f aca="false">N698/M698*100</f>
        <v>#DIV/0!</v>
      </c>
      <c r="P698" s="42"/>
      <c r="Q698" s="42"/>
      <c r="R698" s="29" t="e">
        <f aca="false">Q698/P698*100</f>
        <v>#DIV/0!</v>
      </c>
    </row>
    <row r="699" s="39" customFormat="true" ht="12.75" hidden="true" customHeight="false" outlineLevel="1" collapsed="false">
      <c r="A699" s="35"/>
      <c r="B699" s="40"/>
      <c r="C699" s="137"/>
      <c r="D699" s="22" t="n">
        <v>700</v>
      </c>
      <c r="E699" s="22" t="n">
        <v>70004</v>
      </c>
      <c r="F699" s="22" t="n">
        <v>2370</v>
      </c>
      <c r="G699" s="28" t="n">
        <f aca="false">SUBTOTAL(9,J699,M699,P699)</f>
        <v>0</v>
      </c>
      <c r="H699" s="28" t="n">
        <f aca="false">SUBTOTAL(9,K699,N699,Q699)</f>
        <v>0</v>
      </c>
      <c r="I699" s="29" t="e">
        <f aca="false">H699/G699*100</f>
        <v>#DIV/0!</v>
      </c>
      <c r="J699" s="42"/>
      <c r="K699" s="42"/>
      <c r="L699" s="29" t="e">
        <f aca="false">K699/J699*100</f>
        <v>#DIV/0!</v>
      </c>
      <c r="M699" s="42" t="n">
        <v>0</v>
      </c>
      <c r="N699" s="42"/>
      <c r="O699" s="29" t="e">
        <f aca="false">N699/M699*100</f>
        <v>#DIV/0!</v>
      </c>
      <c r="P699" s="42"/>
      <c r="Q699" s="42"/>
      <c r="R699" s="29" t="e">
        <f aca="false">Q699/P699*100</f>
        <v>#DIV/0!</v>
      </c>
    </row>
    <row r="700" s="39" customFormat="true" ht="12.75" hidden="true" customHeight="false" outlineLevel="1" collapsed="false">
      <c r="A700" s="35"/>
      <c r="B700" s="40"/>
      <c r="C700" s="137"/>
      <c r="D700" s="22" t="n">
        <v>710</v>
      </c>
      <c r="E700" s="22" t="n">
        <v>71035</v>
      </c>
      <c r="F700" s="22" t="n">
        <v>2370</v>
      </c>
      <c r="G700" s="28" t="n">
        <f aca="false">SUBTOTAL(9,J700,M700,P700)</f>
        <v>0</v>
      </c>
      <c r="H700" s="28" t="n">
        <f aca="false">SUBTOTAL(9,K700,N700,Q700)</f>
        <v>293174</v>
      </c>
      <c r="I700" s="29" t="e">
        <f aca="false">H700/G700*100</f>
        <v>#DIV/0!</v>
      </c>
      <c r="J700" s="42" t="n">
        <v>0</v>
      </c>
      <c r="K700" s="42" t="n">
        <v>293174</v>
      </c>
      <c r="L700" s="29" t="e">
        <f aca="false">K700/J700*100</f>
        <v>#DIV/0!</v>
      </c>
      <c r="M700" s="42"/>
      <c r="N700" s="42"/>
      <c r="O700" s="29" t="e">
        <f aca="false">N700/M700*100</f>
        <v>#DIV/0!</v>
      </c>
      <c r="P700" s="42"/>
      <c r="Q700" s="42"/>
      <c r="R700" s="29" t="e">
        <f aca="false">Q700/P700*100</f>
        <v>#DIV/0!</v>
      </c>
    </row>
    <row r="701" s="39" customFormat="true" ht="12.75" hidden="true" customHeight="false" outlineLevel="1" collapsed="false">
      <c r="A701" s="35"/>
      <c r="B701" s="40"/>
      <c r="C701" s="137"/>
      <c r="D701" s="22" t="n">
        <v>801</v>
      </c>
      <c r="E701" s="22" t="n">
        <v>80101</v>
      </c>
      <c r="F701" s="22" t="n">
        <v>2370</v>
      </c>
      <c r="G701" s="28" t="n">
        <f aca="false">SUBTOTAL(9,J701,M701,P701)</f>
        <v>0</v>
      </c>
      <c r="H701" s="28" t="n">
        <f aca="false">SUBTOTAL(9,K701,N701,Q701)</f>
        <v>0</v>
      </c>
      <c r="I701" s="29" t="e">
        <f aca="false">H701/G701*100</f>
        <v>#DIV/0!</v>
      </c>
      <c r="J701" s="42"/>
      <c r="K701" s="42"/>
      <c r="L701" s="29" t="e">
        <f aca="false">K701/J701*100</f>
        <v>#DIV/0!</v>
      </c>
      <c r="M701" s="42" t="n">
        <f aca="false">7350-7350</f>
        <v>0</v>
      </c>
      <c r="N701" s="42"/>
      <c r="O701" s="29" t="e">
        <f aca="false">N701/M701*100</f>
        <v>#DIV/0!</v>
      </c>
      <c r="P701" s="42"/>
      <c r="Q701" s="42"/>
      <c r="R701" s="29" t="e">
        <f aca="false">Q701/P701*100</f>
        <v>#DIV/0!</v>
      </c>
    </row>
    <row r="702" s="39" customFormat="true" ht="12.75" hidden="true" customHeight="false" outlineLevel="1" collapsed="false">
      <c r="A702" s="35"/>
      <c r="B702" s="40"/>
      <c r="C702" s="132" t="n">
        <v>4433247</v>
      </c>
      <c r="D702" s="22" t="n">
        <v>801</v>
      </c>
      <c r="E702" s="22" t="n">
        <v>80104</v>
      </c>
      <c r="F702" s="22" t="n">
        <v>2370</v>
      </c>
      <c r="G702" s="28" t="n">
        <f aca="false">SUBTOTAL(9,J702,M702,P702)</f>
        <v>4209573</v>
      </c>
      <c r="H702" s="28" t="n">
        <f aca="false">SUBTOTAL(9,K702,N702,Q702)</f>
        <v>4433206</v>
      </c>
      <c r="I702" s="29" t="n">
        <f aca="false">H702/G702*100</f>
        <v>105.312486563364</v>
      </c>
      <c r="J702" s="42"/>
      <c r="K702" s="42"/>
      <c r="L702" s="29" t="e">
        <f aca="false">K702/J702*100</f>
        <v>#DIV/0!</v>
      </c>
      <c r="M702" s="42" t="n">
        <f aca="false">3481778+29035+225134+9-43633+517250</f>
        <v>4209573</v>
      </c>
      <c r="N702" s="42" t="n">
        <v>4433206</v>
      </c>
      <c r="O702" s="29" t="n">
        <f aca="false">N702/M702*100</f>
        <v>105.312486563364</v>
      </c>
      <c r="P702" s="42"/>
      <c r="Q702" s="42"/>
      <c r="R702" s="29" t="e">
        <f aca="false">Q702/P702*100</f>
        <v>#DIV/0!</v>
      </c>
    </row>
    <row r="703" s="39" customFormat="true" ht="12.75" hidden="true" customHeight="false" outlineLevel="1" collapsed="false">
      <c r="A703" s="35"/>
      <c r="B703" s="40"/>
      <c r="C703" s="137"/>
      <c r="D703" s="22" t="n">
        <v>801</v>
      </c>
      <c r="E703" s="22" t="n">
        <v>80105</v>
      </c>
      <c r="F703" s="22" t="n">
        <v>2370</v>
      </c>
      <c r="G703" s="28" t="n">
        <f aca="false">SUBTOTAL(9,J703,M703,P703)</f>
        <v>79372</v>
      </c>
      <c r="H703" s="28" t="n">
        <f aca="false">SUBTOTAL(9,K703,N703,Q703)</f>
        <v>79373</v>
      </c>
      <c r="I703" s="29" t="n">
        <f aca="false">H703/G703*100</f>
        <v>100.001259890138</v>
      </c>
      <c r="J703" s="42"/>
      <c r="K703" s="42"/>
      <c r="L703" s="29" t="e">
        <f aca="false">K703/J703*100</f>
        <v>#DIV/0!</v>
      </c>
      <c r="M703" s="42" t="n">
        <v>79372</v>
      </c>
      <c r="N703" s="42" t="n">
        <v>79373</v>
      </c>
      <c r="O703" s="29" t="n">
        <f aca="false">N703/M703*100</f>
        <v>100.001259890138</v>
      </c>
      <c r="P703" s="42"/>
      <c r="Q703" s="42"/>
      <c r="R703" s="29" t="e">
        <f aca="false">Q703/P703*100</f>
        <v>#DIV/0!</v>
      </c>
    </row>
    <row r="704" s="39" customFormat="true" ht="12.75" hidden="true" customHeight="false" outlineLevel="1" collapsed="false">
      <c r="A704" s="35"/>
      <c r="B704" s="40"/>
      <c r="C704" s="137"/>
      <c r="D704" s="22" t="n">
        <v>801</v>
      </c>
      <c r="E704" s="22" t="n">
        <v>80110</v>
      </c>
      <c r="F704" s="22" t="n">
        <v>2370</v>
      </c>
      <c r="G704" s="28" t="n">
        <f aca="false">SUBTOTAL(9,J704,M704,P704)</f>
        <v>0</v>
      </c>
      <c r="H704" s="28" t="n">
        <f aca="false">SUBTOTAL(9,K704,N704,Q704)</f>
        <v>0</v>
      </c>
      <c r="I704" s="29" t="e">
        <f aca="false">H704/G704*100</f>
        <v>#DIV/0!</v>
      </c>
      <c r="J704" s="42"/>
      <c r="K704" s="42"/>
      <c r="L704" s="29" t="e">
        <f aca="false">K704/J704*100</f>
        <v>#DIV/0!</v>
      </c>
      <c r="M704" s="42" t="n">
        <f aca="false">2250-2250</f>
        <v>0</v>
      </c>
      <c r="N704" s="42"/>
      <c r="O704" s="29" t="e">
        <f aca="false">N704/M704*100</f>
        <v>#DIV/0!</v>
      </c>
      <c r="P704" s="42"/>
      <c r="Q704" s="42"/>
      <c r="R704" s="29" t="e">
        <f aca="false">Q704/P704*100</f>
        <v>#DIV/0!</v>
      </c>
    </row>
    <row r="705" s="39" customFormat="true" ht="12.75" hidden="true" customHeight="false" outlineLevel="1" collapsed="false">
      <c r="A705" s="35"/>
      <c r="B705" s="40"/>
      <c r="C705" s="137"/>
      <c r="D705" s="22" t="n">
        <v>801</v>
      </c>
      <c r="E705" s="22" t="n">
        <v>80114</v>
      </c>
      <c r="F705" s="22" t="n">
        <v>2370</v>
      </c>
      <c r="G705" s="28" t="n">
        <f aca="false">SUBTOTAL(9,J705,M705,P705)</f>
        <v>0</v>
      </c>
      <c r="H705" s="28" t="n">
        <f aca="false">SUBTOTAL(9,K705,N705,Q705)</f>
        <v>0</v>
      </c>
      <c r="I705" s="29" t="e">
        <f aca="false">H705/G705*100</f>
        <v>#DIV/0!</v>
      </c>
      <c r="J705" s="42"/>
      <c r="K705" s="42"/>
      <c r="L705" s="29" t="e">
        <f aca="false">K705/J705*100</f>
        <v>#DIV/0!</v>
      </c>
      <c r="M705" s="42" t="n">
        <f aca="false">2400-2400</f>
        <v>0</v>
      </c>
      <c r="N705" s="42"/>
      <c r="O705" s="29" t="e">
        <f aca="false">N705/M705*100</f>
        <v>#DIV/0!</v>
      </c>
      <c r="P705" s="42"/>
      <c r="Q705" s="42"/>
      <c r="R705" s="29" t="e">
        <f aca="false">Q705/P705*100</f>
        <v>#DIV/0!</v>
      </c>
    </row>
    <row r="706" s="39" customFormat="true" ht="12.75" hidden="true" customHeight="false" outlineLevel="1" collapsed="false">
      <c r="A706" s="35"/>
      <c r="B706" s="40"/>
      <c r="C706" s="137"/>
      <c r="D706" s="22" t="n">
        <v>801</v>
      </c>
      <c r="E706" s="22" t="n">
        <v>80195</v>
      </c>
      <c r="F706" s="22" t="n">
        <v>2370</v>
      </c>
      <c r="G706" s="28" t="n">
        <f aca="false">SUBTOTAL(9,J706,M706,P706)</f>
        <v>0</v>
      </c>
      <c r="H706" s="28" t="n">
        <f aca="false">SUBTOTAL(9,K706,N706,Q706)</f>
        <v>0</v>
      </c>
      <c r="I706" s="29" t="e">
        <f aca="false">H706/G706*100</f>
        <v>#DIV/0!</v>
      </c>
      <c r="J706" s="42"/>
      <c r="K706" s="42"/>
      <c r="L706" s="29" t="e">
        <f aca="false">K706/J706*100</f>
        <v>#DIV/0!</v>
      </c>
      <c r="M706" s="42" t="n">
        <f aca="false">400-400</f>
        <v>0</v>
      </c>
      <c r="N706" s="42"/>
      <c r="O706" s="29" t="e">
        <f aca="false">N706/M706*100</f>
        <v>#DIV/0!</v>
      </c>
      <c r="P706" s="42"/>
      <c r="Q706" s="42"/>
      <c r="R706" s="29" t="e">
        <f aca="false">Q706/P706*100</f>
        <v>#DIV/0!</v>
      </c>
    </row>
    <row r="707" s="39" customFormat="true" ht="12.75" hidden="true" customHeight="false" outlineLevel="1" collapsed="false">
      <c r="A707" s="35"/>
      <c r="B707" s="40"/>
      <c r="C707" s="137"/>
      <c r="D707" s="22" t="n">
        <v>852</v>
      </c>
      <c r="E707" s="22" t="n">
        <v>85295</v>
      </c>
      <c r="F707" s="22" t="n">
        <v>2370</v>
      </c>
      <c r="G707" s="28" t="n">
        <f aca="false">SUBTOTAL(9,J707,M707,P707)</f>
        <v>0</v>
      </c>
      <c r="H707" s="28" t="n">
        <f aca="false">SUBTOTAL(9,K707,N707,Q707)</f>
        <v>0</v>
      </c>
      <c r="I707" s="29" t="e">
        <f aca="false">H707/G707*100</f>
        <v>#DIV/0!</v>
      </c>
      <c r="J707" s="42"/>
      <c r="K707" s="42"/>
      <c r="L707" s="29" t="e">
        <f aca="false">K707/J707*100</f>
        <v>#DIV/0!</v>
      </c>
      <c r="M707" s="42"/>
      <c r="N707" s="42"/>
      <c r="O707" s="29" t="e">
        <f aca="false">N707/M707*100</f>
        <v>#DIV/0!</v>
      </c>
      <c r="P707" s="42" t="n">
        <v>0</v>
      </c>
      <c r="Q707" s="42"/>
      <c r="R707" s="29" t="e">
        <f aca="false">Q707/P707*100</f>
        <v>#DIV/0!</v>
      </c>
    </row>
    <row r="708" s="39" customFormat="true" ht="12.75" hidden="true" customHeight="false" outlineLevel="1" collapsed="false">
      <c r="A708" s="35"/>
      <c r="B708" s="40"/>
      <c r="C708" s="137"/>
      <c r="D708" s="22" t="n">
        <v>853</v>
      </c>
      <c r="E708" s="22" t="n">
        <v>85305</v>
      </c>
      <c r="F708" s="22" t="n">
        <v>2370</v>
      </c>
      <c r="G708" s="28" t="n">
        <f aca="false">SUBTOTAL(9,J708,M708,P708)</f>
        <v>0</v>
      </c>
      <c r="H708" s="28" t="n">
        <f aca="false">SUBTOTAL(9,K708,N708,Q708)</f>
        <v>0</v>
      </c>
      <c r="I708" s="29" t="e">
        <f aca="false">H708/G708*100</f>
        <v>#DIV/0!</v>
      </c>
      <c r="J708" s="42" t="n">
        <v>0</v>
      </c>
      <c r="K708" s="42"/>
      <c r="L708" s="29" t="e">
        <f aca="false">K708/J708*100</f>
        <v>#DIV/0!</v>
      </c>
      <c r="M708" s="42"/>
      <c r="N708" s="42"/>
      <c r="O708" s="29" t="e">
        <f aca="false">N708/M708*100</f>
        <v>#DIV/0!</v>
      </c>
      <c r="P708" s="42"/>
      <c r="Q708" s="42"/>
      <c r="R708" s="29" t="e">
        <f aca="false">Q708/P708*100</f>
        <v>#DIV/0!</v>
      </c>
    </row>
    <row r="709" s="39" customFormat="true" ht="12.75" hidden="true" customHeight="false" outlineLevel="1" collapsed="false">
      <c r="A709" s="35"/>
      <c r="B709" s="40"/>
      <c r="C709" s="137"/>
      <c r="D709" s="22" t="n">
        <v>853</v>
      </c>
      <c r="E709" s="22" t="n">
        <v>85395</v>
      </c>
      <c r="F709" s="22" t="n">
        <v>2370</v>
      </c>
      <c r="G709" s="28" t="n">
        <f aca="false">SUBTOTAL(9,J709,M709,P709)</f>
        <v>0</v>
      </c>
      <c r="H709" s="28" t="n">
        <f aca="false">SUBTOTAL(9,K709,N709,Q709)</f>
        <v>0</v>
      </c>
      <c r="I709" s="29" t="e">
        <f aca="false">H709/G709*100</f>
        <v>#DIV/0!</v>
      </c>
      <c r="J709" s="42"/>
      <c r="K709" s="42"/>
      <c r="L709" s="29" t="e">
        <f aca="false">K709/J709*100</f>
        <v>#DIV/0!</v>
      </c>
      <c r="M709" s="42"/>
      <c r="N709" s="42"/>
      <c r="O709" s="29" t="e">
        <f aca="false">N709/M709*100</f>
        <v>#DIV/0!</v>
      </c>
      <c r="P709" s="42"/>
      <c r="Q709" s="42"/>
      <c r="R709" s="29" t="e">
        <f aca="false">Q709/P709*100</f>
        <v>#DIV/0!</v>
      </c>
    </row>
    <row r="710" s="39" customFormat="true" ht="12.75" hidden="true" customHeight="false" outlineLevel="1" collapsed="false">
      <c r="A710" s="35"/>
      <c r="B710" s="40"/>
      <c r="C710" s="137"/>
      <c r="D710" s="22" t="n">
        <v>854</v>
      </c>
      <c r="E710" s="22" t="n">
        <v>85407</v>
      </c>
      <c r="F710" s="22" t="n">
        <v>2370</v>
      </c>
      <c r="G710" s="28" t="n">
        <f aca="false">SUBTOTAL(9,J710,M710,P710)</f>
        <v>202473</v>
      </c>
      <c r="H710" s="28" t="n">
        <f aca="false">SUBTOTAL(9,K710,N710,Q710)</f>
        <v>269828</v>
      </c>
      <c r="I710" s="29" t="n">
        <f aca="false">H710/G710*100</f>
        <v>133.26616388358</v>
      </c>
      <c r="J710" s="42"/>
      <c r="K710" s="42"/>
      <c r="L710" s="29" t="e">
        <f aca="false">K710/J710*100</f>
        <v>#DIV/0!</v>
      </c>
      <c r="M710" s="42" t="n">
        <v>202473</v>
      </c>
      <c r="N710" s="42" t="n">
        <v>202473</v>
      </c>
      <c r="O710" s="29" t="n">
        <f aca="false">N710/M710*100</f>
        <v>100</v>
      </c>
      <c r="P710" s="42" t="n">
        <v>0</v>
      </c>
      <c r="Q710" s="42" t="n">
        <v>67355</v>
      </c>
      <c r="R710" s="29" t="e">
        <f aca="false">Q710/P710*100</f>
        <v>#DIV/0!</v>
      </c>
    </row>
    <row r="711" s="39" customFormat="true" ht="12.75" hidden="true" customHeight="false" outlineLevel="1" collapsed="false">
      <c r="A711" s="35"/>
      <c r="B711" s="40"/>
      <c r="C711" s="137"/>
      <c r="D711" s="22" t="n">
        <v>854</v>
      </c>
      <c r="E711" s="22" t="n">
        <v>85411</v>
      </c>
      <c r="F711" s="22" t="n">
        <v>2370</v>
      </c>
      <c r="G711" s="28" t="n">
        <f aca="false">SUBTOTAL(9,J711,M711,P711)</f>
        <v>0</v>
      </c>
      <c r="H711" s="28" t="n">
        <f aca="false">SUBTOTAL(9,K711,N711,Q711)</f>
        <v>102083</v>
      </c>
      <c r="I711" s="29" t="e">
        <f aca="false">H711/G711*100</f>
        <v>#DIV/0!</v>
      </c>
      <c r="J711" s="42"/>
      <c r="K711" s="42"/>
      <c r="L711" s="29" t="e">
        <f aca="false">K711/J711*100</f>
        <v>#DIV/0!</v>
      </c>
      <c r="M711" s="42"/>
      <c r="N711" s="42"/>
      <c r="O711" s="29" t="e">
        <f aca="false">N711/M711*100</f>
        <v>#DIV/0!</v>
      </c>
      <c r="P711" s="42" t="n">
        <v>0</v>
      </c>
      <c r="Q711" s="42" t="n">
        <v>102083</v>
      </c>
      <c r="R711" s="29" t="e">
        <f aca="false">Q711/P711*100</f>
        <v>#DIV/0!</v>
      </c>
    </row>
    <row r="712" s="39" customFormat="true" ht="12.75" hidden="true" customHeight="false" outlineLevel="1" collapsed="false">
      <c r="A712" s="35"/>
      <c r="B712" s="40"/>
      <c r="C712" s="137"/>
      <c r="D712" s="22" t="n">
        <v>854</v>
      </c>
      <c r="E712" s="22" t="n">
        <v>85495</v>
      </c>
      <c r="F712" s="22" t="n">
        <v>2370</v>
      </c>
      <c r="G712" s="28" t="n">
        <f aca="false">SUBTOTAL(9,J712,M712,P712)</f>
        <v>0</v>
      </c>
      <c r="H712" s="28" t="n">
        <f aca="false">SUBTOTAL(9,K712,N712,Q712)</f>
        <v>1504</v>
      </c>
      <c r="I712" s="29" t="e">
        <f aca="false">H712/G712*100</f>
        <v>#DIV/0!</v>
      </c>
      <c r="J712" s="42"/>
      <c r="K712" s="42"/>
      <c r="L712" s="29" t="e">
        <f aca="false">K712/J712*100</f>
        <v>#DIV/0!</v>
      </c>
      <c r="M712" s="42"/>
      <c r="N712" s="42"/>
      <c r="O712" s="29" t="e">
        <f aca="false">N712/M712*100</f>
        <v>#DIV/0!</v>
      </c>
      <c r="P712" s="42" t="n">
        <f aca="false">100000-100000</f>
        <v>0</v>
      </c>
      <c r="Q712" s="42" t="n">
        <v>1504</v>
      </c>
      <c r="R712" s="29" t="e">
        <f aca="false">Q712/P712*100</f>
        <v>#DIV/0!</v>
      </c>
    </row>
    <row r="713" s="39" customFormat="true" ht="12.75" hidden="true" customHeight="false" outlineLevel="1" collapsed="false">
      <c r="A713" s="35"/>
      <c r="B713" s="40"/>
      <c r="C713" s="137"/>
      <c r="D713" s="22" t="n">
        <v>900</v>
      </c>
      <c r="E713" s="22" t="n">
        <v>90017</v>
      </c>
      <c r="F713" s="22" t="n">
        <v>2370</v>
      </c>
      <c r="G713" s="28" t="n">
        <f aca="false">SUBTOTAL(9,J713,M713,P713)</f>
        <v>0</v>
      </c>
      <c r="H713" s="28" t="n">
        <f aca="false">SUBTOTAL(9,K713,N713,Q713)</f>
        <v>0</v>
      </c>
      <c r="I713" s="29" t="e">
        <f aca="false">H713/G713*100</f>
        <v>#DIV/0!</v>
      </c>
      <c r="J713" s="42"/>
      <c r="K713" s="42"/>
      <c r="L713" s="29" t="e">
        <f aca="false">K713/J713*100</f>
        <v>#DIV/0!</v>
      </c>
      <c r="M713" s="42" t="n">
        <v>0</v>
      </c>
      <c r="N713" s="42"/>
      <c r="O713" s="29" t="e">
        <f aca="false">N713/M713*100</f>
        <v>#DIV/0!</v>
      </c>
      <c r="P713" s="42"/>
      <c r="Q713" s="42"/>
      <c r="R713" s="29" t="e">
        <f aca="false">Q713/P713*100</f>
        <v>#DIV/0!</v>
      </c>
    </row>
    <row r="714" s="39" customFormat="true" ht="12.75" hidden="true" customHeight="false" outlineLevel="1" collapsed="false">
      <c r="A714" s="35"/>
      <c r="B714" s="40"/>
      <c r="C714" s="137"/>
      <c r="D714" s="22" t="n">
        <v>900</v>
      </c>
      <c r="E714" s="22" t="n">
        <v>90095</v>
      </c>
      <c r="F714" s="22" t="n">
        <v>2370</v>
      </c>
      <c r="G714" s="28" t="n">
        <f aca="false">SUBTOTAL(9,J714,M714,P714)</f>
        <v>1453451</v>
      </c>
      <c r="H714" s="28" t="n">
        <f aca="false">SUBTOTAL(9,K714,N714,Q714)</f>
        <v>149050</v>
      </c>
      <c r="I714" s="29" t="n">
        <f aca="false">H714/G714*100</f>
        <v>10.2549036740833</v>
      </c>
      <c r="J714" s="42"/>
      <c r="K714" s="42"/>
      <c r="L714" s="29" t="e">
        <f aca="false">K714/J714*100</f>
        <v>#DIV/0!</v>
      </c>
      <c r="M714" s="42" t="n">
        <f aca="false">69150+1304400+79901</f>
        <v>1453451</v>
      </c>
      <c r="N714" s="42" t="n">
        <f aca="false">149051-1</f>
        <v>149050</v>
      </c>
      <c r="O714" s="29" t="n">
        <f aca="false">N714/M714*100</f>
        <v>10.2549036740833</v>
      </c>
      <c r="P714" s="42"/>
      <c r="Q714" s="42"/>
      <c r="R714" s="29" t="e">
        <f aca="false">Q714/P714*100</f>
        <v>#DIV/0!</v>
      </c>
    </row>
    <row r="715" s="39" customFormat="true" ht="12.75" hidden="true" customHeight="false" outlineLevel="1" collapsed="false">
      <c r="A715" s="35"/>
      <c r="B715" s="40"/>
      <c r="C715" s="137"/>
      <c r="D715" s="22" t="n">
        <v>926</v>
      </c>
      <c r="E715" s="22" t="n">
        <v>92604</v>
      </c>
      <c r="F715" s="22" t="n">
        <v>2370</v>
      </c>
      <c r="G715" s="28" t="n">
        <f aca="false">SUBTOTAL(9,J715,M715,P715)</f>
        <v>113490</v>
      </c>
      <c r="H715" s="28" t="n">
        <f aca="false">SUBTOTAL(9,K715,N715,Q715)</f>
        <v>377210</v>
      </c>
      <c r="I715" s="29" t="n">
        <f aca="false">H715/G715*100</f>
        <v>332.372896290422</v>
      </c>
      <c r="J715" s="42"/>
      <c r="K715" s="42"/>
      <c r="L715" s="29" t="e">
        <f aca="false">K715/J715*100</f>
        <v>#DIV/0!</v>
      </c>
      <c r="M715" s="42" t="n">
        <v>113490</v>
      </c>
      <c r="N715" s="42" t="n">
        <v>377210</v>
      </c>
      <c r="O715" s="29" t="n">
        <f aca="false">N715/M715*100</f>
        <v>332.372896290422</v>
      </c>
      <c r="P715" s="42"/>
      <c r="Q715" s="42"/>
      <c r="R715" s="29" t="e">
        <f aca="false">Q715/P715*100</f>
        <v>#DIV/0!</v>
      </c>
    </row>
    <row r="716" s="3" customFormat="true" ht="24" hidden="true" customHeight="false" outlineLevel="1" collapsed="false">
      <c r="A716" s="154"/>
      <c r="B716" s="155"/>
      <c r="C716" s="156" t="s">
        <v>292</v>
      </c>
      <c r="D716" s="24"/>
      <c r="E716" s="24"/>
      <c r="F716" s="27" t="n">
        <v>2380</v>
      </c>
      <c r="G716" s="28" t="n">
        <f aca="false">SUBTOTAL(9,J716,M716,P716)</f>
        <v>0</v>
      </c>
      <c r="H716" s="28" t="n">
        <f aca="false">SUBTOTAL(9,K716,N716,Q716)</f>
        <v>12788</v>
      </c>
      <c r="I716" s="29" t="e">
        <f aca="false">H716/G716*100</f>
        <v>#DIV/0!</v>
      </c>
      <c r="J716" s="97" t="n">
        <f aca="false">SUM(J717:J720)</f>
        <v>0</v>
      </c>
      <c r="K716" s="97" t="n">
        <f aca="false">SUM(K717:K720)</f>
        <v>10300</v>
      </c>
      <c r="L716" s="29" t="e">
        <f aca="false">K716/J716*100</f>
        <v>#DIV/0!</v>
      </c>
      <c r="M716" s="97" t="n">
        <f aca="false">SUM(M717:M720)</f>
        <v>0</v>
      </c>
      <c r="N716" s="97" t="n">
        <f aca="false">SUM(N717:N720)</f>
        <v>2488</v>
      </c>
      <c r="O716" s="29" t="e">
        <f aca="false">N716/M716*100</f>
        <v>#DIV/0!</v>
      </c>
      <c r="P716" s="97" t="n">
        <f aca="false">SUM(P717:P720)</f>
        <v>0</v>
      </c>
      <c r="Q716" s="97" t="n">
        <f aca="false">SUM(Q717:Q720)</f>
        <v>0</v>
      </c>
      <c r="R716" s="29" t="e">
        <f aca="false">Q716/P716*100</f>
        <v>#DIV/0!</v>
      </c>
    </row>
    <row r="717" s="39" customFormat="true" ht="12.75" hidden="true" customHeight="false" outlineLevel="1" collapsed="false">
      <c r="A717" s="35"/>
      <c r="B717" s="40"/>
      <c r="C717" s="132"/>
      <c r="D717" s="22" t="n">
        <v>750</v>
      </c>
      <c r="E717" s="22" t="n">
        <v>75097</v>
      </c>
      <c r="F717" s="22" t="n">
        <v>2380</v>
      </c>
      <c r="G717" s="28" t="n">
        <f aca="false">SUBTOTAL(9,J717,M717,P717)</f>
        <v>0</v>
      </c>
      <c r="H717" s="28" t="n">
        <f aca="false">SUBTOTAL(9,K717,N717,Q717)</f>
        <v>0</v>
      </c>
      <c r="I717" s="29" t="e">
        <f aca="false">H717/G717*100</f>
        <v>#DIV/0!</v>
      </c>
      <c r="J717" s="42"/>
      <c r="K717" s="42"/>
      <c r="L717" s="29" t="e">
        <f aca="false">K717/J717*100</f>
        <v>#DIV/0!</v>
      </c>
      <c r="M717" s="42"/>
      <c r="N717" s="42"/>
      <c r="O717" s="29" t="e">
        <f aca="false">N717/M717*100</f>
        <v>#DIV/0!</v>
      </c>
      <c r="P717" s="42" t="n">
        <v>0</v>
      </c>
      <c r="Q717" s="42"/>
      <c r="R717" s="29" t="e">
        <f aca="false">Q717/P717*100</f>
        <v>#DIV/0!</v>
      </c>
    </row>
    <row r="718" s="39" customFormat="true" ht="12.75" hidden="true" customHeight="false" outlineLevel="1" collapsed="false">
      <c r="A718" s="35"/>
      <c r="B718" s="40"/>
      <c r="C718" s="137"/>
      <c r="D718" s="22" t="n">
        <v>750</v>
      </c>
      <c r="E718" s="22" t="n">
        <v>75097</v>
      </c>
      <c r="F718" s="22" t="n">
        <v>2380</v>
      </c>
      <c r="G718" s="28" t="n">
        <f aca="false">SUBTOTAL(9,J718,M718,P718)</f>
        <v>0</v>
      </c>
      <c r="H718" s="28" t="n">
        <f aca="false">SUBTOTAL(9,K718,N718,Q718)</f>
        <v>10300</v>
      </c>
      <c r="I718" s="29" t="e">
        <f aca="false">H718/G718*100</f>
        <v>#DIV/0!</v>
      </c>
      <c r="J718" s="42" t="n">
        <v>0</v>
      </c>
      <c r="K718" s="42" t="n">
        <v>10300</v>
      </c>
      <c r="L718" s="29" t="e">
        <f aca="false">K718/J718*100</f>
        <v>#DIV/0!</v>
      </c>
      <c r="M718" s="42"/>
      <c r="N718" s="42"/>
      <c r="O718" s="29" t="e">
        <f aca="false">N718/M718*100</f>
        <v>#DIV/0!</v>
      </c>
      <c r="P718" s="42"/>
      <c r="Q718" s="42"/>
      <c r="R718" s="29" t="e">
        <f aca="false">Q718/P718*100</f>
        <v>#DIV/0!</v>
      </c>
    </row>
    <row r="719" s="39" customFormat="true" ht="12.75" hidden="true" customHeight="false" outlineLevel="1" collapsed="false">
      <c r="A719" s="35"/>
      <c r="B719" s="40"/>
      <c r="C719" s="137"/>
      <c r="D719" s="22" t="n">
        <v>801</v>
      </c>
      <c r="E719" s="22" t="n">
        <v>80197</v>
      </c>
      <c r="F719" s="22" t="n">
        <v>2380</v>
      </c>
      <c r="G719" s="28" t="n">
        <f aca="false">SUBTOTAL(9,J719,M719,P719)</f>
        <v>0</v>
      </c>
      <c r="H719" s="28" t="n">
        <f aca="false">SUBTOTAL(9,K719,N719,Q719)</f>
        <v>2488</v>
      </c>
      <c r="I719" s="29" t="e">
        <f aca="false">H719/G719*100</f>
        <v>#DIV/0!</v>
      </c>
      <c r="J719" s="42"/>
      <c r="K719" s="42"/>
      <c r="L719" s="29" t="e">
        <f aca="false">K719/J719*100</f>
        <v>#DIV/0!</v>
      </c>
      <c r="M719" s="42" t="n">
        <v>0</v>
      </c>
      <c r="N719" s="42" t="n">
        <v>2488</v>
      </c>
      <c r="O719" s="29" t="e">
        <f aca="false">N719/M719*100</f>
        <v>#DIV/0!</v>
      </c>
      <c r="P719" s="42"/>
      <c r="Q719" s="42"/>
      <c r="R719" s="29" t="e">
        <f aca="false">Q719/P719*100</f>
        <v>#DIV/0!</v>
      </c>
    </row>
    <row r="720" s="39" customFormat="true" ht="12.75" hidden="true" customHeight="false" outlineLevel="1" collapsed="false">
      <c r="A720" s="35"/>
      <c r="B720" s="40"/>
      <c r="C720" s="137"/>
      <c r="D720" s="22" t="n">
        <v>900</v>
      </c>
      <c r="E720" s="22" t="n">
        <v>90095</v>
      </c>
      <c r="F720" s="22" t="n">
        <v>2380</v>
      </c>
      <c r="G720" s="28" t="n">
        <f aca="false">SUBTOTAL(9,J720,M720,P720)</f>
        <v>0</v>
      </c>
      <c r="H720" s="28" t="n">
        <f aca="false">SUBTOTAL(9,K720,N720,Q720)</f>
        <v>0</v>
      </c>
      <c r="I720" s="29" t="e">
        <f aca="false">H720/G720*100</f>
        <v>#DIV/0!</v>
      </c>
      <c r="J720" s="42" t="n">
        <v>0</v>
      </c>
      <c r="K720" s="42"/>
      <c r="L720" s="29" t="e">
        <f aca="false">K720/J720*100</f>
        <v>#DIV/0!</v>
      </c>
      <c r="M720" s="42"/>
      <c r="N720" s="42"/>
      <c r="O720" s="29" t="e">
        <f aca="false">N720/M720*100</f>
        <v>#DIV/0!</v>
      </c>
      <c r="P720" s="42"/>
      <c r="Q720" s="42"/>
      <c r="R720" s="29" t="e">
        <f aca="false">Q720/P720*100</f>
        <v>#DIV/0!</v>
      </c>
    </row>
    <row r="721" s="3" customFormat="true" ht="24" hidden="true" customHeight="false" outlineLevel="1" collapsed="false">
      <c r="A721" s="154"/>
      <c r="B721" s="155"/>
      <c r="C721" s="156" t="s">
        <v>293</v>
      </c>
      <c r="D721" s="24"/>
      <c r="E721" s="24"/>
      <c r="F721" s="27" t="n">
        <v>2400</v>
      </c>
      <c r="G721" s="28" t="n">
        <f aca="false">SUBTOTAL(9,J721,M721,P721)</f>
        <v>324012</v>
      </c>
      <c r="H721" s="28" t="n">
        <f aca="false">SUBTOTAL(9,K721,N721,Q721)</f>
        <v>155050</v>
      </c>
      <c r="I721" s="29" t="n">
        <f aca="false">H721/G721*100</f>
        <v>47.853165932126</v>
      </c>
      <c r="J721" s="97" t="n">
        <f aca="false">SUM(J722:J752)</f>
        <v>0</v>
      </c>
      <c r="K721" s="97" t="n">
        <f aca="false">SUM(K722:K752)</f>
        <v>0</v>
      </c>
      <c r="L721" s="29" t="e">
        <f aca="false">K721/J721*100</f>
        <v>#DIV/0!</v>
      </c>
      <c r="M721" s="97" t="n">
        <f aca="false">SUM(M722:M752)</f>
        <v>72709</v>
      </c>
      <c r="N721" s="97" t="n">
        <f aca="false">SUM(N722:N752)</f>
        <v>73185</v>
      </c>
      <c r="O721" s="29" t="n">
        <f aca="false">N721/M721*100</f>
        <v>100.654664484452</v>
      </c>
      <c r="P721" s="97" t="n">
        <f aca="false">SUM(P722:P752)</f>
        <v>251303</v>
      </c>
      <c r="Q721" s="97" t="n">
        <f aca="false">SUM(Q722:Q752)</f>
        <v>81865</v>
      </c>
      <c r="R721" s="29" t="n">
        <f aca="false">Q721/P721*100</f>
        <v>32.5762127789959</v>
      </c>
    </row>
    <row r="722" s="3" customFormat="true" ht="12.75" hidden="true" customHeight="false" outlineLevel="1" collapsed="false">
      <c r="A722" s="154"/>
      <c r="B722" s="155"/>
      <c r="C722" s="156"/>
      <c r="D722" s="22" t="n">
        <v>600</v>
      </c>
      <c r="E722" s="22" t="n">
        <v>60015</v>
      </c>
      <c r="F722" s="22" t="n">
        <v>2400</v>
      </c>
      <c r="G722" s="28" t="n">
        <f aca="false">SUBTOTAL(9,J722,M722,P722)</f>
        <v>0</v>
      </c>
      <c r="H722" s="28" t="n">
        <f aca="false">SUBTOTAL(9,K722,N722,Q722)</f>
        <v>0</v>
      </c>
      <c r="I722" s="29" t="e">
        <f aca="false">H722/G722*100</f>
        <v>#DIV/0!</v>
      </c>
      <c r="J722" s="42" t="n">
        <v>0</v>
      </c>
      <c r="K722" s="42"/>
      <c r="L722" s="29" t="e">
        <f aca="false">K722/J722*100</f>
        <v>#DIV/0!</v>
      </c>
      <c r="M722" s="42"/>
      <c r="N722" s="42"/>
      <c r="O722" s="29" t="e">
        <f aca="false">N722/M722*100</f>
        <v>#DIV/0!</v>
      </c>
      <c r="P722" s="42"/>
      <c r="Q722" s="42"/>
      <c r="R722" s="29" t="e">
        <f aca="false">Q722/P722*100</f>
        <v>#DIV/0!</v>
      </c>
    </row>
    <row r="723" s="3" customFormat="true" ht="12.75" hidden="true" customHeight="false" outlineLevel="1" collapsed="false">
      <c r="A723" s="154"/>
      <c r="B723" s="155"/>
      <c r="C723" s="156"/>
      <c r="D723" s="22" t="n">
        <v>600</v>
      </c>
      <c r="E723" s="22" t="n">
        <v>60016</v>
      </c>
      <c r="F723" s="22" t="n">
        <v>2400</v>
      </c>
      <c r="G723" s="28" t="n">
        <f aca="false">SUBTOTAL(9,J723,M723,P723)</f>
        <v>0</v>
      </c>
      <c r="H723" s="28" t="n">
        <f aca="false">SUBTOTAL(9,K723,N723,Q723)</f>
        <v>0</v>
      </c>
      <c r="I723" s="29" t="e">
        <f aca="false">H723/G723*100</f>
        <v>#DIV/0!</v>
      </c>
      <c r="J723" s="42" t="n">
        <v>0</v>
      </c>
      <c r="K723" s="42"/>
      <c r="L723" s="29" t="e">
        <f aca="false">K723/J723*100</f>
        <v>#DIV/0!</v>
      </c>
      <c r="M723" s="42" t="n">
        <v>0</v>
      </c>
      <c r="N723" s="42"/>
      <c r="O723" s="29" t="e">
        <f aca="false">N723/M723*100</f>
        <v>#DIV/0!</v>
      </c>
      <c r="P723" s="42"/>
      <c r="Q723" s="42"/>
      <c r="R723" s="29" t="e">
        <f aca="false">Q723/P723*100</f>
        <v>#DIV/0!</v>
      </c>
    </row>
    <row r="724" s="39" customFormat="true" ht="12.75" hidden="true" customHeight="false" outlineLevel="1" collapsed="false">
      <c r="A724" s="35"/>
      <c r="B724" s="40"/>
      <c r="C724" s="137"/>
      <c r="D724" s="22" t="n">
        <v>750</v>
      </c>
      <c r="E724" s="22" t="n">
        <v>75023</v>
      </c>
      <c r="F724" s="22" t="n">
        <v>2400</v>
      </c>
      <c r="G724" s="28" t="n">
        <f aca="false">SUBTOTAL(9,J724,M724,P724)</f>
        <v>0</v>
      </c>
      <c r="H724" s="28" t="n">
        <f aca="false">SUBTOTAL(9,K724,N724,Q724)</f>
        <v>0</v>
      </c>
      <c r="I724" s="29" t="e">
        <f aca="false">H724/G724*100</f>
        <v>#DIV/0!</v>
      </c>
      <c r="J724" s="42"/>
      <c r="K724" s="42"/>
      <c r="L724" s="29" t="e">
        <f aca="false">K724/J724*100</f>
        <v>#DIV/0!</v>
      </c>
      <c r="M724" s="42"/>
      <c r="N724" s="42"/>
      <c r="O724" s="29" t="e">
        <f aca="false">N724/M724*100</f>
        <v>#DIV/0!</v>
      </c>
      <c r="P724" s="42"/>
      <c r="Q724" s="42"/>
      <c r="R724" s="29" t="e">
        <f aca="false">Q724/P724*100</f>
        <v>#DIV/0!</v>
      </c>
    </row>
    <row r="725" s="39" customFormat="true" ht="12.75" hidden="true" customHeight="false" outlineLevel="1" collapsed="false">
      <c r="A725" s="35"/>
      <c r="B725" s="40"/>
      <c r="C725" s="137"/>
      <c r="D725" s="22" t="n">
        <v>754</v>
      </c>
      <c r="E725" s="22" t="n">
        <v>75416</v>
      </c>
      <c r="F725" s="22" t="n">
        <v>2400</v>
      </c>
      <c r="G725" s="28" t="n">
        <f aca="false">SUBTOTAL(9,J725,M725,P725)</f>
        <v>0</v>
      </c>
      <c r="H725" s="28" t="n">
        <f aca="false">SUBTOTAL(9,K725,N725,Q725)</f>
        <v>0</v>
      </c>
      <c r="I725" s="29" t="e">
        <f aca="false">H725/G725*100</f>
        <v>#DIV/0!</v>
      </c>
      <c r="J725" s="42" t="n">
        <v>0</v>
      </c>
      <c r="K725" s="42"/>
      <c r="L725" s="29" t="e">
        <f aca="false">K725/J725*100</f>
        <v>#DIV/0!</v>
      </c>
      <c r="M725" s="42"/>
      <c r="N725" s="42"/>
      <c r="O725" s="29" t="e">
        <f aca="false">N725/M725*100</f>
        <v>#DIV/0!</v>
      </c>
      <c r="P725" s="42"/>
      <c r="Q725" s="42"/>
      <c r="R725" s="29" t="e">
        <f aca="false">Q725/P725*100</f>
        <v>#DIV/0!</v>
      </c>
    </row>
    <row r="726" s="39" customFormat="true" ht="12.75" hidden="true" customHeight="false" outlineLevel="1" collapsed="false">
      <c r="A726" s="35"/>
      <c r="B726" s="40"/>
      <c r="C726" s="137"/>
      <c r="D726" s="22" t="n">
        <v>801</v>
      </c>
      <c r="E726" s="22" t="n">
        <v>80101</v>
      </c>
      <c r="F726" s="22" t="n">
        <v>2400</v>
      </c>
      <c r="G726" s="28" t="n">
        <f aca="false">SUBTOTAL(9,J726,M726,P726)</f>
        <v>0</v>
      </c>
      <c r="H726" s="28" t="n">
        <f aca="false">SUBTOTAL(9,K726,N726,Q726)</f>
        <v>0</v>
      </c>
      <c r="I726" s="29" t="e">
        <f aca="false">H726/G726*100</f>
        <v>#DIV/0!</v>
      </c>
      <c r="J726" s="42"/>
      <c r="K726" s="42"/>
      <c r="L726" s="29" t="e">
        <f aca="false">K726/J726*100</f>
        <v>#DIV/0!</v>
      </c>
      <c r="M726" s="42" t="n">
        <v>0</v>
      </c>
      <c r="N726" s="42"/>
      <c r="O726" s="29" t="e">
        <f aca="false">N726/M726*100</f>
        <v>#DIV/0!</v>
      </c>
      <c r="P726" s="42" t="n">
        <v>0</v>
      </c>
      <c r="Q726" s="42"/>
      <c r="R726" s="29" t="e">
        <f aca="false">Q726/P726*100</f>
        <v>#DIV/0!</v>
      </c>
    </row>
    <row r="727" s="39" customFormat="true" ht="12.75" hidden="true" customHeight="false" outlineLevel="1" collapsed="false">
      <c r="A727" s="35"/>
      <c r="B727" s="40"/>
      <c r="C727" s="137"/>
      <c r="D727" s="22" t="n">
        <v>801</v>
      </c>
      <c r="E727" s="22" t="n">
        <v>80102</v>
      </c>
      <c r="F727" s="22" t="n">
        <v>2400</v>
      </c>
      <c r="G727" s="28" t="n">
        <f aca="false">SUBTOTAL(9,J727,M727,P727)</f>
        <v>0</v>
      </c>
      <c r="H727" s="28" t="n">
        <f aca="false">SUBTOTAL(9,K727,N727,Q727)</f>
        <v>0</v>
      </c>
      <c r="I727" s="29" t="e">
        <f aca="false">H727/G727*100</f>
        <v>#DIV/0!</v>
      </c>
      <c r="J727" s="42"/>
      <c r="K727" s="42"/>
      <c r="L727" s="29" t="e">
        <f aca="false">K727/J727*100</f>
        <v>#DIV/0!</v>
      </c>
      <c r="M727" s="42"/>
      <c r="N727" s="42"/>
      <c r="O727" s="29" t="e">
        <f aca="false">N727/M727*100</f>
        <v>#DIV/0!</v>
      </c>
      <c r="P727" s="42" t="n">
        <v>0</v>
      </c>
      <c r="Q727" s="42"/>
      <c r="R727" s="29" t="e">
        <f aca="false">Q727/P727*100</f>
        <v>#DIV/0!</v>
      </c>
    </row>
    <row r="728" s="39" customFormat="true" ht="12.75" hidden="true" customHeight="false" outlineLevel="1" collapsed="false">
      <c r="A728" s="35"/>
      <c r="B728" s="40"/>
      <c r="C728" s="137"/>
      <c r="D728" s="22" t="n">
        <v>801</v>
      </c>
      <c r="E728" s="22" t="n">
        <v>80104</v>
      </c>
      <c r="F728" s="22" t="n">
        <v>2400</v>
      </c>
      <c r="G728" s="28" t="n">
        <f aca="false">SUBTOTAL(9,J728,M728,P728)</f>
        <v>3000</v>
      </c>
      <c r="H728" s="28" t="n">
        <f aca="false">SUBTOTAL(9,K728,N728,Q728)</f>
        <v>2985</v>
      </c>
      <c r="I728" s="29" t="n">
        <f aca="false">H728/G728*100</f>
        <v>99.5</v>
      </c>
      <c r="J728" s="42"/>
      <c r="K728" s="42"/>
      <c r="L728" s="29" t="e">
        <f aca="false">K728/J728*100</f>
        <v>#DIV/0!</v>
      </c>
      <c r="M728" s="42" t="n">
        <v>3000</v>
      </c>
      <c r="N728" s="42" t="n">
        <v>2985</v>
      </c>
      <c r="O728" s="29" t="n">
        <f aca="false">N728/M728*100</f>
        <v>99.5</v>
      </c>
      <c r="P728" s="42"/>
      <c r="Q728" s="42"/>
      <c r="R728" s="29" t="e">
        <f aca="false">Q728/P728*100</f>
        <v>#DIV/0!</v>
      </c>
    </row>
    <row r="729" s="39" customFormat="true" ht="12.75" hidden="true" customHeight="false" outlineLevel="1" collapsed="false">
      <c r="A729" s="35"/>
      <c r="B729" s="40"/>
      <c r="C729" s="137"/>
      <c r="D729" s="22" t="n">
        <v>801</v>
      </c>
      <c r="E729" s="22" t="n">
        <v>80105</v>
      </c>
      <c r="F729" s="22" t="n">
        <v>2400</v>
      </c>
      <c r="G729" s="28" t="n">
        <f aca="false">SUBTOTAL(9,J729,M729,P729)</f>
        <v>0</v>
      </c>
      <c r="H729" s="28" t="n">
        <f aca="false">SUBTOTAL(9,K729,N729,Q729)</f>
        <v>0</v>
      </c>
      <c r="I729" s="29" t="e">
        <f aca="false">H729/G729*100</f>
        <v>#DIV/0!</v>
      </c>
      <c r="J729" s="42"/>
      <c r="K729" s="42"/>
      <c r="L729" s="29" t="e">
        <f aca="false">K729/J729*100</f>
        <v>#DIV/0!</v>
      </c>
      <c r="M729" s="42" t="n">
        <v>0</v>
      </c>
      <c r="N729" s="42"/>
      <c r="O729" s="29" t="e">
        <f aca="false">N729/M729*100</f>
        <v>#DIV/0!</v>
      </c>
      <c r="P729" s="42"/>
      <c r="Q729" s="42"/>
      <c r="R729" s="29" t="e">
        <f aca="false">Q729/P729*100</f>
        <v>#DIV/0!</v>
      </c>
    </row>
    <row r="730" s="39" customFormat="true" ht="12.75" hidden="true" customHeight="false" outlineLevel="1" collapsed="false">
      <c r="A730" s="35"/>
      <c r="B730" s="40"/>
      <c r="C730" s="137"/>
      <c r="D730" s="22" t="n">
        <v>801</v>
      </c>
      <c r="E730" s="22" t="n">
        <v>80110</v>
      </c>
      <c r="F730" s="22" t="n">
        <v>2400</v>
      </c>
      <c r="G730" s="28" t="n">
        <f aca="false">SUBTOTAL(9,J730,M730,P730)</f>
        <v>0</v>
      </c>
      <c r="H730" s="28" t="n">
        <f aca="false">SUBTOTAL(9,K730,N730,Q730)</f>
        <v>0</v>
      </c>
      <c r="I730" s="29" t="e">
        <f aca="false">H730/G730*100</f>
        <v>#DIV/0!</v>
      </c>
      <c r="J730" s="42"/>
      <c r="K730" s="42"/>
      <c r="L730" s="29" t="e">
        <f aca="false">K730/J730*100</f>
        <v>#DIV/0!</v>
      </c>
      <c r="M730" s="42" t="n">
        <v>0</v>
      </c>
      <c r="N730" s="42"/>
      <c r="O730" s="29" t="e">
        <f aca="false">N730/M730*100</f>
        <v>#DIV/0!</v>
      </c>
      <c r="P730" s="42" t="n">
        <v>0</v>
      </c>
      <c r="Q730" s="42"/>
      <c r="R730" s="29" t="e">
        <f aca="false">Q730/P730*100</f>
        <v>#DIV/0!</v>
      </c>
    </row>
    <row r="731" s="39" customFormat="true" ht="12.75" hidden="true" customHeight="false" outlineLevel="1" collapsed="false">
      <c r="A731" s="35"/>
      <c r="B731" s="40"/>
      <c r="C731" s="137"/>
      <c r="D731" s="22" t="n">
        <v>801</v>
      </c>
      <c r="E731" s="22" t="n">
        <v>80114</v>
      </c>
      <c r="F731" s="22" t="n">
        <v>2400</v>
      </c>
      <c r="G731" s="28" t="n">
        <f aca="false">SUBTOTAL(9,J731,M731,P731)</f>
        <v>0</v>
      </c>
      <c r="H731" s="28" t="n">
        <f aca="false">SUBTOTAL(9,K731,N731,Q731)</f>
        <v>0</v>
      </c>
      <c r="I731" s="29" t="e">
        <f aca="false">H731/G731*100</f>
        <v>#DIV/0!</v>
      </c>
      <c r="J731" s="42"/>
      <c r="K731" s="42"/>
      <c r="L731" s="29" t="e">
        <f aca="false">K731/J731*100</f>
        <v>#DIV/0!</v>
      </c>
      <c r="M731" s="42" t="n">
        <v>0</v>
      </c>
      <c r="N731" s="42"/>
      <c r="O731" s="29" t="e">
        <f aca="false">N731/M731*100</f>
        <v>#DIV/0!</v>
      </c>
      <c r="P731" s="42"/>
      <c r="Q731" s="42"/>
      <c r="R731" s="29" t="e">
        <f aca="false">Q731/P731*100</f>
        <v>#DIV/0!</v>
      </c>
    </row>
    <row r="732" s="39" customFormat="true" ht="12.75" hidden="true" customHeight="false" outlineLevel="1" collapsed="false">
      <c r="A732" s="35"/>
      <c r="B732" s="40"/>
      <c r="C732" s="137"/>
      <c r="D732" s="22" t="n">
        <v>801</v>
      </c>
      <c r="E732" s="22" t="n">
        <v>80120</v>
      </c>
      <c r="F732" s="22" t="n">
        <v>2400</v>
      </c>
      <c r="G732" s="28" t="n">
        <f aca="false">SUBTOTAL(9,J732,M732,P732)</f>
        <v>0</v>
      </c>
      <c r="H732" s="28" t="n">
        <f aca="false">SUBTOTAL(9,K732,N732,Q732)</f>
        <v>0</v>
      </c>
      <c r="I732" s="29" t="e">
        <f aca="false">H732/G732*100</f>
        <v>#DIV/0!</v>
      </c>
      <c r="J732" s="42"/>
      <c r="K732" s="42"/>
      <c r="L732" s="29" t="e">
        <f aca="false">K732/J732*100</f>
        <v>#DIV/0!</v>
      </c>
      <c r="M732" s="42" t="n">
        <v>0</v>
      </c>
      <c r="N732" s="42"/>
      <c r="O732" s="29" t="e">
        <f aca="false">N732/M732*100</f>
        <v>#DIV/0!</v>
      </c>
      <c r="P732" s="42" t="n">
        <v>0</v>
      </c>
      <c r="Q732" s="42"/>
      <c r="R732" s="29" t="e">
        <f aca="false">Q732/P732*100</f>
        <v>#DIV/0!</v>
      </c>
    </row>
    <row r="733" s="39" customFormat="true" ht="12.75" hidden="true" customHeight="false" outlineLevel="1" collapsed="false">
      <c r="A733" s="35"/>
      <c r="B733" s="40"/>
      <c r="C733" s="137"/>
      <c r="D733" s="22" t="n">
        <v>801</v>
      </c>
      <c r="E733" s="22" t="n">
        <v>80130</v>
      </c>
      <c r="F733" s="22" t="n">
        <v>2400</v>
      </c>
      <c r="G733" s="28" t="n">
        <f aca="false">SUBTOTAL(9,J733,M733,P733)</f>
        <v>69709</v>
      </c>
      <c r="H733" s="28" t="n">
        <f aca="false">SUBTOTAL(9,K733,N733,Q733)</f>
        <v>70200</v>
      </c>
      <c r="I733" s="29" t="n">
        <f aca="false">H733/G733*100</f>
        <v>100.704356682781</v>
      </c>
      <c r="J733" s="42"/>
      <c r="K733" s="42"/>
      <c r="L733" s="29" t="e">
        <f aca="false">K733/J733*100</f>
        <v>#DIV/0!</v>
      </c>
      <c r="M733" s="42" t="n">
        <v>69709</v>
      </c>
      <c r="N733" s="42" t="n">
        <v>70200</v>
      </c>
      <c r="O733" s="29" t="n">
        <f aca="false">N733/M733*100</f>
        <v>100.704356682781</v>
      </c>
      <c r="P733" s="42" t="n">
        <v>0</v>
      </c>
      <c r="Q733" s="42"/>
      <c r="R733" s="29" t="e">
        <f aca="false">Q733/P733*100</f>
        <v>#DIV/0!</v>
      </c>
    </row>
    <row r="734" s="39" customFormat="true" ht="12.75" hidden="true" customHeight="false" outlineLevel="1" collapsed="false">
      <c r="A734" s="35"/>
      <c r="B734" s="40"/>
      <c r="C734" s="137"/>
      <c r="D734" s="22" t="n">
        <v>801</v>
      </c>
      <c r="E734" s="22" t="n">
        <v>80134</v>
      </c>
      <c r="F734" s="22" t="n">
        <v>2400</v>
      </c>
      <c r="G734" s="28" t="n">
        <f aca="false">SUBTOTAL(9,J734,M734,P734)</f>
        <v>0</v>
      </c>
      <c r="H734" s="28" t="n">
        <f aca="false">SUBTOTAL(9,K734,N734,Q734)</f>
        <v>0</v>
      </c>
      <c r="I734" s="29" t="e">
        <f aca="false">H734/G734*100</f>
        <v>#DIV/0!</v>
      </c>
      <c r="J734" s="42"/>
      <c r="K734" s="42"/>
      <c r="L734" s="29" t="e">
        <f aca="false">K734/J734*100</f>
        <v>#DIV/0!</v>
      </c>
      <c r="M734" s="42"/>
      <c r="N734" s="42"/>
      <c r="O734" s="29" t="e">
        <f aca="false">N734/M734*100</f>
        <v>#DIV/0!</v>
      </c>
      <c r="P734" s="42" t="n">
        <v>0</v>
      </c>
      <c r="Q734" s="42"/>
      <c r="R734" s="29" t="e">
        <f aca="false">Q734/P734*100</f>
        <v>#DIV/0!</v>
      </c>
    </row>
    <row r="735" s="39" customFormat="true" ht="12.75" hidden="true" customHeight="false" outlineLevel="1" collapsed="false">
      <c r="A735" s="35"/>
      <c r="B735" s="40"/>
      <c r="C735" s="137"/>
      <c r="D735" s="22" t="n">
        <v>801</v>
      </c>
      <c r="E735" s="22" t="n">
        <v>80140</v>
      </c>
      <c r="F735" s="22" t="n">
        <v>2400</v>
      </c>
      <c r="G735" s="28" t="n">
        <f aca="false">SUBTOTAL(9,J735,M735,P735)</f>
        <v>0</v>
      </c>
      <c r="H735" s="28" t="n">
        <f aca="false">SUBTOTAL(9,K735,N735,Q735)</f>
        <v>0</v>
      </c>
      <c r="I735" s="29" t="e">
        <f aca="false">H735/G735*100</f>
        <v>#DIV/0!</v>
      </c>
      <c r="J735" s="42"/>
      <c r="K735" s="42"/>
      <c r="L735" s="29" t="e">
        <f aca="false">K735/J735*100</f>
        <v>#DIV/0!</v>
      </c>
      <c r="M735" s="42" t="n">
        <v>0</v>
      </c>
      <c r="N735" s="42"/>
      <c r="O735" s="29" t="e">
        <f aca="false">N735/M735*100</f>
        <v>#DIV/0!</v>
      </c>
      <c r="P735" s="42"/>
      <c r="Q735" s="42"/>
      <c r="R735" s="29" t="e">
        <f aca="false">Q735/P735*100</f>
        <v>#DIV/0!</v>
      </c>
    </row>
    <row r="736" s="39" customFormat="true" ht="12.75" hidden="true" customHeight="false" outlineLevel="1" collapsed="false">
      <c r="A736" s="35"/>
      <c r="B736" s="40"/>
      <c r="C736" s="137"/>
      <c r="D736" s="22" t="n">
        <v>851</v>
      </c>
      <c r="E736" s="22" t="n">
        <v>85154</v>
      </c>
      <c r="F736" s="22" t="n">
        <v>2400</v>
      </c>
      <c r="G736" s="28" t="n">
        <f aca="false">SUBTOTAL(9,J736,M736,P736)</f>
        <v>0</v>
      </c>
      <c r="H736" s="28" t="n">
        <f aca="false">SUBTOTAL(9,K736,N736,Q736)</f>
        <v>0</v>
      </c>
      <c r="I736" s="29" t="e">
        <f aca="false">H736/G736*100</f>
        <v>#DIV/0!</v>
      </c>
      <c r="J736" s="42"/>
      <c r="K736" s="42"/>
      <c r="L736" s="29" t="e">
        <f aca="false">K736/J736*100</f>
        <v>#DIV/0!</v>
      </c>
      <c r="M736" s="42" t="n">
        <v>0</v>
      </c>
      <c r="N736" s="42"/>
      <c r="O736" s="29" t="e">
        <f aca="false">N736/M736*100</f>
        <v>#DIV/0!</v>
      </c>
      <c r="P736" s="42"/>
      <c r="Q736" s="42"/>
      <c r="R736" s="29" t="e">
        <f aca="false">Q736/P736*100</f>
        <v>#DIV/0!</v>
      </c>
    </row>
    <row r="737" s="39" customFormat="true" ht="12.75" hidden="true" customHeight="false" outlineLevel="1" collapsed="false">
      <c r="A737" s="35"/>
      <c r="B737" s="40"/>
      <c r="C737" s="137"/>
      <c r="D737" s="22" t="n">
        <v>852</v>
      </c>
      <c r="E737" s="22" t="n">
        <v>85201</v>
      </c>
      <c r="F737" s="22" t="n">
        <v>2400</v>
      </c>
      <c r="G737" s="28" t="n">
        <f aca="false">SUBTOTAL(9,J737,M737,P737)</f>
        <v>0</v>
      </c>
      <c r="H737" s="28" t="n">
        <f aca="false">SUBTOTAL(9,K737,N737,Q737)</f>
        <v>0</v>
      </c>
      <c r="I737" s="29" t="e">
        <f aca="false">H737/G737*100</f>
        <v>#DIV/0!</v>
      </c>
      <c r="J737" s="42"/>
      <c r="K737" s="42"/>
      <c r="L737" s="29" t="e">
        <f aca="false">K737/J737*100</f>
        <v>#DIV/0!</v>
      </c>
      <c r="M737" s="42"/>
      <c r="N737" s="42"/>
      <c r="O737" s="29" t="e">
        <f aca="false">N737/M737*100</f>
        <v>#DIV/0!</v>
      </c>
      <c r="P737" s="42" t="n">
        <v>0</v>
      </c>
      <c r="Q737" s="42"/>
      <c r="R737" s="29" t="e">
        <f aca="false">Q737/P737*100</f>
        <v>#DIV/0!</v>
      </c>
    </row>
    <row r="738" s="39" customFormat="true" ht="12.75" hidden="true" customHeight="false" outlineLevel="1" collapsed="false">
      <c r="A738" s="35"/>
      <c r="B738" s="40"/>
      <c r="C738" s="137"/>
      <c r="D738" s="22" t="n">
        <v>852</v>
      </c>
      <c r="E738" s="22" t="n">
        <v>85202</v>
      </c>
      <c r="F738" s="22" t="n">
        <v>2400</v>
      </c>
      <c r="G738" s="28" t="n">
        <f aca="false">SUBTOTAL(9,J738,M738,P738)</f>
        <v>0</v>
      </c>
      <c r="H738" s="28" t="n">
        <f aca="false">SUBTOTAL(9,K738,N738,Q738)</f>
        <v>0</v>
      </c>
      <c r="I738" s="29" t="e">
        <f aca="false">H738/G738*100</f>
        <v>#DIV/0!</v>
      </c>
      <c r="J738" s="42"/>
      <c r="K738" s="42"/>
      <c r="L738" s="29" t="e">
        <f aca="false">K738/J738*100</f>
        <v>#DIV/0!</v>
      </c>
      <c r="M738" s="42"/>
      <c r="N738" s="42"/>
      <c r="O738" s="29" t="e">
        <f aca="false">N738/M738*100</f>
        <v>#DIV/0!</v>
      </c>
      <c r="P738" s="42" t="n">
        <v>0</v>
      </c>
      <c r="Q738" s="42"/>
      <c r="R738" s="29" t="e">
        <f aca="false">Q738/P738*100</f>
        <v>#DIV/0!</v>
      </c>
    </row>
    <row r="739" s="39" customFormat="true" ht="12.75" hidden="true" customHeight="false" outlineLevel="1" collapsed="false">
      <c r="A739" s="35"/>
      <c r="B739" s="40"/>
      <c r="C739" s="137"/>
      <c r="D739" s="22" t="n">
        <v>852</v>
      </c>
      <c r="E739" s="22" t="n">
        <v>85203</v>
      </c>
      <c r="F739" s="22" t="n">
        <v>2400</v>
      </c>
      <c r="G739" s="28" t="n">
        <f aca="false">SUBTOTAL(9,J739,M739,P739)</f>
        <v>0</v>
      </c>
      <c r="H739" s="28" t="n">
        <f aca="false">SUBTOTAL(9,K739,N739,Q739)</f>
        <v>0</v>
      </c>
      <c r="I739" s="29" t="e">
        <f aca="false">H739/G739*100</f>
        <v>#DIV/0!</v>
      </c>
      <c r="J739" s="42"/>
      <c r="K739" s="42"/>
      <c r="L739" s="29" t="e">
        <f aca="false">K739/J739*100</f>
        <v>#DIV/0!</v>
      </c>
      <c r="M739" s="42" t="n">
        <v>0</v>
      </c>
      <c r="N739" s="42"/>
      <c r="O739" s="29" t="e">
        <f aca="false">N739/M739*100</f>
        <v>#DIV/0!</v>
      </c>
      <c r="P739" s="42" t="n">
        <v>0</v>
      </c>
      <c r="Q739" s="42"/>
      <c r="R739" s="29" t="e">
        <f aca="false">Q739/P739*100</f>
        <v>#DIV/0!</v>
      </c>
    </row>
    <row r="740" s="39" customFormat="true" ht="12.75" hidden="true" customHeight="false" outlineLevel="1" collapsed="false">
      <c r="A740" s="35"/>
      <c r="B740" s="40"/>
      <c r="C740" s="137"/>
      <c r="D740" s="22" t="n">
        <v>852</v>
      </c>
      <c r="E740" s="22" t="n">
        <v>85214</v>
      </c>
      <c r="F740" s="22" t="n">
        <v>2400</v>
      </c>
      <c r="G740" s="28" t="n">
        <f aca="false">SUBTOTAL(9,J740,M740,P740)</f>
        <v>0</v>
      </c>
      <c r="H740" s="28" t="n">
        <f aca="false">SUBTOTAL(9,K740,N740,Q740)</f>
        <v>0</v>
      </c>
      <c r="I740" s="29" t="e">
        <f aca="false">H740/G740*100</f>
        <v>#DIV/0!</v>
      </c>
      <c r="J740" s="42"/>
      <c r="K740" s="42"/>
      <c r="L740" s="29" t="e">
        <f aca="false">K740/J740*100</f>
        <v>#DIV/0!</v>
      </c>
      <c r="M740" s="42" t="n">
        <v>0</v>
      </c>
      <c r="N740" s="42"/>
      <c r="O740" s="29" t="e">
        <f aca="false">N740/M740*100</f>
        <v>#DIV/0!</v>
      </c>
      <c r="P740" s="42"/>
      <c r="Q740" s="42"/>
      <c r="R740" s="29" t="e">
        <f aca="false">Q740/P740*100</f>
        <v>#DIV/0!</v>
      </c>
    </row>
    <row r="741" s="39" customFormat="true" ht="12.75" hidden="true" customHeight="false" outlineLevel="1" collapsed="false">
      <c r="A741" s="35"/>
      <c r="B741" s="40"/>
      <c r="C741" s="137"/>
      <c r="D741" s="22" t="n">
        <v>852</v>
      </c>
      <c r="E741" s="22" t="n">
        <v>85219</v>
      </c>
      <c r="F741" s="22" t="n">
        <v>2400</v>
      </c>
      <c r="G741" s="28" t="n">
        <f aca="false">SUBTOTAL(9,J741,M741,P741)</f>
        <v>0</v>
      </c>
      <c r="H741" s="28" t="n">
        <f aca="false">SUBTOTAL(9,K741,N741,Q741)</f>
        <v>0</v>
      </c>
      <c r="I741" s="29" t="e">
        <f aca="false">H741/G741*100</f>
        <v>#DIV/0!</v>
      </c>
      <c r="J741" s="42" t="n">
        <v>0</v>
      </c>
      <c r="K741" s="42"/>
      <c r="L741" s="29" t="e">
        <f aca="false">K741/J741*100</f>
        <v>#DIV/0!</v>
      </c>
      <c r="M741" s="42" t="n">
        <v>0</v>
      </c>
      <c r="N741" s="42"/>
      <c r="O741" s="29" t="e">
        <f aca="false">N741/M741*100</f>
        <v>#DIV/0!</v>
      </c>
      <c r="P741" s="42"/>
      <c r="Q741" s="42"/>
      <c r="R741" s="29" t="e">
        <f aca="false">Q741/P741*100</f>
        <v>#DIV/0!</v>
      </c>
    </row>
    <row r="742" s="39" customFormat="true" ht="12.75" hidden="true" customHeight="false" outlineLevel="1" collapsed="false">
      <c r="A742" s="35"/>
      <c r="B742" s="40"/>
      <c r="C742" s="137"/>
      <c r="D742" s="22" t="n">
        <v>852</v>
      </c>
      <c r="E742" s="22" t="n">
        <v>85228</v>
      </c>
      <c r="F742" s="22" t="n">
        <v>2400</v>
      </c>
      <c r="G742" s="28" t="n">
        <f aca="false">SUBTOTAL(9,J742,M742,P742)</f>
        <v>0</v>
      </c>
      <c r="H742" s="28" t="n">
        <f aca="false">SUBTOTAL(9,K742,N742,Q742)</f>
        <v>0</v>
      </c>
      <c r="I742" s="29" t="e">
        <f aca="false">H742/G742*100</f>
        <v>#DIV/0!</v>
      </c>
      <c r="J742" s="42"/>
      <c r="K742" s="42"/>
      <c r="L742" s="29" t="e">
        <f aca="false">K742/J742*100</f>
        <v>#DIV/0!</v>
      </c>
      <c r="M742" s="42" t="n">
        <v>0</v>
      </c>
      <c r="N742" s="42"/>
      <c r="O742" s="29" t="e">
        <f aca="false">N742/M742*100</f>
        <v>#DIV/0!</v>
      </c>
      <c r="P742" s="42"/>
      <c r="Q742" s="42"/>
      <c r="R742" s="29" t="e">
        <f aca="false">Q742/P742*100</f>
        <v>#DIV/0!</v>
      </c>
    </row>
    <row r="743" s="39" customFormat="true" ht="12.75" hidden="true" customHeight="false" outlineLevel="1" collapsed="false">
      <c r="A743" s="35"/>
      <c r="B743" s="40"/>
      <c r="C743" s="137"/>
      <c r="D743" s="22" t="n">
        <v>854</v>
      </c>
      <c r="E743" s="22" t="n">
        <v>85401</v>
      </c>
      <c r="F743" s="22" t="n">
        <v>2400</v>
      </c>
      <c r="G743" s="28" t="n">
        <f aca="false">SUBTOTAL(9,J743,M743,P743)</f>
        <v>0</v>
      </c>
      <c r="H743" s="28" t="n">
        <f aca="false">SUBTOTAL(9,K743,N743,Q743)</f>
        <v>0</v>
      </c>
      <c r="I743" s="29" t="e">
        <f aca="false">H743/G743*100</f>
        <v>#DIV/0!</v>
      </c>
      <c r="J743" s="42"/>
      <c r="K743" s="42"/>
      <c r="L743" s="29" t="e">
        <f aca="false">K743/J743*100</f>
        <v>#DIV/0!</v>
      </c>
      <c r="M743" s="42" t="n">
        <v>0</v>
      </c>
      <c r="N743" s="42"/>
      <c r="O743" s="29" t="e">
        <f aca="false">N743/M743*100</f>
        <v>#DIV/0!</v>
      </c>
      <c r="P743" s="42"/>
      <c r="Q743" s="42"/>
      <c r="R743" s="29" t="e">
        <f aca="false">Q743/P743*100</f>
        <v>#DIV/0!</v>
      </c>
    </row>
    <row r="744" s="39" customFormat="true" ht="12.75" hidden="true" customHeight="false" outlineLevel="1" collapsed="false">
      <c r="A744" s="35"/>
      <c r="B744" s="40"/>
      <c r="C744" s="137"/>
      <c r="D744" s="22" t="n">
        <v>854</v>
      </c>
      <c r="E744" s="22" t="n">
        <v>85402</v>
      </c>
      <c r="F744" s="22" t="n">
        <v>2400</v>
      </c>
      <c r="G744" s="28" t="n">
        <f aca="false">SUBTOTAL(9,J744,M744,P744)</f>
        <v>7347</v>
      </c>
      <c r="H744" s="28" t="n">
        <f aca="false">SUBTOTAL(9,K744,N744,Q744)</f>
        <v>7348</v>
      </c>
      <c r="I744" s="29" t="n">
        <f aca="false">H744/G744*100</f>
        <v>100.013610997686</v>
      </c>
      <c r="J744" s="42"/>
      <c r="K744" s="42"/>
      <c r="L744" s="29" t="e">
        <f aca="false">K744/J744*100</f>
        <v>#DIV/0!</v>
      </c>
      <c r="M744" s="42"/>
      <c r="N744" s="42"/>
      <c r="O744" s="29" t="e">
        <f aca="false">N744/M744*100</f>
        <v>#DIV/0!</v>
      </c>
      <c r="P744" s="42" t="n">
        <v>7347</v>
      </c>
      <c r="Q744" s="42" t="n">
        <v>7348</v>
      </c>
      <c r="R744" s="29" t="n">
        <f aca="false">Q744/P744*100</f>
        <v>100.013610997686</v>
      </c>
    </row>
    <row r="745" s="39" customFormat="true" ht="12.75" hidden="true" customHeight="false" outlineLevel="1" collapsed="false">
      <c r="A745" s="35"/>
      <c r="B745" s="40"/>
      <c r="C745" s="137"/>
      <c r="D745" s="22" t="n">
        <v>854</v>
      </c>
      <c r="E745" s="22" t="n">
        <v>85403</v>
      </c>
      <c r="F745" s="22" t="n">
        <v>2400</v>
      </c>
      <c r="G745" s="28" t="n">
        <f aca="false">SUBTOTAL(9,J745,M745,P745)</f>
        <v>74518</v>
      </c>
      <c r="H745" s="28" t="n">
        <f aca="false">SUBTOTAL(9,K745,N745,Q745)</f>
        <v>74517</v>
      </c>
      <c r="I745" s="29" t="n">
        <f aca="false">H745/G745*100</f>
        <v>99.9986580423522</v>
      </c>
      <c r="J745" s="42"/>
      <c r="K745" s="42"/>
      <c r="L745" s="29" t="e">
        <f aca="false">K745/J745*100</f>
        <v>#DIV/0!</v>
      </c>
      <c r="M745" s="42"/>
      <c r="N745" s="42"/>
      <c r="O745" s="29" t="e">
        <f aca="false">N745/M745*100</f>
        <v>#DIV/0!</v>
      </c>
      <c r="P745" s="42" t="n">
        <v>74518</v>
      </c>
      <c r="Q745" s="42" t="n">
        <v>74517</v>
      </c>
      <c r="R745" s="29" t="n">
        <f aca="false">Q745/P745*100</f>
        <v>99.9986580423522</v>
      </c>
    </row>
    <row r="746" s="39" customFormat="true" ht="12.75" hidden="true" customHeight="false" outlineLevel="1" collapsed="false">
      <c r="A746" s="35"/>
      <c r="B746" s="40"/>
      <c r="C746" s="137"/>
      <c r="D746" s="22" t="n">
        <v>854</v>
      </c>
      <c r="E746" s="22" t="n">
        <v>85406</v>
      </c>
      <c r="F746" s="22" t="n">
        <v>2400</v>
      </c>
      <c r="G746" s="28" t="n">
        <f aca="false">SUBTOTAL(9,J746,M746,P746)</f>
        <v>0</v>
      </c>
      <c r="H746" s="28" t="n">
        <f aca="false">SUBTOTAL(9,K746,N746,Q746)</f>
        <v>0</v>
      </c>
      <c r="I746" s="29" t="e">
        <f aca="false">H746/G746*100</f>
        <v>#DIV/0!</v>
      </c>
      <c r="J746" s="42"/>
      <c r="K746" s="42"/>
      <c r="L746" s="29" t="e">
        <f aca="false">K746/J746*100</f>
        <v>#DIV/0!</v>
      </c>
      <c r="M746" s="42"/>
      <c r="N746" s="42"/>
      <c r="O746" s="29" t="e">
        <f aca="false">N746/M746*100</f>
        <v>#DIV/0!</v>
      </c>
      <c r="P746" s="42" t="n">
        <v>0</v>
      </c>
      <c r="Q746" s="42"/>
      <c r="R746" s="29" t="e">
        <f aca="false">Q746/P746*100</f>
        <v>#DIV/0!</v>
      </c>
    </row>
    <row r="747" s="39" customFormat="true" ht="12.75" hidden="true" customHeight="false" outlineLevel="1" collapsed="false">
      <c r="A747" s="35"/>
      <c r="B747" s="40"/>
      <c r="C747" s="137"/>
      <c r="D747" s="22" t="n">
        <v>854</v>
      </c>
      <c r="E747" s="22" t="n">
        <v>85407</v>
      </c>
      <c r="F747" s="22" t="n">
        <v>2400</v>
      </c>
      <c r="G747" s="28" t="n">
        <f aca="false">SUBTOTAL(9,J747,M747,P747)</f>
        <v>67355</v>
      </c>
      <c r="H747" s="28" t="n">
        <f aca="false">SUBTOTAL(9,K747,N747,Q747)</f>
        <v>0</v>
      </c>
      <c r="I747" s="29" t="n">
        <f aca="false">H747/G747*100</f>
        <v>0</v>
      </c>
      <c r="J747" s="42"/>
      <c r="K747" s="42"/>
      <c r="L747" s="29" t="e">
        <f aca="false">K747/J747*100</f>
        <v>#DIV/0!</v>
      </c>
      <c r="M747" s="42" t="n">
        <v>0</v>
      </c>
      <c r="N747" s="42"/>
      <c r="O747" s="29" t="e">
        <f aca="false">N747/M747*100</f>
        <v>#DIV/0!</v>
      </c>
      <c r="P747" s="42" t="n">
        <v>67355</v>
      </c>
      <c r="Q747" s="42"/>
      <c r="R747" s="29" t="n">
        <f aca="false">Q747/P747*100</f>
        <v>0</v>
      </c>
    </row>
    <row r="748" s="39" customFormat="true" ht="12.75" hidden="true" customHeight="false" outlineLevel="1" collapsed="false">
      <c r="A748" s="35"/>
      <c r="B748" s="40"/>
      <c r="C748" s="137"/>
      <c r="D748" s="22" t="n">
        <v>854</v>
      </c>
      <c r="E748" s="22" t="n">
        <v>85407</v>
      </c>
      <c r="F748" s="22" t="n">
        <v>2400</v>
      </c>
      <c r="G748" s="28" t="n">
        <f aca="false">SUBTOTAL(9,J748,M748,P748)</f>
        <v>0</v>
      </c>
      <c r="H748" s="28" t="n">
        <f aca="false">SUBTOTAL(9,K748,N748,Q748)</f>
        <v>0</v>
      </c>
      <c r="I748" s="29" t="e">
        <f aca="false">H748/G748*100</f>
        <v>#DIV/0!</v>
      </c>
      <c r="J748" s="42"/>
      <c r="K748" s="42"/>
      <c r="L748" s="29" t="e">
        <f aca="false">K748/J748*100</f>
        <v>#DIV/0!</v>
      </c>
      <c r="M748" s="42"/>
      <c r="N748" s="42"/>
      <c r="O748" s="29" t="e">
        <f aca="false">N748/M748*100</f>
        <v>#DIV/0!</v>
      </c>
      <c r="P748" s="42" t="n">
        <v>0</v>
      </c>
      <c r="Q748" s="42"/>
      <c r="R748" s="29" t="e">
        <f aca="false">Q748/P748*100</f>
        <v>#DIV/0!</v>
      </c>
    </row>
    <row r="749" s="39" customFormat="true" ht="12.75" hidden="true" customHeight="false" outlineLevel="1" collapsed="false">
      <c r="A749" s="35"/>
      <c r="B749" s="40"/>
      <c r="C749" s="137"/>
      <c r="D749" s="22" t="n">
        <v>854</v>
      </c>
      <c r="E749" s="22" t="n">
        <v>85410</v>
      </c>
      <c r="F749" s="22" t="n">
        <v>2400</v>
      </c>
      <c r="G749" s="28" t="n">
        <f aca="false">SUBTOTAL(9,J749,M749,P749)</f>
        <v>0</v>
      </c>
      <c r="H749" s="28" t="n">
        <f aca="false">SUBTOTAL(9,K749,N749,Q749)</f>
        <v>0</v>
      </c>
      <c r="I749" s="29" t="e">
        <f aca="false">H749/G749*100</f>
        <v>#DIV/0!</v>
      </c>
      <c r="J749" s="42"/>
      <c r="K749" s="42"/>
      <c r="L749" s="29" t="e">
        <f aca="false">K749/J749*100</f>
        <v>#DIV/0!</v>
      </c>
      <c r="M749" s="42" t="n">
        <v>0</v>
      </c>
      <c r="N749" s="42"/>
      <c r="O749" s="29" t="e">
        <f aca="false">N749/M749*100</f>
        <v>#DIV/0!</v>
      </c>
      <c r="P749" s="42" t="n">
        <v>0</v>
      </c>
      <c r="Q749" s="42"/>
      <c r="R749" s="29" t="e">
        <f aca="false">Q749/P749*100</f>
        <v>#DIV/0!</v>
      </c>
    </row>
    <row r="750" s="39" customFormat="true" ht="12.75" hidden="true" customHeight="false" outlineLevel="1" collapsed="false">
      <c r="A750" s="35"/>
      <c r="B750" s="40"/>
      <c r="C750" s="137"/>
      <c r="D750" s="22" t="n">
        <v>854</v>
      </c>
      <c r="E750" s="22" t="n">
        <v>85417</v>
      </c>
      <c r="F750" s="22" t="n">
        <v>2400</v>
      </c>
      <c r="G750" s="28" t="n">
        <f aca="false">SUBTOTAL(9,J750,M750,P750)</f>
        <v>0</v>
      </c>
      <c r="H750" s="28" t="n">
        <f aca="false">SUBTOTAL(9,K750,N750,Q750)</f>
        <v>0</v>
      </c>
      <c r="I750" s="29" t="e">
        <f aca="false">H750/G750*100</f>
        <v>#DIV/0!</v>
      </c>
      <c r="J750" s="42"/>
      <c r="K750" s="42"/>
      <c r="L750" s="29" t="e">
        <f aca="false">K750/J750*100</f>
        <v>#DIV/0!</v>
      </c>
      <c r="M750" s="42" t="n">
        <v>0</v>
      </c>
      <c r="N750" s="42"/>
      <c r="O750" s="29" t="e">
        <f aca="false">N750/M750*100</f>
        <v>#DIV/0!</v>
      </c>
      <c r="P750" s="42"/>
      <c r="Q750" s="42"/>
      <c r="R750" s="29" t="e">
        <f aca="false">Q750/P750*100</f>
        <v>#DIV/0!</v>
      </c>
    </row>
    <row r="751" s="39" customFormat="true" ht="12.75" hidden="true" customHeight="false" outlineLevel="1" collapsed="false">
      <c r="A751" s="35"/>
      <c r="B751" s="40"/>
      <c r="C751" s="137"/>
      <c r="D751" s="22" t="n">
        <v>854</v>
      </c>
      <c r="E751" s="22" t="n">
        <v>85420</v>
      </c>
      <c r="F751" s="22" t="n">
        <v>2400</v>
      </c>
      <c r="G751" s="28" t="n">
        <f aca="false">SUBTOTAL(9,J751,M751,P751)</f>
        <v>102083</v>
      </c>
      <c r="H751" s="28" t="n">
        <f aca="false">SUBTOTAL(9,K751,N751,Q751)</f>
        <v>0</v>
      </c>
      <c r="I751" s="29" t="n">
        <f aca="false">H751/G751*100</f>
        <v>0</v>
      </c>
      <c r="J751" s="42"/>
      <c r="K751" s="42"/>
      <c r="L751" s="29" t="e">
        <f aca="false">K751/J751*100</f>
        <v>#DIV/0!</v>
      </c>
      <c r="M751" s="42"/>
      <c r="N751" s="42"/>
      <c r="O751" s="29" t="e">
        <f aca="false">N751/M751*100</f>
        <v>#DIV/0!</v>
      </c>
      <c r="P751" s="42" t="n">
        <v>102083</v>
      </c>
      <c r="Q751" s="42"/>
      <c r="R751" s="29" t="n">
        <f aca="false">Q751/P751*100</f>
        <v>0</v>
      </c>
    </row>
    <row r="752" s="39" customFormat="true" ht="12.75" hidden="true" customHeight="false" outlineLevel="1" collapsed="false">
      <c r="A752" s="35"/>
      <c r="B752" s="40"/>
      <c r="C752" s="137"/>
      <c r="D752" s="22" t="n">
        <v>854</v>
      </c>
      <c r="E752" s="22" t="n">
        <v>85421</v>
      </c>
      <c r="F752" s="22" t="n">
        <v>2400</v>
      </c>
      <c r="G752" s="28" t="n">
        <f aca="false">SUBTOTAL(9,J752,M752,P752)</f>
        <v>0</v>
      </c>
      <c r="H752" s="28" t="n">
        <f aca="false">SUBTOTAL(9,K752,N752,Q752)</f>
        <v>0</v>
      </c>
      <c r="I752" s="29" t="e">
        <f aca="false">H752/G752*100</f>
        <v>#DIV/0!</v>
      </c>
      <c r="J752" s="42"/>
      <c r="K752" s="42"/>
      <c r="L752" s="29" t="e">
        <f aca="false">K752/J752*100</f>
        <v>#DIV/0!</v>
      </c>
      <c r="M752" s="42"/>
      <c r="N752" s="42"/>
      <c r="O752" s="29" t="e">
        <f aca="false">N752/M752*100</f>
        <v>#DIV/0!</v>
      </c>
      <c r="P752" s="42" t="n">
        <v>0</v>
      </c>
      <c r="Q752" s="42"/>
      <c r="R752" s="29" t="e">
        <f aca="false">Q752/P752*100</f>
        <v>#DIV/0!</v>
      </c>
    </row>
    <row r="753" s="5" customFormat="true" ht="12.75" hidden="true" customHeight="false" outlineLevel="1" collapsed="false">
      <c r="A753" s="67"/>
      <c r="B753" s="108" t="n">
        <v>12</v>
      </c>
      <c r="C753" s="138" t="s">
        <v>294</v>
      </c>
      <c r="D753" s="63"/>
      <c r="E753" s="63"/>
      <c r="F753" s="63"/>
      <c r="G753" s="28" t="n">
        <f aca="false">SUBTOTAL(9,J753,M753,P753)</f>
        <v>0</v>
      </c>
      <c r="H753" s="28" t="n">
        <f aca="false">SUBTOTAL(9,K753,N753,Q753)</f>
        <v>0</v>
      </c>
      <c r="I753" s="29" t="e">
        <f aca="false">H753/G753*100</f>
        <v>#DIV/0!</v>
      </c>
      <c r="J753" s="28" t="n">
        <f aca="false">SUM(J754:J758)</f>
        <v>0</v>
      </c>
      <c r="K753" s="28" t="n">
        <f aca="false">SUM(K754:K758)</f>
        <v>0</v>
      </c>
      <c r="L753" s="29" t="e">
        <f aca="false">K753/J753*100</f>
        <v>#DIV/0!</v>
      </c>
      <c r="M753" s="28" t="n">
        <f aca="false">SUM(M754:M758)</f>
        <v>0</v>
      </c>
      <c r="N753" s="28" t="n">
        <f aca="false">SUM(N754:N758)</f>
        <v>0</v>
      </c>
      <c r="O753" s="29" t="e">
        <f aca="false">N753/M753*100</f>
        <v>#DIV/0!</v>
      </c>
      <c r="P753" s="28" t="n">
        <f aca="false">SUM(P754:P758)</f>
        <v>0</v>
      </c>
      <c r="Q753" s="28" t="n">
        <f aca="false">SUM(Q754:Q758)</f>
        <v>0</v>
      </c>
      <c r="R753" s="29" t="e">
        <f aca="false">Q753/P753*100</f>
        <v>#DIV/0!</v>
      </c>
    </row>
    <row r="754" s="39" customFormat="true" ht="12.75" hidden="true" customHeight="false" outlineLevel="1" collapsed="false">
      <c r="A754" s="35"/>
      <c r="B754" s="40"/>
      <c r="C754" s="137"/>
      <c r="D754" s="22" t="n">
        <v>754</v>
      </c>
      <c r="E754" s="22" t="n">
        <v>75416</v>
      </c>
      <c r="F754" s="22" t="n">
        <v>2700</v>
      </c>
      <c r="G754" s="28" t="n">
        <f aca="false">SUBTOTAL(9,J754,M754,P754)</f>
        <v>0</v>
      </c>
      <c r="H754" s="28" t="n">
        <f aca="false">SUBTOTAL(9,K754,N754,Q754)</f>
        <v>0</v>
      </c>
      <c r="I754" s="29" t="e">
        <f aca="false">H754/G754*100</f>
        <v>#DIV/0!</v>
      </c>
      <c r="J754" s="42"/>
      <c r="K754" s="42"/>
      <c r="L754" s="29" t="e">
        <f aca="false">K754/J754*100</f>
        <v>#DIV/0!</v>
      </c>
      <c r="M754" s="42"/>
      <c r="N754" s="42"/>
      <c r="O754" s="29" t="e">
        <f aca="false">N754/M754*100</f>
        <v>#DIV/0!</v>
      </c>
      <c r="P754" s="42"/>
      <c r="Q754" s="42"/>
      <c r="R754" s="29" t="e">
        <f aca="false">Q754/P754*100</f>
        <v>#DIV/0!</v>
      </c>
    </row>
    <row r="755" s="39" customFormat="true" ht="12.75" hidden="true" customHeight="false" outlineLevel="1" collapsed="false">
      <c r="A755" s="35"/>
      <c r="B755" s="40"/>
      <c r="C755" s="137"/>
      <c r="D755" s="22" t="n">
        <v>921</v>
      </c>
      <c r="E755" s="22" t="n">
        <v>92106</v>
      </c>
      <c r="F755" s="22" t="n">
        <v>2700</v>
      </c>
      <c r="G755" s="28" t="n">
        <f aca="false">SUBTOTAL(9,J755,M755,P755)</f>
        <v>0</v>
      </c>
      <c r="H755" s="28" t="n">
        <f aca="false">SUBTOTAL(9,K755,N755,Q755)</f>
        <v>0</v>
      </c>
      <c r="I755" s="29" t="e">
        <f aca="false">H755/G755*100</f>
        <v>#DIV/0!</v>
      </c>
      <c r="J755" s="42"/>
      <c r="K755" s="42"/>
      <c r="L755" s="29" t="e">
        <f aca="false">K755/J755*100</f>
        <v>#DIV/0!</v>
      </c>
      <c r="M755" s="42"/>
      <c r="N755" s="42"/>
      <c r="O755" s="29" t="e">
        <f aca="false">N755/M755*100</f>
        <v>#DIV/0!</v>
      </c>
      <c r="P755" s="42"/>
      <c r="Q755" s="42"/>
      <c r="R755" s="29" t="e">
        <f aca="false">Q755/P755*100</f>
        <v>#DIV/0!</v>
      </c>
    </row>
    <row r="756" s="39" customFormat="true" ht="12.75" hidden="true" customHeight="false" outlineLevel="1" collapsed="false">
      <c r="A756" s="35"/>
      <c r="B756" s="40"/>
      <c r="C756" s="137"/>
      <c r="D756" s="22" t="n">
        <v>921</v>
      </c>
      <c r="E756" s="22" t="n">
        <v>92195</v>
      </c>
      <c r="F756" s="22" t="n">
        <v>2700</v>
      </c>
      <c r="G756" s="28" t="n">
        <f aca="false">SUBTOTAL(9,J756,M756,P756)</f>
        <v>0</v>
      </c>
      <c r="H756" s="28" t="n">
        <f aca="false">SUBTOTAL(9,K756,N756,Q756)</f>
        <v>0</v>
      </c>
      <c r="I756" s="29" t="e">
        <f aca="false">H756/G756*100</f>
        <v>#DIV/0!</v>
      </c>
      <c r="J756" s="42"/>
      <c r="K756" s="42"/>
      <c r="L756" s="29" t="e">
        <f aca="false">K756/J756*100</f>
        <v>#DIV/0!</v>
      </c>
      <c r="M756" s="42"/>
      <c r="N756" s="42"/>
      <c r="O756" s="29" t="e">
        <f aca="false">N756/M756*100</f>
        <v>#DIV/0!</v>
      </c>
      <c r="P756" s="42"/>
      <c r="Q756" s="42"/>
      <c r="R756" s="29" t="e">
        <f aca="false">Q756/P756*100</f>
        <v>#DIV/0!</v>
      </c>
    </row>
    <row r="757" s="39" customFormat="true" ht="13.15" hidden="true" customHeight="true" outlineLevel="1" collapsed="false">
      <c r="A757" s="35"/>
      <c r="B757" s="40"/>
      <c r="C757" s="137"/>
      <c r="D757" s="22" t="n">
        <v>600</v>
      </c>
      <c r="E757" s="22" t="n">
        <v>60095</v>
      </c>
      <c r="F757" s="22" t="n">
        <v>2900</v>
      </c>
      <c r="G757" s="28" t="n">
        <f aca="false">SUBTOTAL(9,J757,M757,P757)</f>
        <v>0</v>
      </c>
      <c r="H757" s="28" t="n">
        <f aca="false">SUBTOTAL(9,K757,N757,Q757)</f>
        <v>0</v>
      </c>
      <c r="I757" s="29" t="e">
        <f aca="false">H757/G757*100</f>
        <v>#DIV/0!</v>
      </c>
      <c r="J757" s="42"/>
      <c r="K757" s="42"/>
      <c r="L757" s="29" t="e">
        <f aca="false">K757/J757*100</f>
        <v>#DIV/0!</v>
      </c>
      <c r="M757" s="42"/>
      <c r="N757" s="42"/>
      <c r="O757" s="29" t="e">
        <f aca="false">N757/M757*100</f>
        <v>#DIV/0!</v>
      </c>
      <c r="P757" s="42"/>
      <c r="Q757" s="42"/>
      <c r="R757" s="29" t="e">
        <f aca="false">Q757/P757*100</f>
        <v>#DIV/0!</v>
      </c>
    </row>
    <row r="758" s="39" customFormat="true" ht="13.15" hidden="true" customHeight="true" outlineLevel="1" collapsed="false">
      <c r="A758" s="35"/>
      <c r="B758" s="40"/>
      <c r="C758" s="137"/>
      <c r="D758" s="22" t="n">
        <v>900</v>
      </c>
      <c r="E758" s="22" t="n">
        <v>90013</v>
      </c>
      <c r="F758" s="22" t="n">
        <v>2900</v>
      </c>
      <c r="G758" s="28" t="n">
        <f aca="false">SUBTOTAL(9,J758,M758,P758)</f>
        <v>0</v>
      </c>
      <c r="H758" s="28" t="n">
        <f aca="false">SUBTOTAL(9,K758,N758,Q758)</f>
        <v>0</v>
      </c>
      <c r="I758" s="29" t="e">
        <f aca="false">H758/G758*100</f>
        <v>#DIV/0!</v>
      </c>
      <c r="J758" s="42"/>
      <c r="K758" s="42"/>
      <c r="L758" s="29" t="e">
        <f aca="false">K758/J758*100</f>
        <v>#DIV/0!</v>
      </c>
      <c r="M758" s="42"/>
      <c r="N758" s="42"/>
      <c r="O758" s="29" t="e">
        <f aca="false">N758/M758*100</f>
        <v>#DIV/0!</v>
      </c>
      <c r="P758" s="42"/>
      <c r="Q758" s="42"/>
      <c r="R758" s="29" t="e">
        <f aca="false">Q758/P758*100</f>
        <v>#DIV/0!</v>
      </c>
    </row>
    <row r="759" s="5" customFormat="true" ht="12.75" hidden="true" customHeight="false" outlineLevel="1" collapsed="false">
      <c r="A759" s="67"/>
      <c r="B759" s="108" t="n">
        <v>13</v>
      </c>
      <c r="C759" s="138" t="s">
        <v>295</v>
      </c>
      <c r="D759" s="63"/>
      <c r="E759" s="63"/>
      <c r="F759" s="63" t="n">
        <v>2910</v>
      </c>
      <c r="G759" s="28" t="n">
        <f aca="false">SUBTOTAL(9,J759,M759,P759)</f>
        <v>886020</v>
      </c>
      <c r="H759" s="28" t="n">
        <f aca="false">SUBTOTAL(9,K759,N759,Q759)</f>
        <v>631268</v>
      </c>
      <c r="I759" s="29" t="n">
        <f aca="false">H759/G759*100</f>
        <v>71.2476016342746</v>
      </c>
      <c r="J759" s="28" t="n">
        <f aca="false">SUM(J760:J773)</f>
        <v>886020</v>
      </c>
      <c r="K759" s="28" t="n">
        <f aca="false">SUM(K760:K773)</f>
        <v>598925</v>
      </c>
      <c r="L759" s="29" t="n">
        <f aca="false">K759/J759*100</f>
        <v>67.5972325681136</v>
      </c>
      <c r="M759" s="28" t="n">
        <f aca="false">SUM(M760:M773)</f>
        <v>0</v>
      </c>
      <c r="N759" s="28" t="n">
        <f aca="false">SUM(N760:N773)</f>
        <v>32343</v>
      </c>
      <c r="O759" s="29" t="e">
        <f aca="false">N759/M759*100</f>
        <v>#DIV/0!</v>
      </c>
      <c r="P759" s="28" t="n">
        <f aca="false">SUM(P760:P773)</f>
        <v>0</v>
      </c>
      <c r="Q759" s="28" t="n">
        <f aca="false">SUM(Q760:Q773)</f>
        <v>0</v>
      </c>
      <c r="R759" s="29" t="e">
        <f aca="false">Q759/P759*100</f>
        <v>#DIV/0!</v>
      </c>
    </row>
    <row r="760" s="5" customFormat="true" ht="12.75" hidden="true" customHeight="false" outlineLevel="1" collapsed="false">
      <c r="A760" s="67"/>
      <c r="B760" s="108"/>
      <c r="C760" s="138"/>
      <c r="D760" s="104" t="n">
        <v>751</v>
      </c>
      <c r="E760" s="104" t="n">
        <v>75107</v>
      </c>
      <c r="F760" s="104" t="n">
        <v>2910</v>
      </c>
      <c r="G760" s="28" t="n">
        <f aca="false">SUBTOTAL(9,J760,M760,P760)</f>
        <v>20</v>
      </c>
      <c r="H760" s="28" t="n">
        <f aca="false">SUBTOTAL(9,K760,N760,Q760)</f>
        <v>20</v>
      </c>
      <c r="I760" s="29" t="n">
        <f aca="false">H760/G760*100</f>
        <v>100</v>
      </c>
      <c r="J760" s="112" t="n">
        <v>20</v>
      </c>
      <c r="K760" s="112" t="n">
        <v>20</v>
      </c>
      <c r="L760" s="29" t="n">
        <f aca="false">K760/J760*100</f>
        <v>100</v>
      </c>
      <c r="M760" s="112"/>
      <c r="N760" s="112"/>
      <c r="O760" s="29" t="e">
        <f aca="false">N760/M760*100</f>
        <v>#DIV/0!</v>
      </c>
      <c r="P760" s="112"/>
      <c r="Q760" s="112"/>
      <c r="R760" s="29" t="e">
        <f aca="false">Q760/P760*100</f>
        <v>#DIV/0!</v>
      </c>
    </row>
    <row r="761" s="113" customFormat="true" ht="12.75" hidden="true" customHeight="false" outlineLevel="1" collapsed="false">
      <c r="A761" s="109"/>
      <c r="B761" s="135"/>
      <c r="C761" s="157"/>
      <c r="D761" s="104" t="n">
        <v>801</v>
      </c>
      <c r="E761" s="104" t="n">
        <v>80104</v>
      </c>
      <c r="F761" s="104" t="n">
        <v>2910</v>
      </c>
      <c r="G761" s="28" t="n">
        <f aca="false">SUBTOTAL(9,J761,M761,P761)</f>
        <v>0</v>
      </c>
      <c r="H761" s="28" t="n">
        <f aca="false">SUBTOTAL(9,K761,N761,Q761)</f>
        <v>18136</v>
      </c>
      <c r="I761" s="29" t="e">
        <f aca="false">H761/G761*100</f>
        <v>#DIV/0!</v>
      </c>
      <c r="J761" s="112" t="n">
        <v>0</v>
      </c>
      <c r="K761" s="112"/>
      <c r="L761" s="29" t="e">
        <f aca="false">K761/J761*100</f>
        <v>#DIV/0!</v>
      </c>
      <c r="M761" s="112"/>
      <c r="N761" s="112" t="n">
        <f aca="false">18137-1</f>
        <v>18136</v>
      </c>
      <c r="O761" s="29" t="e">
        <f aca="false">N761/M761*100</f>
        <v>#DIV/0!</v>
      </c>
      <c r="P761" s="112"/>
      <c r="Q761" s="112"/>
      <c r="R761" s="29" t="e">
        <f aca="false">Q761/P761*100</f>
        <v>#DIV/0!</v>
      </c>
    </row>
    <row r="762" s="113" customFormat="true" ht="12.75" hidden="true" customHeight="false" outlineLevel="1" collapsed="false">
      <c r="A762" s="109"/>
      <c r="B762" s="135"/>
      <c r="C762" s="157"/>
      <c r="D762" s="104" t="n">
        <v>801</v>
      </c>
      <c r="E762" s="104" t="n">
        <v>80120</v>
      </c>
      <c r="F762" s="104" t="n">
        <v>2910</v>
      </c>
      <c r="G762" s="28" t="n">
        <f aca="false">SUBTOTAL(9,J762,M762,P762)</f>
        <v>0</v>
      </c>
      <c r="H762" s="28" t="n">
        <f aca="false">SUBTOTAL(9,K762,N762,Q762)</f>
        <v>3154</v>
      </c>
      <c r="I762" s="29" t="e">
        <f aca="false">H762/G762*100</f>
        <v>#DIV/0!</v>
      </c>
      <c r="J762" s="112"/>
      <c r="K762" s="112" t="n">
        <v>3154</v>
      </c>
      <c r="L762" s="29" t="e">
        <f aca="false">K762/J762*100</f>
        <v>#DIV/0!</v>
      </c>
      <c r="M762" s="112"/>
      <c r="N762" s="112"/>
      <c r="O762" s="29" t="e">
        <f aca="false">N762/M762*100</f>
        <v>#DIV/0!</v>
      </c>
      <c r="P762" s="112"/>
      <c r="Q762" s="112"/>
      <c r="R762" s="29" t="e">
        <f aca="false">Q762/P762*100</f>
        <v>#DIV/0!</v>
      </c>
    </row>
    <row r="763" s="113" customFormat="true" ht="12.75" hidden="true" customHeight="false" outlineLevel="1" collapsed="false">
      <c r="A763" s="109"/>
      <c r="B763" s="135"/>
      <c r="C763" s="157"/>
      <c r="D763" s="104" t="n">
        <v>801</v>
      </c>
      <c r="E763" s="104" t="n">
        <v>80130</v>
      </c>
      <c r="F763" s="104" t="n">
        <v>2910</v>
      </c>
      <c r="G763" s="28" t="n">
        <f aca="false">SUBTOTAL(9,J763,M763,P763)</f>
        <v>0</v>
      </c>
      <c r="H763" s="28" t="n">
        <f aca="false">SUBTOTAL(9,K763,N763,Q763)</f>
        <v>83</v>
      </c>
      <c r="I763" s="29" t="e">
        <f aca="false">H763/G763*100</f>
        <v>#DIV/0!</v>
      </c>
      <c r="J763" s="112"/>
      <c r="K763" s="112" t="n">
        <v>83</v>
      </c>
      <c r="L763" s="29" t="e">
        <f aca="false">K763/J763*100</f>
        <v>#DIV/0!</v>
      </c>
      <c r="M763" s="112"/>
      <c r="N763" s="112"/>
      <c r="O763" s="29" t="e">
        <f aca="false">N763/M763*100</f>
        <v>#DIV/0!</v>
      </c>
      <c r="P763" s="112"/>
      <c r="Q763" s="112"/>
      <c r="R763" s="29" t="e">
        <f aca="false">Q763/P763*100</f>
        <v>#DIV/0!</v>
      </c>
    </row>
    <row r="764" s="161" customFormat="true" ht="12.75" hidden="true" customHeight="false" outlineLevel="1" collapsed="false">
      <c r="A764" s="158"/>
      <c r="B764" s="159"/>
      <c r="C764" s="160"/>
      <c r="D764" s="104" t="n">
        <v>852</v>
      </c>
      <c r="E764" s="104" t="n">
        <v>85201</v>
      </c>
      <c r="F764" s="104" t="n">
        <v>2910</v>
      </c>
      <c r="G764" s="28" t="n">
        <f aca="false">SUBTOTAL(9,J764,M764,P764)</f>
        <v>1000</v>
      </c>
      <c r="H764" s="28" t="n">
        <f aca="false">SUBTOTAL(9,K764,N764,Q764)</f>
        <v>0</v>
      </c>
      <c r="I764" s="29" t="n">
        <f aca="false">H764/G764*100</f>
        <v>0</v>
      </c>
      <c r="J764" s="112" t="n">
        <v>1000</v>
      </c>
      <c r="K764" s="112" t="n">
        <v>0</v>
      </c>
      <c r="L764" s="29" t="n">
        <f aca="false">K764/J764*100</f>
        <v>0</v>
      </c>
      <c r="M764" s="112"/>
      <c r="N764" s="112"/>
      <c r="O764" s="29" t="e">
        <f aca="false">N764/M764*100</f>
        <v>#DIV/0!</v>
      </c>
      <c r="P764" s="112"/>
      <c r="Q764" s="112"/>
      <c r="R764" s="29" t="e">
        <f aca="false">Q764/P764*100</f>
        <v>#DIV/0!</v>
      </c>
    </row>
    <row r="765" s="161" customFormat="true" ht="12.75" hidden="true" customHeight="false" outlineLevel="1" collapsed="false">
      <c r="A765" s="158"/>
      <c r="B765" s="159"/>
      <c r="C765" s="160"/>
      <c r="D765" s="104" t="n">
        <v>852</v>
      </c>
      <c r="E765" s="104" t="n">
        <v>85203</v>
      </c>
      <c r="F765" s="104" t="n">
        <v>2910</v>
      </c>
      <c r="G765" s="28" t="n">
        <f aca="false">SUBTOTAL(9,J765,M765,P765)</f>
        <v>5000</v>
      </c>
      <c r="H765" s="28" t="n">
        <f aca="false">SUBTOTAL(9,K765,N765,Q765)</f>
        <v>801</v>
      </c>
      <c r="I765" s="29" t="n">
        <f aca="false">H765/G765*100</f>
        <v>16.02</v>
      </c>
      <c r="J765" s="112" t="n">
        <v>5000</v>
      </c>
      <c r="K765" s="112" t="n">
        <v>801</v>
      </c>
      <c r="L765" s="29" t="n">
        <f aca="false">K765/J765*100</f>
        <v>16.02</v>
      </c>
      <c r="M765" s="112"/>
      <c r="N765" s="112"/>
      <c r="O765" s="29" t="e">
        <f aca="false">N765/M765*100</f>
        <v>#DIV/0!</v>
      </c>
      <c r="P765" s="112"/>
      <c r="Q765" s="112"/>
      <c r="R765" s="29" t="e">
        <f aca="false">Q765/P765*100</f>
        <v>#DIV/0!</v>
      </c>
    </row>
    <row r="766" s="161" customFormat="true" ht="12.75" hidden="true" customHeight="false" outlineLevel="1" collapsed="false">
      <c r="A766" s="158"/>
      <c r="B766" s="159"/>
      <c r="C766" s="160"/>
      <c r="D766" s="104" t="n">
        <v>852</v>
      </c>
      <c r="E766" s="104" t="n">
        <v>85204</v>
      </c>
      <c r="F766" s="104" t="n">
        <v>2910</v>
      </c>
      <c r="G766" s="28" t="n">
        <f aca="false">SUBTOTAL(9,J766,M766,P766)</f>
        <v>15000</v>
      </c>
      <c r="H766" s="28" t="n">
        <f aca="false">SUBTOTAL(9,K766,N766,Q766)</f>
        <v>2600</v>
      </c>
      <c r="I766" s="29" t="n">
        <f aca="false">H766/G766*100</f>
        <v>17.3333333333333</v>
      </c>
      <c r="J766" s="112" t="n">
        <v>15000</v>
      </c>
      <c r="K766" s="112" t="n">
        <v>2600</v>
      </c>
      <c r="L766" s="29" t="n">
        <f aca="false">K766/J766*100</f>
        <v>17.3333333333333</v>
      </c>
      <c r="M766" s="112"/>
      <c r="N766" s="112"/>
      <c r="O766" s="29" t="e">
        <f aca="false">N766/M766*100</f>
        <v>#DIV/0!</v>
      </c>
      <c r="P766" s="112"/>
      <c r="Q766" s="112"/>
      <c r="R766" s="29" t="e">
        <f aca="false">Q766/P766*100</f>
        <v>#DIV/0!</v>
      </c>
    </row>
    <row r="767" s="161" customFormat="true" ht="12.75" hidden="true" customHeight="false" outlineLevel="1" collapsed="false">
      <c r="A767" s="158"/>
      <c r="B767" s="159"/>
      <c r="C767" s="160"/>
      <c r="D767" s="104" t="n">
        <v>852</v>
      </c>
      <c r="E767" s="104" t="n">
        <v>85212</v>
      </c>
      <c r="F767" s="104" t="n">
        <v>2910</v>
      </c>
      <c r="G767" s="28" t="n">
        <f aca="false">SUBTOTAL(9,J767,M767,P767)</f>
        <v>550000</v>
      </c>
      <c r="H767" s="28" t="n">
        <f aca="false">SUBTOTAL(9,K767,N767,Q767)</f>
        <v>417407</v>
      </c>
      <c r="I767" s="29" t="n">
        <f aca="false">H767/G767*100</f>
        <v>75.8921818181818</v>
      </c>
      <c r="J767" s="112" t="n">
        <f aca="false">350000+200000</f>
        <v>550000</v>
      </c>
      <c r="K767" s="112" t="n">
        <v>417407</v>
      </c>
      <c r="L767" s="29" t="n">
        <f aca="false">K767/J767*100</f>
        <v>75.8921818181818</v>
      </c>
      <c r="M767" s="112"/>
      <c r="N767" s="112"/>
      <c r="O767" s="29" t="e">
        <f aca="false">N767/M767*100</f>
        <v>#DIV/0!</v>
      </c>
      <c r="P767" s="112"/>
      <c r="Q767" s="112"/>
      <c r="R767" s="29" t="e">
        <f aca="false">Q767/P767*100</f>
        <v>#DIV/0!</v>
      </c>
    </row>
    <row r="768" s="161" customFormat="true" ht="12.75" hidden="true" customHeight="false" outlineLevel="1" collapsed="false">
      <c r="A768" s="158"/>
      <c r="B768" s="159"/>
      <c r="C768" s="160"/>
      <c r="D768" s="104" t="n">
        <v>852</v>
      </c>
      <c r="E768" s="104" t="n">
        <v>85213</v>
      </c>
      <c r="F768" s="104" t="n">
        <v>2910</v>
      </c>
      <c r="G768" s="28" t="n">
        <f aca="false">SUBTOTAL(9,J768,M768,P768)</f>
        <v>15000</v>
      </c>
      <c r="H768" s="28" t="n">
        <f aca="false">SUBTOTAL(9,K768,N768,Q768)</f>
        <v>4520</v>
      </c>
      <c r="I768" s="29" t="n">
        <f aca="false">H768/G768*100</f>
        <v>30.1333333333333</v>
      </c>
      <c r="J768" s="112" t="n">
        <v>15000</v>
      </c>
      <c r="K768" s="112" t="n">
        <v>4520</v>
      </c>
      <c r="L768" s="29" t="n">
        <f aca="false">K768/J768*100</f>
        <v>30.1333333333333</v>
      </c>
      <c r="M768" s="112"/>
      <c r="N768" s="112"/>
      <c r="O768" s="29" t="e">
        <f aca="false">N768/M768*100</f>
        <v>#DIV/0!</v>
      </c>
      <c r="P768" s="112"/>
      <c r="Q768" s="112"/>
      <c r="R768" s="29" t="e">
        <f aca="false">Q768/P768*100</f>
        <v>#DIV/0!</v>
      </c>
    </row>
    <row r="769" s="161" customFormat="true" ht="12.75" hidden="true" customHeight="false" outlineLevel="1" collapsed="false">
      <c r="A769" s="158"/>
      <c r="B769" s="159"/>
      <c r="C769" s="160"/>
      <c r="D769" s="104" t="n">
        <v>852</v>
      </c>
      <c r="E769" s="104" t="n">
        <v>85214</v>
      </c>
      <c r="F769" s="104" t="n">
        <v>2910</v>
      </c>
      <c r="G769" s="28" t="n">
        <f aca="false">SUBTOTAL(9,J769,M769,P769)</f>
        <v>300000</v>
      </c>
      <c r="H769" s="28" t="n">
        <f aca="false">SUBTOTAL(9,K769,N769,Q769)</f>
        <v>170340</v>
      </c>
      <c r="I769" s="29" t="n">
        <f aca="false">H769/G769*100</f>
        <v>56.78</v>
      </c>
      <c r="J769" s="112" t="n">
        <f aca="false">200000+100000</f>
        <v>300000</v>
      </c>
      <c r="K769" s="112" t="n">
        <v>170340</v>
      </c>
      <c r="L769" s="29" t="n">
        <f aca="false">K769/J769*100</f>
        <v>56.78</v>
      </c>
      <c r="M769" s="112"/>
      <c r="N769" s="112"/>
      <c r="O769" s="29" t="e">
        <f aca="false">N769/M769*100</f>
        <v>#DIV/0!</v>
      </c>
      <c r="P769" s="112"/>
      <c r="Q769" s="112"/>
      <c r="R769" s="29" t="e">
        <f aca="false">Q769/P769*100</f>
        <v>#DIV/0!</v>
      </c>
    </row>
    <row r="770" s="161" customFormat="true" ht="12.75" hidden="true" customHeight="false" outlineLevel="1" collapsed="false">
      <c r="A770" s="158"/>
      <c r="B770" s="159"/>
      <c r="C770" s="160"/>
      <c r="D770" s="104" t="n">
        <v>921</v>
      </c>
      <c r="E770" s="104" t="n">
        <v>92105</v>
      </c>
      <c r="F770" s="104" t="n">
        <v>2910</v>
      </c>
      <c r="G770" s="28" t="n">
        <f aca="false">SUBTOTAL(9,J770,M770,P770)</f>
        <v>0</v>
      </c>
      <c r="H770" s="28" t="n">
        <f aca="false">SUBTOTAL(9,K770,N770,Q770)</f>
        <v>4575</v>
      </c>
      <c r="I770" s="29" t="e">
        <f aca="false">H770/G770*100</f>
        <v>#DIV/0!</v>
      </c>
      <c r="J770" s="112"/>
      <c r="K770" s="112"/>
      <c r="L770" s="29" t="e">
        <f aca="false">K770/J770*100</f>
        <v>#DIV/0!</v>
      </c>
      <c r="M770" s="112" t="n">
        <v>0</v>
      </c>
      <c r="N770" s="112" t="n">
        <v>4575</v>
      </c>
      <c r="O770" s="29" t="e">
        <f aca="false">N770/M770*100</f>
        <v>#DIV/0!</v>
      </c>
      <c r="P770" s="112"/>
      <c r="Q770" s="112"/>
      <c r="R770" s="29" t="e">
        <f aca="false">Q770/P770*100</f>
        <v>#DIV/0!</v>
      </c>
    </row>
    <row r="771" s="113" customFormat="true" ht="12.75" hidden="true" customHeight="false" outlineLevel="1" collapsed="false">
      <c r="A771" s="109"/>
      <c r="B771" s="135"/>
      <c r="C771" s="157"/>
      <c r="D771" s="104" t="n">
        <v>921</v>
      </c>
      <c r="E771" s="104" t="n">
        <v>92106</v>
      </c>
      <c r="F771" s="104" t="n">
        <v>2910</v>
      </c>
      <c r="G771" s="28" t="n">
        <f aca="false">SUBTOTAL(9,J771,M771,P771)</f>
        <v>0</v>
      </c>
      <c r="H771" s="28" t="n">
        <f aca="false">SUBTOTAL(9,K771,N771,Q771)</f>
        <v>38</v>
      </c>
      <c r="I771" s="29" t="e">
        <f aca="false">H771/G771*100</f>
        <v>#DIV/0!</v>
      </c>
      <c r="J771" s="112" t="n">
        <v>0</v>
      </c>
      <c r="K771" s="112"/>
      <c r="L771" s="29" t="e">
        <f aca="false">K771/J771*100</f>
        <v>#DIV/0!</v>
      </c>
      <c r="M771" s="112"/>
      <c r="N771" s="112" t="n">
        <v>38</v>
      </c>
      <c r="O771" s="29" t="e">
        <f aca="false">N771/M771*100</f>
        <v>#DIV/0!</v>
      </c>
      <c r="P771" s="112"/>
      <c r="Q771" s="112"/>
      <c r="R771" s="29" t="e">
        <f aca="false">Q771/P771*100</f>
        <v>#DIV/0!</v>
      </c>
    </row>
    <row r="772" s="113" customFormat="true" ht="12.75" hidden="true" customHeight="false" outlineLevel="1" collapsed="false">
      <c r="A772" s="109"/>
      <c r="B772" s="135"/>
      <c r="C772" s="157"/>
      <c r="D772" s="104" t="n">
        <v>921</v>
      </c>
      <c r="E772" s="104" t="n">
        <v>92116</v>
      </c>
      <c r="F772" s="104" t="n">
        <v>2910</v>
      </c>
      <c r="G772" s="28" t="n">
        <f aca="false">SUBTOTAL(9,J772,M772,P772)</f>
        <v>0</v>
      </c>
      <c r="H772" s="28" t="n">
        <f aca="false">SUBTOTAL(9,K772,N772,Q772)</f>
        <v>9362</v>
      </c>
      <c r="I772" s="29" t="e">
        <f aca="false">H772/G772*100</f>
        <v>#DIV/0!</v>
      </c>
      <c r="J772" s="112"/>
      <c r="K772" s="112"/>
      <c r="L772" s="29" t="e">
        <f aca="false">K772/J772*100</f>
        <v>#DIV/0!</v>
      </c>
      <c r="M772" s="112" t="n">
        <v>0</v>
      </c>
      <c r="N772" s="112" t="n">
        <v>9362</v>
      </c>
      <c r="O772" s="29" t="e">
        <f aca="false">N772/M772*100</f>
        <v>#DIV/0!</v>
      </c>
      <c r="P772" s="112"/>
      <c r="Q772" s="112"/>
      <c r="R772" s="29" t="e">
        <f aca="false">Q772/P772*100</f>
        <v>#DIV/0!</v>
      </c>
    </row>
    <row r="773" s="113" customFormat="true" ht="12.75" hidden="true" customHeight="false" outlineLevel="1" collapsed="false">
      <c r="A773" s="109"/>
      <c r="B773" s="135"/>
      <c r="C773" s="157"/>
      <c r="D773" s="104" t="n">
        <v>926</v>
      </c>
      <c r="E773" s="104" t="n">
        <v>92605</v>
      </c>
      <c r="F773" s="104" t="n">
        <v>2910</v>
      </c>
      <c r="G773" s="28" t="n">
        <f aca="false">SUBTOTAL(9,J773,M773,P773)</f>
        <v>0</v>
      </c>
      <c r="H773" s="28" t="n">
        <f aca="false">SUBTOTAL(9,K773,N773,Q773)</f>
        <v>232</v>
      </c>
      <c r="I773" s="29" t="e">
        <f aca="false">H773/G773*100</f>
        <v>#DIV/0!</v>
      </c>
      <c r="J773" s="112"/>
      <c r="K773" s="112"/>
      <c r="L773" s="29" t="e">
        <f aca="false">K773/J773*100</f>
        <v>#DIV/0!</v>
      </c>
      <c r="M773" s="112" t="n">
        <v>0</v>
      </c>
      <c r="N773" s="112" t="n">
        <v>232</v>
      </c>
      <c r="O773" s="29" t="e">
        <f aca="false">N773/M773*100</f>
        <v>#DIV/0!</v>
      </c>
      <c r="P773" s="112"/>
      <c r="Q773" s="112"/>
      <c r="R773" s="29" t="e">
        <f aca="false">Q773/P773*100</f>
        <v>#DIV/0!</v>
      </c>
    </row>
    <row r="774" s="5" customFormat="true" ht="12.75" hidden="true" customHeight="false" outlineLevel="1" collapsed="false">
      <c r="A774" s="67"/>
      <c r="B774" s="108" t="n">
        <v>14</v>
      </c>
      <c r="C774" s="138" t="s">
        <v>296</v>
      </c>
      <c r="D774" s="63"/>
      <c r="E774" s="63"/>
      <c r="F774" s="63" t="n">
        <v>6290</v>
      </c>
      <c r="G774" s="28" t="n">
        <f aca="false">SUBTOTAL(9,J774,M774,P774)</f>
        <v>2009150</v>
      </c>
      <c r="H774" s="28" t="n">
        <f aca="false">SUBTOTAL(9,K774,N774,Q774)</f>
        <v>2079149</v>
      </c>
      <c r="I774" s="29" t="n">
        <f aca="false">H774/G774*100</f>
        <v>103.48401065127</v>
      </c>
      <c r="J774" s="28" t="n">
        <f aca="false">SUM(J775:J780)</f>
        <v>0</v>
      </c>
      <c r="K774" s="28" t="n">
        <f aca="false">SUM(K775:K780)</f>
        <v>0</v>
      </c>
      <c r="L774" s="29" t="e">
        <f aca="false">K774/J774*100</f>
        <v>#DIV/0!</v>
      </c>
      <c r="M774" s="28" t="n">
        <f aca="false">SUM(M775:M780)</f>
        <v>2009150</v>
      </c>
      <c r="N774" s="28" t="n">
        <f aca="false">SUM(N775:N780)</f>
        <v>2079149</v>
      </c>
      <c r="O774" s="29" t="n">
        <f aca="false">N774/M774*100</f>
        <v>103.48401065127</v>
      </c>
      <c r="P774" s="28" t="n">
        <f aca="false">SUM(P775:P780)</f>
        <v>0</v>
      </c>
      <c r="Q774" s="28" t="n">
        <f aca="false">SUM(Q775:Q780)</f>
        <v>0</v>
      </c>
      <c r="R774" s="29" t="e">
        <f aca="false">Q774/P774*100</f>
        <v>#DIV/0!</v>
      </c>
    </row>
    <row r="775" s="39" customFormat="true" ht="12.75" hidden="true" customHeight="false" outlineLevel="1" collapsed="false">
      <c r="A775" s="35"/>
      <c r="B775" s="40"/>
      <c r="C775" s="137"/>
      <c r="D775" s="22" t="n">
        <v>600</v>
      </c>
      <c r="E775" s="22" t="n">
        <v>60011</v>
      </c>
      <c r="F775" s="22" t="n">
        <v>6290</v>
      </c>
      <c r="G775" s="28" t="n">
        <f aca="false">SUBTOTAL(9,J775,M775,P775)</f>
        <v>0</v>
      </c>
      <c r="H775" s="28" t="n">
        <f aca="false">SUBTOTAL(9,K775,N775,Q775)</f>
        <v>0</v>
      </c>
      <c r="I775" s="29" t="e">
        <f aca="false">H775/G775*100</f>
        <v>#DIV/0!</v>
      </c>
      <c r="J775" s="42"/>
      <c r="K775" s="42"/>
      <c r="L775" s="29" t="e">
        <f aca="false">K775/J775*100</f>
        <v>#DIV/0!</v>
      </c>
      <c r="M775" s="42"/>
      <c r="N775" s="42"/>
      <c r="O775" s="29" t="e">
        <f aca="false">N775/M775*100</f>
        <v>#DIV/0!</v>
      </c>
      <c r="P775" s="42"/>
      <c r="Q775" s="42"/>
      <c r="R775" s="29" t="e">
        <f aca="false">Q775/P775*100</f>
        <v>#DIV/0!</v>
      </c>
    </row>
    <row r="776" s="39" customFormat="true" ht="12.75" hidden="true" customHeight="false" outlineLevel="1" collapsed="false">
      <c r="A776" s="35"/>
      <c r="B776" s="40"/>
      <c r="C776" s="137"/>
      <c r="D776" s="22" t="n">
        <v>600</v>
      </c>
      <c r="E776" s="22" t="n">
        <v>60013</v>
      </c>
      <c r="F776" s="22" t="n">
        <v>6290</v>
      </c>
      <c r="G776" s="28" t="n">
        <f aca="false">SUBTOTAL(9,J776,M776,P776)</f>
        <v>0</v>
      </c>
      <c r="H776" s="28" t="n">
        <f aca="false">SUBTOTAL(9,K776,N776,Q776)</f>
        <v>0</v>
      </c>
      <c r="I776" s="29" t="e">
        <f aca="false">H776/G776*100</f>
        <v>#DIV/0!</v>
      </c>
      <c r="J776" s="42"/>
      <c r="K776" s="42"/>
      <c r="L776" s="29" t="e">
        <f aca="false">K776/J776*100</f>
        <v>#DIV/0!</v>
      </c>
      <c r="M776" s="42"/>
      <c r="N776" s="42"/>
      <c r="O776" s="29" t="e">
        <f aca="false">N776/M776*100</f>
        <v>#DIV/0!</v>
      </c>
      <c r="P776" s="42"/>
      <c r="Q776" s="42"/>
      <c r="R776" s="29" t="e">
        <f aca="false">Q776/P776*100</f>
        <v>#DIV/0!</v>
      </c>
    </row>
    <row r="777" s="39" customFormat="true" ht="12.75" hidden="true" customHeight="false" outlineLevel="1" collapsed="false">
      <c r="A777" s="35"/>
      <c r="B777" s="40"/>
      <c r="C777" s="137"/>
      <c r="D777" s="23" t="n">
        <v>600</v>
      </c>
      <c r="E777" s="22" t="n">
        <v>60016</v>
      </c>
      <c r="F777" s="22" t="n">
        <v>6290</v>
      </c>
      <c r="G777" s="28" t="n">
        <f aca="false">SUBTOTAL(9,J777,M777,P777)</f>
        <v>0</v>
      </c>
      <c r="H777" s="28" t="n">
        <f aca="false">SUBTOTAL(9,K777,N777,Q777)</f>
        <v>70000</v>
      </c>
      <c r="I777" s="29" t="e">
        <f aca="false">H777/G777*100</f>
        <v>#DIV/0!</v>
      </c>
      <c r="J777" s="42"/>
      <c r="K777" s="42"/>
      <c r="L777" s="29" t="e">
        <f aca="false">K777/J777*100</f>
        <v>#DIV/0!</v>
      </c>
      <c r="M777" s="42" t="n">
        <v>0</v>
      </c>
      <c r="N777" s="42" t="n">
        <v>70000</v>
      </c>
      <c r="O777" s="29" t="e">
        <f aca="false">N777/M777*100</f>
        <v>#DIV/0!</v>
      </c>
      <c r="P777" s="42"/>
      <c r="Q777" s="42"/>
      <c r="R777" s="29" t="e">
        <f aca="false">Q777/P777*100</f>
        <v>#DIV/0!</v>
      </c>
    </row>
    <row r="778" s="39" customFormat="true" ht="12.75" hidden="true" customHeight="false" outlineLevel="1" collapsed="false">
      <c r="A778" s="35"/>
      <c r="B778" s="40"/>
      <c r="C778" s="137"/>
      <c r="D778" s="23" t="n">
        <v>758</v>
      </c>
      <c r="E778" s="22" t="n">
        <v>75814</v>
      </c>
      <c r="F778" s="22" t="n">
        <v>6290</v>
      </c>
      <c r="G778" s="28" t="n">
        <f aca="false">SUBTOTAL(9,J778,M778,P778)</f>
        <v>0</v>
      </c>
      <c r="H778" s="28" t="n">
        <f aca="false">SUBTOTAL(9,K778,N778,Q778)</f>
        <v>0</v>
      </c>
      <c r="I778" s="29" t="e">
        <f aca="false">H778/G778*100</f>
        <v>#DIV/0!</v>
      </c>
      <c r="J778" s="42"/>
      <c r="K778" s="42"/>
      <c r="L778" s="29" t="e">
        <f aca="false">K778/J778*100</f>
        <v>#DIV/0!</v>
      </c>
      <c r="M778" s="42" t="n">
        <v>0</v>
      </c>
      <c r="N778" s="42"/>
      <c r="O778" s="29" t="e">
        <f aca="false">N778/M778*100</f>
        <v>#DIV/0!</v>
      </c>
      <c r="P778" s="42"/>
      <c r="Q778" s="42"/>
      <c r="R778" s="29" t="e">
        <f aca="false">Q778/P778*100</f>
        <v>#DIV/0!</v>
      </c>
    </row>
    <row r="779" s="39" customFormat="true" ht="12.75" hidden="true" customHeight="false" outlineLevel="1" collapsed="false">
      <c r="A779" s="35"/>
      <c r="B779" s="40"/>
      <c r="C779" s="137"/>
      <c r="D779" s="23" t="n">
        <v>801</v>
      </c>
      <c r="E779" s="22" t="n">
        <v>80101</v>
      </c>
      <c r="F779" s="22" t="n">
        <v>6290</v>
      </c>
      <c r="G779" s="28" t="n">
        <f aca="false">SUBTOTAL(9,J779,M779,P779)</f>
        <v>2000000</v>
      </c>
      <c r="H779" s="28" t="n">
        <f aca="false">SUBTOTAL(9,K779,N779,Q779)</f>
        <v>2000000</v>
      </c>
      <c r="I779" s="29" t="n">
        <f aca="false">H779/G779*100</f>
        <v>100</v>
      </c>
      <c r="J779" s="42"/>
      <c r="K779" s="42"/>
      <c r="L779" s="29" t="e">
        <f aca="false">K779/J779*100</f>
        <v>#DIV/0!</v>
      </c>
      <c r="M779" s="42" t="n">
        <v>2000000</v>
      </c>
      <c r="N779" s="42" t="n">
        <v>2000000</v>
      </c>
      <c r="O779" s="29" t="n">
        <f aca="false">N779/M779*100</f>
        <v>100</v>
      </c>
      <c r="P779" s="42"/>
      <c r="Q779" s="42"/>
      <c r="R779" s="29" t="e">
        <f aca="false">Q779/P779*100</f>
        <v>#DIV/0!</v>
      </c>
    </row>
    <row r="780" s="39" customFormat="true" ht="12.75" hidden="true" customHeight="false" outlineLevel="1" collapsed="false">
      <c r="A780" s="35"/>
      <c r="B780" s="40"/>
      <c r="C780" s="137"/>
      <c r="D780" s="23" t="n">
        <v>900</v>
      </c>
      <c r="E780" s="22" t="n">
        <v>90095</v>
      </c>
      <c r="F780" s="22" t="n">
        <v>6290</v>
      </c>
      <c r="G780" s="28" t="n">
        <f aca="false">SUBTOTAL(9,J780,M780,P780)</f>
        <v>9150</v>
      </c>
      <c r="H780" s="28" t="n">
        <f aca="false">SUBTOTAL(9,K780,N780,Q780)</f>
        <v>9149</v>
      </c>
      <c r="I780" s="29" t="n">
        <f aca="false">H780/G780*100</f>
        <v>99.9890710382514</v>
      </c>
      <c r="J780" s="42"/>
      <c r="K780" s="42"/>
      <c r="L780" s="29" t="e">
        <f aca="false">K780/J780*100</f>
        <v>#DIV/0!</v>
      </c>
      <c r="M780" s="42" t="n">
        <v>9150</v>
      </c>
      <c r="N780" s="42" t="n">
        <v>9149</v>
      </c>
      <c r="O780" s="29" t="n">
        <f aca="false">N780/M780*100</f>
        <v>99.9890710382514</v>
      </c>
      <c r="P780" s="42"/>
      <c r="Q780" s="42"/>
      <c r="R780" s="29" t="e">
        <f aca="false">Q780/P780*100</f>
        <v>#DIV/0!</v>
      </c>
    </row>
    <row r="781" s="5" customFormat="true" ht="12.75" hidden="true" customHeight="false" outlineLevel="1" collapsed="false">
      <c r="A781" s="67"/>
      <c r="B781" s="108" t="n">
        <v>15</v>
      </c>
      <c r="C781" s="138" t="s">
        <v>297</v>
      </c>
      <c r="D781" s="128"/>
      <c r="E781" s="63"/>
      <c r="F781" s="128" t="n">
        <v>2980</v>
      </c>
      <c r="G781" s="28" t="n">
        <f aca="false">SUBTOTAL(9,J781,M781,P781)</f>
        <v>0</v>
      </c>
      <c r="H781" s="28" t="n">
        <f aca="false">SUBTOTAL(9,K781,N781,Q781)</f>
        <v>302967</v>
      </c>
      <c r="I781" s="29" t="e">
        <f aca="false">H781/G781*100</f>
        <v>#DIV/0!</v>
      </c>
      <c r="J781" s="28" t="n">
        <f aca="false">SUM(J782:J789)</f>
        <v>0</v>
      </c>
      <c r="K781" s="28" t="n">
        <f aca="false">SUM(K782:K789)</f>
        <v>256282</v>
      </c>
      <c r="L781" s="29" t="e">
        <f aca="false">K781/J781*100</f>
        <v>#DIV/0!</v>
      </c>
      <c r="M781" s="28" t="n">
        <f aca="false">SUM(M782:M789)</f>
        <v>0</v>
      </c>
      <c r="N781" s="28" t="n">
        <f aca="false">SUM(N782:N789)</f>
        <v>46685</v>
      </c>
      <c r="O781" s="29" t="e">
        <f aca="false">N781/M781*100</f>
        <v>#DIV/0!</v>
      </c>
      <c r="P781" s="28" t="n">
        <f aca="false">SUM(P782:P789)</f>
        <v>0</v>
      </c>
      <c r="Q781" s="28" t="n">
        <f aca="false">SUM(Q782:Q789)</f>
        <v>0</v>
      </c>
      <c r="R781" s="29" t="e">
        <f aca="false">Q781/P781*100</f>
        <v>#DIV/0!</v>
      </c>
    </row>
    <row r="782" s="113" customFormat="true" ht="12.75" hidden="true" customHeight="false" outlineLevel="1" collapsed="false">
      <c r="A782" s="109"/>
      <c r="B782" s="135"/>
      <c r="C782" s="157"/>
      <c r="D782" s="162" t="n">
        <v>600</v>
      </c>
      <c r="E782" s="104" t="n">
        <v>60016</v>
      </c>
      <c r="F782" s="162" t="n">
        <v>2980</v>
      </c>
      <c r="G782" s="28" t="n">
        <f aca="false">SUBTOTAL(9,J782,M782,P782)</f>
        <v>0</v>
      </c>
      <c r="H782" s="28" t="n">
        <f aca="false">SUBTOTAL(9,K782,N782,Q782)</f>
        <v>0</v>
      </c>
      <c r="I782" s="29" t="e">
        <f aca="false">H782/G782*100</f>
        <v>#DIV/0!</v>
      </c>
      <c r="J782" s="112"/>
      <c r="K782" s="112"/>
      <c r="L782" s="29" t="e">
        <f aca="false">K782/J782*100</f>
        <v>#DIV/0!</v>
      </c>
      <c r="M782" s="112" t="n">
        <v>0</v>
      </c>
      <c r="N782" s="112"/>
      <c r="O782" s="29" t="e">
        <f aca="false">N782/M782*100</f>
        <v>#DIV/0!</v>
      </c>
      <c r="P782" s="112"/>
      <c r="Q782" s="112"/>
      <c r="R782" s="29" t="e">
        <f aca="false">Q782/P782*100</f>
        <v>#DIV/0!</v>
      </c>
    </row>
    <row r="783" s="113" customFormat="true" ht="12.75" hidden="true" customHeight="false" outlineLevel="1" collapsed="false">
      <c r="A783" s="109"/>
      <c r="B783" s="135"/>
      <c r="C783" s="157"/>
      <c r="D783" s="162" t="n">
        <v>700</v>
      </c>
      <c r="E783" s="104" t="n">
        <v>70004</v>
      </c>
      <c r="F783" s="162" t="n">
        <v>2980</v>
      </c>
      <c r="G783" s="28" t="n">
        <f aca="false">SUBTOTAL(9,J783,M783,P783)</f>
        <v>0</v>
      </c>
      <c r="H783" s="28" t="n">
        <f aca="false">SUBTOTAL(9,K783,N783,Q783)</f>
        <v>0</v>
      </c>
      <c r="I783" s="29" t="e">
        <f aca="false">H783/G783*100</f>
        <v>#DIV/0!</v>
      </c>
      <c r="J783" s="112"/>
      <c r="K783" s="112"/>
      <c r="L783" s="29" t="e">
        <f aca="false">K783/J783*100</f>
        <v>#DIV/0!</v>
      </c>
      <c r="M783" s="112"/>
      <c r="N783" s="112"/>
      <c r="O783" s="29" t="e">
        <f aca="false">N783/M783*100</f>
        <v>#DIV/0!</v>
      </c>
      <c r="P783" s="112"/>
      <c r="Q783" s="112"/>
      <c r="R783" s="29" t="e">
        <f aca="false">Q783/P783*100</f>
        <v>#DIV/0!</v>
      </c>
    </row>
    <row r="784" s="113" customFormat="true" ht="12.75" hidden="true" customHeight="false" outlineLevel="0" collapsed="false">
      <c r="A784" s="109"/>
      <c r="B784" s="135"/>
      <c r="C784" s="157"/>
      <c r="D784" s="162" t="n">
        <v>700</v>
      </c>
      <c r="E784" s="104" t="n">
        <v>70005</v>
      </c>
      <c r="F784" s="162" t="n">
        <v>2980</v>
      </c>
      <c r="G784" s="28" t="n">
        <f aca="false">SUBTOTAL(9,J784,M784,P784)</f>
        <v>0</v>
      </c>
      <c r="H784" s="28" t="n">
        <f aca="false">SUBTOTAL(9,K784,N784,Q784)</f>
        <v>0</v>
      </c>
      <c r="I784" s="29" t="e">
        <f aca="false">H784/G784*100</f>
        <v>#DIV/0!</v>
      </c>
      <c r="J784" s="112"/>
      <c r="K784" s="112"/>
      <c r="L784" s="29" t="e">
        <f aca="false">K784/J784*100</f>
        <v>#DIV/0!</v>
      </c>
      <c r="M784" s="112" t="n">
        <v>0</v>
      </c>
      <c r="N784" s="112"/>
      <c r="O784" s="29" t="e">
        <f aca="false">N784/M784*100</f>
        <v>#DIV/0!</v>
      </c>
      <c r="P784" s="112"/>
      <c r="Q784" s="112"/>
      <c r="R784" s="29" t="e">
        <f aca="false">Q784/P784*100</f>
        <v>#DIV/0!</v>
      </c>
    </row>
    <row r="785" s="113" customFormat="true" ht="12.75" hidden="true" customHeight="false" outlineLevel="0" collapsed="false">
      <c r="A785" s="109"/>
      <c r="B785" s="135"/>
      <c r="C785" s="157"/>
      <c r="D785" s="162" t="n">
        <v>750</v>
      </c>
      <c r="E785" s="104" t="n">
        <v>75023</v>
      </c>
      <c r="F785" s="162" t="n">
        <v>2980</v>
      </c>
      <c r="G785" s="28" t="n">
        <f aca="false">SUBTOTAL(9,J785,M785,P785)</f>
        <v>0</v>
      </c>
      <c r="H785" s="28" t="n">
        <f aca="false">SUBTOTAL(9,K785,N785,Q785)</f>
        <v>0</v>
      </c>
      <c r="I785" s="29" t="e">
        <f aca="false">H785/G785*100</f>
        <v>#DIV/0!</v>
      </c>
      <c r="J785" s="112"/>
      <c r="K785" s="112"/>
      <c r="L785" s="29" t="e">
        <f aca="false">K785/J785*100</f>
        <v>#DIV/0!</v>
      </c>
      <c r="M785" s="112"/>
      <c r="N785" s="112"/>
      <c r="O785" s="29" t="e">
        <f aca="false">N785/M785*100</f>
        <v>#DIV/0!</v>
      </c>
      <c r="P785" s="112"/>
      <c r="Q785" s="112"/>
      <c r="R785" s="29" t="e">
        <f aca="false">Q785/P785*100</f>
        <v>#DIV/0!</v>
      </c>
    </row>
    <row r="786" s="113" customFormat="true" ht="12.75" hidden="true" customHeight="false" outlineLevel="0" collapsed="false">
      <c r="A786" s="109"/>
      <c r="B786" s="135"/>
      <c r="C786" s="157"/>
      <c r="D786" s="162" t="n">
        <v>758</v>
      </c>
      <c r="E786" s="104" t="n">
        <v>75814</v>
      </c>
      <c r="F786" s="162" t="n">
        <v>2980</v>
      </c>
      <c r="G786" s="28" t="n">
        <f aca="false">SUBTOTAL(9,J786,M786,P786)</f>
        <v>0</v>
      </c>
      <c r="H786" s="28" t="n">
        <f aca="false">SUBTOTAL(9,K786,N786,Q786)</f>
        <v>0</v>
      </c>
      <c r="I786" s="29" t="e">
        <f aca="false">H786/G786*100</f>
        <v>#DIV/0!</v>
      </c>
      <c r="J786" s="112"/>
      <c r="K786" s="112"/>
      <c r="L786" s="29" t="e">
        <f aca="false">K786/J786*100</f>
        <v>#DIV/0!</v>
      </c>
      <c r="M786" s="112" t="n">
        <v>0</v>
      </c>
      <c r="N786" s="112"/>
      <c r="O786" s="29" t="e">
        <f aca="false">N786/M786*100</f>
        <v>#DIV/0!</v>
      </c>
      <c r="P786" s="112"/>
      <c r="Q786" s="112"/>
      <c r="R786" s="29" t="e">
        <f aca="false">Q786/P786*100</f>
        <v>#DIV/0!</v>
      </c>
    </row>
    <row r="787" s="113" customFormat="true" ht="12.75" hidden="true" customHeight="false" outlineLevel="0" collapsed="false">
      <c r="A787" s="109"/>
      <c r="B787" s="135"/>
      <c r="C787" s="163"/>
      <c r="D787" s="162" t="n">
        <v>758</v>
      </c>
      <c r="E787" s="104" t="n">
        <v>75815</v>
      </c>
      <c r="F787" s="162" t="n">
        <v>2980</v>
      </c>
      <c r="G787" s="28" t="n">
        <f aca="false">SUBTOTAL(9,J787,M787,P787)</f>
        <v>0</v>
      </c>
      <c r="H787" s="28" t="n">
        <f aca="false">SUBTOTAL(9,K787,N787,Q787)</f>
        <v>0</v>
      </c>
      <c r="I787" s="29" t="e">
        <f aca="false">H787/G787*100</f>
        <v>#DIV/0!</v>
      </c>
      <c r="J787" s="112"/>
      <c r="K787" s="112"/>
      <c r="L787" s="29" t="e">
        <f aca="false">K787/J787*100</f>
        <v>#DIV/0!</v>
      </c>
      <c r="M787" s="112"/>
      <c r="N787" s="112"/>
      <c r="O787" s="29" t="e">
        <f aca="false">N787/M787*100</f>
        <v>#DIV/0!</v>
      </c>
      <c r="P787" s="112"/>
      <c r="Q787" s="112"/>
      <c r="R787" s="29" t="e">
        <f aca="false">Q787/P787*100</f>
        <v>#DIV/0!</v>
      </c>
    </row>
    <row r="788" s="39" customFormat="true" ht="12.75" hidden="true" customHeight="false" outlineLevel="0" collapsed="false">
      <c r="A788" s="35"/>
      <c r="B788" s="40"/>
      <c r="C788" s="137"/>
      <c r="D788" s="23" t="n">
        <v>758</v>
      </c>
      <c r="E788" s="22" t="n">
        <v>75815</v>
      </c>
      <c r="F788" s="23" t="n">
        <v>2980</v>
      </c>
      <c r="G788" s="28" t="n">
        <f aca="false">SUBTOTAL(9,J788,M788,P788)</f>
        <v>0</v>
      </c>
      <c r="H788" s="28" t="n">
        <f aca="false">SUBTOTAL(9,K788,N788,Q788)</f>
        <v>302967</v>
      </c>
      <c r="I788" s="29" t="e">
        <f aca="false">H788/G788*100</f>
        <v>#DIV/0!</v>
      </c>
      <c r="J788" s="42" t="n">
        <v>0</v>
      </c>
      <c r="K788" s="42" t="n">
        <f aca="false">302967-N788</f>
        <v>256282</v>
      </c>
      <c r="L788" s="29" t="e">
        <f aca="false">K788/J788*100</f>
        <v>#DIV/0!</v>
      </c>
      <c r="M788" s="42" t="n">
        <v>0</v>
      </c>
      <c r="N788" s="42" t="n">
        <v>46685</v>
      </c>
      <c r="O788" s="29" t="e">
        <f aca="false">N788/M788*100</f>
        <v>#DIV/0!</v>
      </c>
      <c r="P788" s="42"/>
      <c r="Q788" s="42"/>
      <c r="R788" s="29" t="e">
        <f aca="false">Q788/P788*100</f>
        <v>#DIV/0!</v>
      </c>
    </row>
    <row r="789" s="39" customFormat="true" ht="12.75" hidden="true" customHeight="false" outlineLevel="0" collapsed="false">
      <c r="A789" s="35"/>
      <c r="B789" s="40"/>
      <c r="C789" s="137"/>
      <c r="D789" s="23" t="n">
        <v>852</v>
      </c>
      <c r="E789" s="22" t="n">
        <v>85219</v>
      </c>
      <c r="F789" s="23" t="n">
        <v>2980</v>
      </c>
      <c r="G789" s="28" t="n">
        <f aca="false">SUBTOTAL(9,J789,M789,P789)</f>
        <v>0</v>
      </c>
      <c r="H789" s="28" t="n">
        <f aca="false">SUBTOTAL(9,K789,N789,Q789)</f>
        <v>0</v>
      </c>
      <c r="I789" s="29" t="e">
        <f aca="false">H789/G789*100</f>
        <v>#DIV/0!</v>
      </c>
      <c r="J789" s="42"/>
      <c r="K789" s="42"/>
      <c r="L789" s="29" t="e">
        <f aca="false">K789/J789*100</f>
        <v>#DIV/0!</v>
      </c>
      <c r="M789" s="42" t="n">
        <v>0</v>
      </c>
      <c r="N789" s="42"/>
      <c r="O789" s="29" t="e">
        <f aca="false">N789/M789*100</f>
        <v>#DIV/0!</v>
      </c>
      <c r="P789" s="42"/>
      <c r="Q789" s="42"/>
      <c r="R789" s="29" t="e">
        <f aca="false">Q789/P789*100</f>
        <v>#DIV/0!</v>
      </c>
    </row>
    <row r="790" customFormat="false" ht="23.45" hidden="false" customHeight="true" outlineLevel="0" collapsed="false">
      <c r="A790" s="164"/>
      <c r="B790" s="165"/>
      <c r="C790" s="166" t="s">
        <v>298</v>
      </c>
      <c r="D790" s="48"/>
      <c r="E790" s="27"/>
      <c r="F790" s="48"/>
      <c r="G790" s="167" t="n">
        <f aca="false">G7+G36+G32+G33+G34+G35+G29+G28+G27+G42+G47+G143+G170+G165+G153+G157+G206+G306</f>
        <v>8030428508</v>
      </c>
      <c r="H790" s="167" t="n">
        <f aca="false">H7+H36+H32+H33+H34+H35+H29+H28+H27+H42+H47+H143+H170+H165+H153+H157+H206+H306</f>
        <v>8575572545</v>
      </c>
      <c r="I790" s="29" t="n">
        <f aca="false">H790/G790*100</f>
        <v>106.788480047571</v>
      </c>
      <c r="J790" s="167" t="n">
        <f aca="false">J7+J36+J32+J33+J34+J35+J29+J28+J27+J42+J47+J143+J170+J165+J153+J157+J206+J306</f>
        <v>4884990609</v>
      </c>
      <c r="K790" s="167" t="n">
        <f aca="false">K7+K36+K32+K33+K34+K35+K29+K28+K27+K42+K47+K143+K170+K165+K153+K157+K206+K306</f>
        <v>5304405897</v>
      </c>
      <c r="L790" s="29" t="n">
        <f aca="false">K790/J790*100</f>
        <v>108.585795174862</v>
      </c>
      <c r="M790" s="167" t="n">
        <f aca="false">M7+M36+M32+M33+M34+M35+M29+M28+M27+M42+M47+M143+M170+M165+M153+M157+M206+M306</f>
        <v>2077584303</v>
      </c>
      <c r="N790" s="167" t="n">
        <f aca="false">N7+N36+N32+N33+N34+N35+N29+N28+N27+N42+N47+N143+N170+N165+N153+N157+N206+N306</f>
        <v>2175750636</v>
      </c>
      <c r="O790" s="29" t="n">
        <f aca="false">N790/M790*100</f>
        <v>104.725022847845</v>
      </c>
      <c r="P790" s="167" t="n">
        <f aca="false">P7+P36+P32+P33+P34+P35+P29+P28+P27+P42+P47+P143+P170+P165+P153+P157+P206+P306</f>
        <v>1067853596</v>
      </c>
      <c r="Q790" s="167" t="n">
        <f aca="false">Q7+Q36+Q32+Q33+Q34+Q35+Q29+Q28+Q27+Q42+Q47+Q143+Q170+Q165+Q153+Q157+Q206+Q306</f>
        <v>1095416012</v>
      </c>
      <c r="R790" s="29" t="n">
        <f aca="false">Q790/P790*100</f>
        <v>102.581104385774</v>
      </c>
    </row>
  </sheetData>
  <mergeCells count="33">
    <mergeCell ref="A1:R1"/>
    <mergeCell ref="A2:R2"/>
    <mergeCell ref="A4:B5"/>
    <mergeCell ref="C4:C5"/>
    <mergeCell ref="D4:F4"/>
    <mergeCell ref="G4:I4"/>
    <mergeCell ref="J4:L4"/>
    <mergeCell ref="M4:O4"/>
    <mergeCell ref="P4:R4"/>
    <mergeCell ref="A7:B7"/>
    <mergeCell ref="G8:R8"/>
    <mergeCell ref="A27:B27"/>
    <mergeCell ref="A28:B28"/>
    <mergeCell ref="A29:B29"/>
    <mergeCell ref="A32:B32"/>
    <mergeCell ref="A33:B33"/>
    <mergeCell ref="A34:B34"/>
    <mergeCell ref="A35:B35"/>
    <mergeCell ref="A36:B36"/>
    <mergeCell ref="A42:B42"/>
    <mergeCell ref="A47:B47"/>
    <mergeCell ref="G48:R48"/>
    <mergeCell ref="A143:B143"/>
    <mergeCell ref="A153:B153"/>
    <mergeCell ref="A157:B157"/>
    <mergeCell ref="G158:R158"/>
    <mergeCell ref="A165:B165"/>
    <mergeCell ref="A170:B170"/>
    <mergeCell ref="G171:R171"/>
    <mergeCell ref="A206:B206"/>
    <mergeCell ref="D209:E209"/>
    <mergeCell ref="A306:B306"/>
    <mergeCell ref="G307:R307"/>
  </mergeCells>
  <printOptions headings="false" gridLines="false" gridLinesSet="true" horizontalCentered="true" verticalCentered="false"/>
  <pageMargins left="0.196527777777778" right="0.196527777777778" top="0.790277777777778" bottom="0.2" header="0.590277777777778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07:57:56Z</dcterms:created>
  <dc:creator>UMstW</dc:creator>
  <dc:description/>
  <dc:language>en-US</dc:language>
  <cp:lastModifiedBy>amatuszewska</cp:lastModifiedBy>
  <dcterms:modified xsi:type="dcterms:W3CDTF">2007-03-19T08:02:43Z</dcterms:modified>
  <cp:revision>0</cp:revision>
  <dc:subject/>
  <dc:title/>
</cp:coreProperties>
</file>