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" sheetId="1" state="visible" r:id="rId2"/>
  </sheets>
  <definedNames>
    <definedName function="false" hidden="false" localSheetId="0" name="_xlnm.Print_Area" vbProcedure="false">'Załącznik Nr '!$A$1:$F$56</definedName>
    <definedName function="false" hidden="false" localSheetId="0" name="_xlnm.Print_Titles" vbProcedure="false">'Załącznik Nr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Załącznik Nr 10</t>
  </si>
  <si>
    <t xml:space="preserve">WYKONANIE DOTACJI NA ZADANIA USTAWOWO OKREŚLONE W 2006 ROKU</t>
  </si>
  <si>
    <t xml:space="preserve">Dział</t>
  </si>
  <si>
    <t xml:space="preserve">Rozdział</t>
  </si>
  <si>
    <t xml:space="preserve">Treść</t>
  </si>
  <si>
    <t xml:space="preserve">Plan po zmianach</t>
  </si>
  <si>
    <t xml:space="preserve">Wykonanie </t>
  </si>
  <si>
    <t xml:space="preserve">Wskaźnik 
( kol. 5/4 )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w tym :</t>
  </si>
  <si>
    <t xml:space="preserve">Program w zakresie opieki zdrowotnej nad kombatantami :</t>
  </si>
  <si>
    <t xml:space="preserve">Program korekcji wad postawy :</t>
  </si>
  <si>
    <t xml:space="preserve">Program szczepień przeciwko grypie dla osób bezdomnych :</t>
  </si>
  <si>
    <t xml:space="preserve">Program wykrywania gruźlicy dla osób bezdomnych</t>
  </si>
  <si>
    <t xml:space="preserve">Program edukacji przedporodowej " Szkoła rodzenia "</t>
  </si>
  <si>
    <t xml:space="preserve">Program wsparcia dla mieszkańców Warszawy objętcy długoterminową opieką domową oraz opieką paliatywną :</t>
  </si>
  <si>
    <t xml:space="preserve">Program szczepień przeciwko WZW typu A dla dzieci w wieku 7 lat</t>
  </si>
  <si>
    <t xml:space="preserve">Program medycyny szkolnej</t>
  </si>
  <si>
    <t xml:space="preserve">Program profilaktyczny dla dzieci i młodzieży do ukończenia 21 roku życia</t>
  </si>
  <si>
    <t xml:space="preserve">Program bezpłatnych badań profilaktycznych tzw. Białe Soboty i Niedziele</t>
  </si>
  <si>
    <t xml:space="preserve">Program profilaktyki nadcisnienia tętniczego</t>
  </si>
  <si>
    <t xml:space="preserve">Program szczepień skojarzonych</t>
  </si>
  <si>
    <t xml:space="preserve">Program profilaktyczny szczepień p/ospie wietrz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wychowo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zabytków i opieka nad zabytkam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: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28.7"/>
    <col collapsed="false" customWidth="true" hidden="false" outlineLevel="0" max="5" min="4" style="2" width="14.28"/>
    <col collapsed="false" customWidth="true" hidden="false" outlineLevel="0" max="6" min="6" style="2" width="11.13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C1" s="4"/>
      <c r="D1" s="4"/>
      <c r="E1" s="5" t="s">
        <v>0</v>
      </c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8"/>
      <c r="C4" s="8"/>
      <c r="D4" s="9"/>
      <c r="E4" s="9"/>
      <c r="F4" s="9"/>
      <c r="G4" s="10"/>
    </row>
    <row r="5" customFormat="false" ht="14.25" hidden="false" customHeight="true" outlineLevel="0" collapsed="false">
      <c r="G5" s="10"/>
    </row>
    <row r="6" s="16" customFormat="true" ht="17.25" hidden="false" customHeight="tru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</row>
    <row r="7" s="16" customFormat="true" ht="24" hidden="false" customHeight="true" outlineLevel="0" collapsed="false">
      <c r="A7" s="11"/>
      <c r="B7" s="11"/>
      <c r="C7" s="12"/>
      <c r="D7" s="13"/>
      <c r="E7" s="14"/>
      <c r="F7" s="15"/>
    </row>
    <row r="8" s="22" customFormat="true" ht="11.25" hidden="false" customHeight="false" outlineLevel="0" collapsed="false">
      <c r="A8" s="17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21" t="n">
        <v>6</v>
      </c>
    </row>
    <row r="9" s="28" customFormat="true" ht="15" hidden="false" customHeight="true" outlineLevel="0" collapsed="false">
      <c r="A9" s="23" t="n">
        <v>801</v>
      </c>
      <c r="B9" s="24"/>
      <c r="C9" s="25" t="s">
        <v>8</v>
      </c>
      <c r="D9" s="26" t="n">
        <f aca="false">SUM(D10:D21)</f>
        <v>116125821</v>
      </c>
      <c r="E9" s="26" t="n">
        <f aca="false">SUM(E10:E21)</f>
        <v>114437464</v>
      </c>
      <c r="F9" s="27" t="n">
        <f aca="false">IF(SUM(D9)=0," ",E9/D9)</f>
        <v>0.985460968237202</v>
      </c>
    </row>
    <row r="10" s="34" customFormat="true" ht="12.75" hidden="false" customHeight="false" outlineLevel="0" collapsed="false">
      <c r="A10" s="29"/>
      <c r="B10" s="30" t="n">
        <v>80101</v>
      </c>
      <c r="C10" s="31" t="s">
        <v>9</v>
      </c>
      <c r="D10" s="32" t="n">
        <v>22720953</v>
      </c>
      <c r="E10" s="32" t="n">
        <v>22601287</v>
      </c>
      <c r="F10" s="33" t="n">
        <f aca="false">IF(SUM(D10)=0," ",E10/D10)</f>
        <v>0.994733231480211</v>
      </c>
    </row>
    <row r="11" s="34" customFormat="true" ht="12.75" hidden="false" customHeight="false" outlineLevel="0" collapsed="false">
      <c r="A11" s="35"/>
      <c r="B11" s="30" t="n">
        <v>80102</v>
      </c>
      <c r="C11" s="31" t="s">
        <v>10</v>
      </c>
      <c r="D11" s="32" t="n">
        <v>1702963</v>
      </c>
      <c r="E11" s="32" t="n">
        <v>1702297</v>
      </c>
      <c r="F11" s="33" t="n">
        <f aca="false">IF(SUM(D11)=0," ",E11/D11)</f>
        <v>0.999608916928906</v>
      </c>
    </row>
    <row r="12" s="34" customFormat="true" ht="25.5" hidden="false" customHeight="false" outlineLevel="0" collapsed="false">
      <c r="A12" s="35"/>
      <c r="B12" s="30" t="n">
        <v>80103</v>
      </c>
      <c r="C12" s="31" t="s">
        <v>11</v>
      </c>
      <c r="D12" s="32" t="n">
        <v>770316</v>
      </c>
      <c r="E12" s="32" t="n">
        <v>754839</v>
      </c>
      <c r="F12" s="33" t="n">
        <f aca="false">IF(SUM(D12)=0," ",E12/D12)</f>
        <v>0.979908245447323</v>
      </c>
    </row>
    <row r="13" s="34" customFormat="true" ht="12.75" hidden="false" customHeight="false" outlineLevel="0" collapsed="false">
      <c r="A13" s="35"/>
      <c r="B13" s="30" t="n">
        <v>80104</v>
      </c>
      <c r="C13" s="31" t="s">
        <v>12</v>
      </c>
      <c r="D13" s="32" t="n">
        <v>45957645</v>
      </c>
      <c r="E13" s="32" t="n">
        <v>44953098</v>
      </c>
      <c r="F13" s="33" t="n">
        <f aca="false">IF(SUM(D13)=0," ",E13/D13)</f>
        <v>0.978141895651964</v>
      </c>
    </row>
    <row r="14" s="34" customFormat="true" ht="12.75" hidden="false" customHeight="false" outlineLevel="0" collapsed="false">
      <c r="A14" s="35"/>
      <c r="B14" s="30" t="n">
        <v>80105</v>
      </c>
      <c r="C14" s="31" t="s">
        <v>13</v>
      </c>
      <c r="D14" s="32" t="n">
        <v>207153</v>
      </c>
      <c r="E14" s="32" t="n">
        <v>207153</v>
      </c>
      <c r="F14" s="33" t="n">
        <f aca="false">IF(SUM(D14)=0," ",E14/D14)</f>
        <v>1</v>
      </c>
    </row>
    <row r="15" s="34" customFormat="true" ht="12.75" hidden="false" customHeight="false" outlineLevel="0" collapsed="false">
      <c r="A15" s="35"/>
      <c r="B15" s="30" t="n">
        <v>80110</v>
      </c>
      <c r="C15" s="31" t="s">
        <v>14</v>
      </c>
      <c r="D15" s="32" t="n">
        <v>10737710</v>
      </c>
      <c r="E15" s="32" t="n">
        <v>10608317</v>
      </c>
      <c r="F15" s="33" t="n">
        <f aca="false">IF(SUM(D15)=0," ",E15/D15)</f>
        <v>0.987949665245197</v>
      </c>
    </row>
    <row r="16" s="34" customFormat="true" ht="12.75" hidden="false" customHeight="false" outlineLevel="0" collapsed="false">
      <c r="A16" s="35"/>
      <c r="B16" s="30" t="n">
        <v>80111</v>
      </c>
      <c r="C16" s="31" t="s">
        <v>15</v>
      </c>
      <c r="D16" s="32" t="n">
        <v>977248</v>
      </c>
      <c r="E16" s="32" t="n">
        <v>976459</v>
      </c>
      <c r="F16" s="33" t="n">
        <f aca="false">IF(SUM(D16)=0," ",E16/D16)</f>
        <v>0.999192630734471</v>
      </c>
    </row>
    <row r="17" s="34" customFormat="true" ht="12.75" hidden="false" customHeight="false" outlineLevel="0" collapsed="false">
      <c r="A17" s="35"/>
      <c r="B17" s="30" t="n">
        <v>80120</v>
      </c>
      <c r="C17" s="31" t="s">
        <v>16</v>
      </c>
      <c r="D17" s="32" t="n">
        <v>15270036</v>
      </c>
      <c r="E17" s="32" t="n">
        <v>15032616</v>
      </c>
      <c r="F17" s="33" t="n">
        <f aca="false">IF(SUM(D17)=0," ",E17/D17)</f>
        <v>0.984451903060347</v>
      </c>
    </row>
    <row r="18" s="34" customFormat="true" ht="25.5" hidden="false" customHeight="false" outlineLevel="0" collapsed="false">
      <c r="A18" s="35"/>
      <c r="B18" s="30" t="n">
        <v>80121</v>
      </c>
      <c r="C18" s="31" t="s">
        <v>17</v>
      </c>
      <c r="D18" s="32" t="n">
        <v>336213</v>
      </c>
      <c r="E18" s="32" t="n">
        <v>335431</v>
      </c>
      <c r="F18" s="33" t="n">
        <f aca="false">IF(SUM(D18)=0," ",E18/D18)</f>
        <v>0.9976740935062</v>
      </c>
    </row>
    <row r="19" s="34" customFormat="true" ht="12.75" hidden="false" customHeight="false" outlineLevel="0" collapsed="false">
      <c r="A19" s="35"/>
      <c r="B19" s="30" t="n">
        <v>80123</v>
      </c>
      <c r="C19" s="31" t="s">
        <v>18</v>
      </c>
      <c r="D19" s="32" t="n">
        <v>645000</v>
      </c>
      <c r="E19" s="32" t="n">
        <v>631550</v>
      </c>
      <c r="F19" s="33" t="n">
        <f aca="false">IF(SUM(D19)=0," ",E19/D19)</f>
        <v>0.979147286821705</v>
      </c>
    </row>
    <row r="20" s="34" customFormat="true" ht="14.25" hidden="false" customHeight="true" outlineLevel="0" collapsed="false">
      <c r="A20" s="35"/>
      <c r="B20" s="36" t="n">
        <v>80130</v>
      </c>
      <c r="C20" s="31" t="s">
        <v>19</v>
      </c>
      <c r="D20" s="32" t="n">
        <v>16331966</v>
      </c>
      <c r="E20" s="32" t="n">
        <v>16166673</v>
      </c>
      <c r="F20" s="33" t="n">
        <f aca="false">IF(SUM(D20)=0," ",E20/D20)</f>
        <v>0.989879173150373</v>
      </c>
    </row>
    <row r="21" s="34" customFormat="true" ht="14.25" hidden="false" customHeight="true" outlineLevel="0" collapsed="false">
      <c r="A21" s="35"/>
      <c r="B21" s="36" t="n">
        <v>80134</v>
      </c>
      <c r="C21" s="31" t="s">
        <v>20</v>
      </c>
      <c r="D21" s="32" t="n">
        <v>468618</v>
      </c>
      <c r="E21" s="32" t="n">
        <v>467744</v>
      </c>
      <c r="F21" s="33" t="n">
        <f aca="false">IF(SUM(D21)=0," ",E21/D21)</f>
        <v>0.998134941466184</v>
      </c>
    </row>
    <row r="22" s="28" customFormat="true" ht="15" hidden="false" customHeight="true" outlineLevel="0" collapsed="false">
      <c r="A22" s="23" t="n">
        <v>851</v>
      </c>
      <c r="B22" s="24"/>
      <c r="C22" s="37" t="s">
        <v>21</v>
      </c>
      <c r="D22" s="26" t="n">
        <f aca="false">SUM(D23,D24,D25,D40,D41)</f>
        <v>17433639</v>
      </c>
      <c r="E22" s="26" t="n">
        <f aca="false">SUM(E23,E24,E25,E40,E41)</f>
        <v>17000660</v>
      </c>
      <c r="F22" s="27" t="n">
        <f aca="false">IF(SUM(D22)=0," ",E22/D22)</f>
        <v>0.975164163947642</v>
      </c>
    </row>
    <row r="23" s="28" customFormat="true" ht="12.75" hidden="false" customHeight="false" outlineLevel="0" collapsed="false">
      <c r="A23" s="23"/>
      <c r="B23" s="30" t="n">
        <v>85111</v>
      </c>
      <c r="C23" s="38" t="s">
        <v>22</v>
      </c>
      <c r="D23" s="32" t="n">
        <v>1000000</v>
      </c>
      <c r="E23" s="39" t="n">
        <v>1000000</v>
      </c>
      <c r="F23" s="33" t="n">
        <f aca="false">IF(SUM(D23)=0," ",E23/D23)</f>
        <v>1</v>
      </c>
    </row>
    <row r="24" s="28" customFormat="true" ht="12.75" hidden="false" customHeight="false" outlineLevel="0" collapsed="false">
      <c r="A24" s="40"/>
      <c r="B24" s="30" t="n">
        <v>85121</v>
      </c>
      <c r="C24" s="38" t="s">
        <v>23</v>
      </c>
      <c r="D24" s="32" t="n">
        <v>198439</v>
      </c>
      <c r="E24" s="39" t="n">
        <v>198439</v>
      </c>
      <c r="F24" s="41" t="n">
        <f aca="false">IF(SUM(D24)=0," ",E24/D24)</f>
        <v>1</v>
      </c>
    </row>
    <row r="25" s="34" customFormat="true" ht="12.75" hidden="false" customHeight="false" outlineLevel="0" collapsed="false">
      <c r="A25" s="29"/>
      <c r="B25" s="30" t="n">
        <v>85149</v>
      </c>
      <c r="C25" s="31" t="s">
        <v>24</v>
      </c>
      <c r="D25" s="42" t="n">
        <f aca="false">D27+D28+D29+D30+D31+D32+D33+D34+D35+D36+D37+D38+D39</f>
        <v>10645200</v>
      </c>
      <c r="E25" s="42" t="n">
        <f aca="false">E27+E28+E29+E30+E31+E32+E33+E34+E35+E36+E37+E38+E39</f>
        <v>10277078</v>
      </c>
      <c r="F25" s="43" t="n">
        <f aca="false">IF(SUM(D25)=0," ",E25/D25)</f>
        <v>0.965418968173449</v>
      </c>
      <c r="G25" s="42"/>
    </row>
    <row r="26" s="34" customFormat="true" ht="12.75" hidden="false" customHeight="false" outlineLevel="0" collapsed="false">
      <c r="A26" s="35"/>
      <c r="B26" s="30"/>
      <c r="C26" s="31" t="s">
        <v>25</v>
      </c>
      <c r="D26" s="32"/>
      <c r="E26" s="44"/>
      <c r="F26" s="33" t="str">
        <f aca="false">IF(SUM(D26)=0," ",E26/D26)</f>
        <v> </v>
      </c>
    </row>
    <row r="27" s="34" customFormat="true" ht="25.5" hidden="false" customHeight="false" outlineLevel="0" collapsed="false">
      <c r="A27" s="35"/>
      <c r="B27" s="30" t="n">
        <v>1</v>
      </c>
      <c r="C27" s="45" t="s">
        <v>26</v>
      </c>
      <c r="D27" s="32" t="n">
        <v>1137845</v>
      </c>
      <c r="E27" s="32" t="n">
        <v>1137844</v>
      </c>
      <c r="F27" s="43" t="n">
        <f aca="false">IF(SUM(D27)=0," ",E27/D27)</f>
        <v>0.999999121145675</v>
      </c>
    </row>
    <row r="28" s="34" customFormat="true" ht="12.75" hidden="false" customHeight="false" outlineLevel="0" collapsed="false">
      <c r="A28" s="35"/>
      <c r="B28" s="30" t="n">
        <v>2</v>
      </c>
      <c r="C28" s="45" t="s">
        <v>27</v>
      </c>
      <c r="D28" s="32" t="n">
        <v>287250</v>
      </c>
      <c r="E28" s="32" t="n">
        <v>218250</v>
      </c>
      <c r="F28" s="43" t="n">
        <f aca="false">IF(SUM(D28)=0," ",E28/D28)</f>
        <v>0.759791122715405</v>
      </c>
    </row>
    <row r="29" s="34" customFormat="true" ht="25.5" hidden="false" customHeight="false" outlineLevel="0" collapsed="false">
      <c r="A29" s="35"/>
      <c r="B29" s="30" t="n">
        <v>3</v>
      </c>
      <c r="C29" s="45" t="s">
        <v>28</v>
      </c>
      <c r="D29" s="32" t="n">
        <v>140000</v>
      </c>
      <c r="E29" s="32" t="n">
        <v>140000</v>
      </c>
      <c r="F29" s="43" t="n">
        <f aca="false">IF(SUM(D29)=0," ",E29/D29)</f>
        <v>1</v>
      </c>
    </row>
    <row r="30" s="34" customFormat="true" ht="25.5" hidden="false" customHeight="false" outlineLevel="0" collapsed="false">
      <c r="A30" s="35"/>
      <c r="B30" s="30" t="n">
        <v>4</v>
      </c>
      <c r="C30" s="46" t="s">
        <v>29</v>
      </c>
      <c r="D30" s="47" t="n">
        <v>180000</v>
      </c>
      <c r="E30" s="47" t="n">
        <v>180000</v>
      </c>
      <c r="F30" s="48" t="n">
        <f aca="false">IF(SUM(D30)=0," ",E30/D30)</f>
        <v>1</v>
      </c>
    </row>
    <row r="31" s="34" customFormat="true" ht="38.25" hidden="false" customHeight="false" outlineLevel="0" collapsed="false">
      <c r="A31" s="35"/>
      <c r="B31" s="30" t="n">
        <v>5</v>
      </c>
      <c r="C31" s="46" t="s">
        <v>30</v>
      </c>
      <c r="D31" s="47" t="n">
        <v>177200</v>
      </c>
      <c r="E31" s="47" t="n">
        <v>172400</v>
      </c>
      <c r="F31" s="48" t="n">
        <f aca="false">IF(SUM(D31)=0," ",E31/D31)</f>
        <v>0.972911963882619</v>
      </c>
    </row>
    <row r="32" s="34" customFormat="true" ht="51" hidden="false" customHeight="false" outlineLevel="0" collapsed="false">
      <c r="A32" s="35"/>
      <c r="B32" s="30" t="n">
        <v>6</v>
      </c>
      <c r="C32" s="46" t="s">
        <v>31</v>
      </c>
      <c r="D32" s="47" t="n">
        <v>62550</v>
      </c>
      <c r="E32" s="47" t="n">
        <v>62550</v>
      </c>
      <c r="F32" s="48" t="n">
        <f aca="false">IF(SUM(D32)=0," ",E32/D32)</f>
        <v>1</v>
      </c>
    </row>
    <row r="33" s="34" customFormat="true" ht="38.25" hidden="false" customHeight="false" outlineLevel="0" collapsed="false">
      <c r="A33" s="35"/>
      <c r="B33" s="30" t="n">
        <v>7</v>
      </c>
      <c r="C33" s="46" t="s">
        <v>32</v>
      </c>
      <c r="D33" s="47" t="n">
        <v>1136371</v>
      </c>
      <c r="E33" s="47" t="n">
        <v>1068691</v>
      </c>
      <c r="F33" s="48" t="n">
        <f aca="false">IF(SUM(D33)=0," ",E33/D33)</f>
        <v>0.940441985935931</v>
      </c>
    </row>
    <row r="34" s="34" customFormat="true" ht="22.5" hidden="false" customHeight="true" outlineLevel="0" collapsed="false">
      <c r="A34" s="35"/>
      <c r="B34" s="30" t="n">
        <v>8</v>
      </c>
      <c r="C34" s="46" t="s">
        <v>33</v>
      </c>
      <c r="D34" s="47" t="n">
        <v>5672134</v>
      </c>
      <c r="E34" s="47" t="n">
        <v>5669495</v>
      </c>
      <c r="F34" s="48" t="n">
        <f aca="false">IF(SUM(D34)=0," ",E34/D34)</f>
        <v>0.99953474300854</v>
      </c>
    </row>
    <row r="35" s="34" customFormat="true" ht="38.25" hidden="false" customHeight="true" outlineLevel="0" collapsed="false">
      <c r="A35" s="35"/>
      <c r="B35" s="30" t="n">
        <v>9</v>
      </c>
      <c r="C35" s="46" t="s">
        <v>34</v>
      </c>
      <c r="D35" s="47" t="n">
        <v>900000</v>
      </c>
      <c r="E35" s="47" t="n">
        <v>836208</v>
      </c>
      <c r="F35" s="48" t="n">
        <f aca="false">IF(SUM(D35)=0," ",E35/D35)</f>
        <v>0.92912</v>
      </c>
    </row>
    <row r="36" s="34" customFormat="true" ht="38.25" hidden="false" customHeight="true" outlineLevel="0" collapsed="false">
      <c r="A36" s="35"/>
      <c r="B36" s="30" t="n">
        <v>10</v>
      </c>
      <c r="C36" s="46" t="s">
        <v>35</v>
      </c>
      <c r="D36" s="47" t="n">
        <v>493001</v>
      </c>
      <c r="E36" s="47" t="n">
        <v>485501</v>
      </c>
      <c r="F36" s="48" t="n">
        <f aca="false">IF(SUM(D36)=0," ",E36/D36)</f>
        <v>0.984787049113491</v>
      </c>
    </row>
    <row r="37" s="34" customFormat="true" ht="25.5" hidden="false" customHeight="true" outlineLevel="0" collapsed="false">
      <c r="A37" s="35"/>
      <c r="B37" s="30" t="n">
        <v>11</v>
      </c>
      <c r="C37" s="46" t="s">
        <v>36</v>
      </c>
      <c r="D37" s="47" t="n">
        <v>20000</v>
      </c>
      <c r="E37" s="47" t="n">
        <v>20000</v>
      </c>
      <c r="F37" s="48" t="n">
        <f aca="false">IF(SUM(D37)=0," ",E37/D37)</f>
        <v>1</v>
      </c>
    </row>
    <row r="38" s="34" customFormat="true" ht="25.5" hidden="false" customHeight="true" outlineLevel="0" collapsed="false">
      <c r="A38" s="35"/>
      <c r="B38" s="30" t="n">
        <v>12</v>
      </c>
      <c r="C38" s="46" t="s">
        <v>37</v>
      </c>
      <c r="D38" s="47" t="n">
        <v>377349</v>
      </c>
      <c r="E38" s="47" t="n">
        <v>224639</v>
      </c>
      <c r="F38" s="48" t="n">
        <f aca="false">IF(SUM(D38)=0," ",E38/D38)</f>
        <v>0.595308322004298</v>
      </c>
    </row>
    <row r="39" s="34" customFormat="true" ht="25.5" hidden="false" customHeight="true" outlineLevel="0" collapsed="false">
      <c r="A39" s="35"/>
      <c r="B39" s="30" t="n">
        <v>13</v>
      </c>
      <c r="C39" s="46" t="s">
        <v>38</v>
      </c>
      <c r="D39" s="47" t="n">
        <v>61500</v>
      </c>
      <c r="E39" s="49" t="n">
        <v>61500</v>
      </c>
      <c r="F39" s="50" t="n">
        <f aca="false">IF(SUM(D39)=0," ",E39/D39)</f>
        <v>1</v>
      </c>
    </row>
    <row r="40" s="34" customFormat="true" ht="12.75" hidden="false" customHeight="true" outlineLevel="0" collapsed="false">
      <c r="A40" s="35"/>
      <c r="B40" s="30" t="n">
        <v>85153</v>
      </c>
      <c r="C40" s="31" t="s">
        <v>39</v>
      </c>
      <c r="D40" s="32" t="n">
        <v>290000</v>
      </c>
      <c r="E40" s="44" t="n">
        <v>287040</v>
      </c>
      <c r="F40" s="33" t="n">
        <f aca="false">IF(SUM(D40)=0," ",E40/D40)</f>
        <v>0.989793103448276</v>
      </c>
    </row>
    <row r="41" s="34" customFormat="true" ht="12.75" hidden="false" customHeight="true" outlineLevel="0" collapsed="false">
      <c r="A41" s="51"/>
      <c r="B41" s="30" t="n">
        <v>85154</v>
      </c>
      <c r="C41" s="31" t="s">
        <v>40</v>
      </c>
      <c r="D41" s="32" t="n">
        <v>5300000</v>
      </c>
      <c r="E41" s="44" t="n">
        <v>5238103</v>
      </c>
      <c r="F41" s="33" t="n">
        <f aca="false">IF(SUM(D41)=0," ",E41/D41)</f>
        <v>0.988321320754717</v>
      </c>
    </row>
    <row r="42" s="28" customFormat="true" ht="15" hidden="false" customHeight="true" outlineLevel="0" collapsed="false">
      <c r="A42" s="24" t="n">
        <v>852</v>
      </c>
      <c r="B42" s="24"/>
      <c r="C42" s="25" t="s">
        <v>41</v>
      </c>
      <c r="D42" s="26" t="n">
        <f aca="false">SUM(D43:D45)</f>
        <v>7163580</v>
      </c>
      <c r="E42" s="26" t="n">
        <f aca="false">SUM(E43:E45)</f>
        <v>7163576</v>
      </c>
      <c r="F42" s="27" t="n">
        <f aca="false">IF(SUM(D42)=0," ",E42/D42)</f>
        <v>0.999999441619972</v>
      </c>
    </row>
    <row r="43" s="34" customFormat="true" ht="12.75" hidden="false" customHeight="true" outlineLevel="0" collapsed="false">
      <c r="A43" s="35"/>
      <c r="B43" s="36" t="n">
        <v>85202</v>
      </c>
      <c r="C43" s="31" t="s">
        <v>42</v>
      </c>
      <c r="D43" s="32" t="n">
        <v>6024580</v>
      </c>
      <c r="E43" s="44" t="n">
        <v>6024576</v>
      </c>
      <c r="F43" s="33" t="n">
        <f aca="false">IF(SUM(D43)=0," ",E43/D43)</f>
        <v>0.999999336053302</v>
      </c>
    </row>
    <row r="44" s="34" customFormat="true" ht="12.75" hidden="false" customHeight="true" outlineLevel="0" collapsed="false">
      <c r="A44" s="35"/>
      <c r="B44" s="36" t="n">
        <v>85203</v>
      </c>
      <c r="C44" s="31" t="s">
        <v>43</v>
      </c>
      <c r="D44" s="32" t="n">
        <v>952000</v>
      </c>
      <c r="E44" s="32" t="n">
        <v>952000</v>
      </c>
      <c r="F44" s="43" t="n">
        <f aca="false">IF(SUM(D44)=0," ",E44/D44)</f>
        <v>1</v>
      </c>
    </row>
    <row r="45" s="34" customFormat="true" ht="12.75" hidden="false" customHeight="true" outlineLevel="0" collapsed="false">
      <c r="A45" s="51"/>
      <c r="B45" s="36" t="n">
        <v>85226</v>
      </c>
      <c r="C45" s="31" t="s">
        <v>44</v>
      </c>
      <c r="D45" s="32" t="n">
        <v>187000</v>
      </c>
      <c r="E45" s="44" t="n">
        <v>187000</v>
      </c>
      <c r="F45" s="33" t="n">
        <f aca="false">IF(SUM(D45)=0," ",E45/D45)</f>
        <v>1</v>
      </c>
    </row>
    <row r="46" s="34" customFormat="true" ht="24" hidden="true" customHeight="true" outlineLevel="0" collapsed="false">
      <c r="A46" s="52" t="n">
        <v>853</v>
      </c>
      <c r="B46" s="11"/>
      <c r="C46" s="53" t="s">
        <v>45</v>
      </c>
      <c r="D46" s="26" t="n">
        <f aca="false">SUM(D47)</f>
        <v>0</v>
      </c>
      <c r="E46" s="26" t="n">
        <f aca="false">SUM(E47)</f>
        <v>0</v>
      </c>
      <c r="F46" s="27" t="str">
        <f aca="false">IF(SUM(D46)=0," ",E46/D46)</f>
        <v> </v>
      </c>
    </row>
    <row r="47" s="34" customFormat="true" ht="33" hidden="true" customHeight="true" outlineLevel="0" collapsed="false">
      <c r="A47" s="29"/>
      <c r="B47" s="29" t="n">
        <v>85311</v>
      </c>
      <c r="C47" s="54" t="s">
        <v>46</v>
      </c>
      <c r="D47" s="55"/>
      <c r="E47" s="56"/>
      <c r="F47" s="57" t="str">
        <f aca="false">IF(SUM(D47)=0," ",E47/D47)</f>
        <v> </v>
      </c>
    </row>
    <row r="48" s="28" customFormat="true" ht="25.5" hidden="false" customHeight="false" outlineLevel="0" collapsed="false">
      <c r="A48" s="24" t="n">
        <v>854</v>
      </c>
      <c r="B48" s="24"/>
      <c r="C48" s="25" t="s">
        <v>47</v>
      </c>
      <c r="D48" s="26" t="n">
        <f aca="false">SUM(D49:D53)</f>
        <v>11692689</v>
      </c>
      <c r="E48" s="26" t="n">
        <f aca="false">SUM(E49:E53)</f>
        <v>11553699</v>
      </c>
      <c r="F48" s="27" t="n">
        <f aca="false">IF(SUM(D48)=0," ",E48/D48)</f>
        <v>0.988113085022615</v>
      </c>
    </row>
    <row r="49" s="34" customFormat="true" ht="12.75" hidden="false" customHeight="false" outlineLevel="0" collapsed="false">
      <c r="A49" s="29"/>
      <c r="B49" s="36" t="n">
        <v>85402</v>
      </c>
      <c r="C49" s="31" t="s">
        <v>48</v>
      </c>
      <c r="D49" s="32" t="n">
        <v>599669</v>
      </c>
      <c r="E49" s="32" t="n">
        <v>594142</v>
      </c>
      <c r="F49" s="33" t="n">
        <f aca="false">IF(SUM(D49)=0," ",E49/D49)</f>
        <v>0.990783248758899</v>
      </c>
    </row>
    <row r="50" s="34" customFormat="true" ht="23.25" hidden="false" customHeight="true" outlineLevel="0" collapsed="false">
      <c r="A50" s="35"/>
      <c r="B50" s="36" t="n">
        <v>85403</v>
      </c>
      <c r="C50" s="31" t="s">
        <v>49</v>
      </c>
      <c r="D50" s="32" t="n">
        <v>3568182</v>
      </c>
      <c r="E50" s="32" t="n">
        <v>3549272</v>
      </c>
      <c r="F50" s="33" t="n">
        <f aca="false">IF(SUM(D50)=0," ",E50/D50)</f>
        <v>0.994700382435649</v>
      </c>
    </row>
    <row r="51" s="34" customFormat="true" ht="12.75" hidden="false" customHeight="false" outlineLevel="0" collapsed="false">
      <c r="A51" s="35"/>
      <c r="B51" s="36" t="n">
        <v>85410</v>
      </c>
      <c r="C51" s="31" t="s">
        <v>50</v>
      </c>
      <c r="D51" s="32" t="n">
        <v>2956124</v>
      </c>
      <c r="E51" s="32" t="n">
        <v>2842484</v>
      </c>
      <c r="F51" s="33" t="n">
        <f aca="false">IF(SUM(D51)=0," ",E51/D51)</f>
        <v>0.961557769565823</v>
      </c>
    </row>
    <row r="52" s="34" customFormat="true" ht="25.5" hidden="false" customHeight="false" outlineLevel="0" collapsed="false">
      <c r="A52" s="35"/>
      <c r="B52" s="36" t="n">
        <v>85419</v>
      </c>
      <c r="C52" s="31" t="s">
        <v>51</v>
      </c>
      <c r="D52" s="32" t="n">
        <v>1490223</v>
      </c>
      <c r="E52" s="32" t="n">
        <v>1489723</v>
      </c>
      <c r="F52" s="33" t="n">
        <f aca="false">IF(SUM(D52)=0," ",E52/D52)</f>
        <v>0.999664479745649</v>
      </c>
    </row>
    <row r="53" s="34" customFormat="true" ht="25.5" hidden="false" customHeight="false" outlineLevel="0" collapsed="false">
      <c r="A53" s="35"/>
      <c r="B53" s="35" t="n">
        <v>85420</v>
      </c>
      <c r="C53" s="58" t="s">
        <v>52</v>
      </c>
      <c r="D53" s="32" t="n">
        <v>3078491</v>
      </c>
      <c r="E53" s="32" t="n">
        <v>3078078</v>
      </c>
      <c r="F53" s="59" t="n">
        <f aca="false">IF(SUM(D53)=0," ",E53/D53)</f>
        <v>0.999865843362868</v>
      </c>
    </row>
    <row r="54" customFormat="false" ht="23.25" hidden="false" customHeight="true" outlineLevel="0" collapsed="false">
      <c r="A54" s="24" t="n">
        <v>921</v>
      </c>
      <c r="B54" s="11"/>
      <c r="C54" s="53" t="s">
        <v>53</v>
      </c>
      <c r="D54" s="26" t="n">
        <f aca="false">SUM(D55)</f>
        <v>4700000</v>
      </c>
      <c r="E54" s="26" t="n">
        <f aca="false">SUM(E55)</f>
        <v>4697901</v>
      </c>
      <c r="F54" s="27" t="n">
        <f aca="false">IF(SUM(D54)=0," ",E54/D54)</f>
        <v>0.999553404255319</v>
      </c>
    </row>
    <row r="55" customFormat="false" ht="24.75" hidden="false" customHeight="false" outlineLevel="0" collapsed="false">
      <c r="A55" s="29"/>
      <c r="B55" s="60" t="n">
        <v>92120</v>
      </c>
      <c r="C55" s="54" t="s">
        <v>54</v>
      </c>
      <c r="D55" s="55" t="n">
        <v>4700000</v>
      </c>
      <c r="E55" s="55" t="n">
        <v>4697901</v>
      </c>
      <c r="F55" s="61" t="n">
        <f aca="false">IF(SUM(D55)=0," ",E55/D55)</f>
        <v>0.999553404255319</v>
      </c>
    </row>
    <row r="56" s="28" customFormat="true" ht="24.75" hidden="false" customHeight="true" outlineLevel="0" collapsed="false">
      <c r="A56" s="62" t="s">
        <v>55</v>
      </c>
      <c r="B56" s="62"/>
      <c r="C56" s="62"/>
      <c r="D56" s="63" t="n">
        <f aca="false">SUM(D9,D22,D42,D46,D48,D54)</f>
        <v>157115729</v>
      </c>
      <c r="E56" s="63" t="n">
        <f aca="false">SUM(E9,E22,E42,E46,E48,E54)</f>
        <v>154853300</v>
      </c>
      <c r="F56" s="64" t="n">
        <f aca="false">IF(SUM(D56)=0," ",E56/D56)</f>
        <v>0.985600238662292</v>
      </c>
    </row>
  </sheetData>
  <mergeCells count="8">
    <mergeCell ref="A3:F3"/>
    <mergeCell ref="A6:A7"/>
    <mergeCell ref="B6:B7"/>
    <mergeCell ref="C6:C7"/>
    <mergeCell ref="D6:D7"/>
    <mergeCell ref="E6:E7"/>
    <mergeCell ref="F6:F7"/>
    <mergeCell ref="A56:C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7-03-17T15:33:38Z</cp:lastPrinted>
  <dcterms:modified xsi:type="dcterms:W3CDTF">2007-03-20T11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4010717</vt:r8>
  </property>
  <property fmtid="{D5CDD505-2E9C-101B-9397-08002B2CF9AE}" pid="3" name="_AuthorEmail">
    <vt:lpwstr>AKrecisz@warszawa.um.gov.pl</vt:lpwstr>
  </property>
  <property fmtid="{D5CDD505-2E9C-101B-9397-08002B2CF9AE}" pid="4" name="_AuthorEmailDisplayName">
    <vt:lpwstr>Kręcisz Agata</vt:lpwstr>
  </property>
  <property fmtid="{D5CDD505-2E9C-101B-9397-08002B2CF9AE}" pid="5" name="_EmailSubject">
    <vt:lpwstr>ZP 26-06-06- dotacje na zadania ustawowe.xls</vt:lpwstr>
  </property>
  <property fmtid="{D5CDD505-2E9C-101B-9397-08002B2CF9AE}" pid="6" name="_ReviewingToolsShownOnce">
    <vt:lpwstr/>
  </property>
</Properties>
</file>