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ytucje Kultury" sheetId="1" state="visible" r:id="rId2"/>
    <sheet name="Bemowo " sheetId="2" state="hidden" r:id="rId3"/>
    <sheet name="Białołęka" sheetId="3" state="hidden" r:id="rId4"/>
    <sheet name="Bielany" sheetId="4" state="hidden" r:id="rId5"/>
    <sheet name="Mokotów" sheetId="5" state="hidden" r:id="rId6"/>
    <sheet name="Ochota" sheetId="6" state="hidden" r:id="rId7"/>
    <sheet name="Praga Płd" sheetId="7" state="hidden" r:id="rId8"/>
    <sheet name="Praga Płn." sheetId="8" state="hidden" r:id="rId9"/>
    <sheet name="Rembertów" sheetId="9" state="hidden" r:id="rId10"/>
    <sheet name="Śródmieście" sheetId="10" state="hidden" r:id="rId11"/>
    <sheet name="Targówek" sheetId="11" state="hidden" r:id="rId12"/>
    <sheet name="Ursus" sheetId="12" state="hidden" r:id="rId13"/>
    <sheet name="Ursynów" sheetId="13" state="hidden" r:id="rId14"/>
    <sheet name="Wawer" sheetId="14" state="hidden" r:id="rId15"/>
    <sheet name="Wesoła" sheetId="15" state="hidden" r:id="rId16"/>
    <sheet name="Wilanów" sheetId="16" state="hidden" r:id="rId17"/>
    <sheet name="Włochy" sheetId="17" state="hidden" r:id="rId18"/>
    <sheet name="Wola" sheetId="18" state="hidden" r:id="rId19"/>
    <sheet name="Żoliborz" sheetId="19" state="hidden" r:id="rId20"/>
    <sheet name="Zbiorówka" sheetId="20" state="hidden" r:id="rId21"/>
    <sheet name="Próba" sheetId="21" state="hidden" r:id="rId22"/>
  </sheets>
  <definedNames>
    <definedName function="false" hidden="false" localSheetId="0" name="_xlnm.Print_Area" vbProcedure="false">'Instytucje Kultury'!$A$1:$AF$91</definedName>
    <definedName function="false" hidden="false" localSheetId="0" name="_xlnm.Print_Titles" vbProcedure="false">'Instytucje Kultury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61">
  <si>
    <t xml:space="preserve">WYKONANIE PLANÓW FINANSOWYCH INSTYTUCJI KULTURY W 2006 ROKU</t>
  </si>
  <si>
    <t xml:space="preserve">Dzielnice</t>
  </si>
  <si>
    <t xml:space="preserve">w zł</t>
  </si>
  <si>
    <t xml:space="preserve">Dział</t>
  </si>
  <si>
    <t xml:space="preserve">Rozdział</t>
  </si>
  <si>
    <t xml:space="preserve">Instytucja Kultury</t>
  </si>
  <si>
    <t xml:space="preserve">Przychody ogółem</t>
  </si>
  <si>
    <t xml:space="preserve">w tym :</t>
  </si>
  <si>
    <t xml:space="preserve">Koszty ogółem</t>
  </si>
  <si>
    <t xml:space="preserve">w tym:</t>
  </si>
  <si>
    <t xml:space="preserve">Wynik finansowy</t>
  </si>
  <si>
    <t xml:space="preserve">Przychody własne</t>
  </si>
  <si>
    <t xml:space="preserve">Dotacja podmiotowa</t>
  </si>
  <si>
    <t xml:space="preserve">Wynagrodzenia i pochodne etatowych pracowników</t>
  </si>
  <si>
    <t xml:space="preserve">Płatności odsetkowe od zaciągniętych zobowiązań</t>
  </si>
  <si>
    <t xml:space="preserve">   Amortyzacja</t>
  </si>
  <si>
    <t xml:space="preserve">wynik finansowy</t>
  </si>
  <si>
    <t xml:space="preserve">wynik finansowy bez amortyzacji</t>
  </si>
  <si>
    <t xml:space="preserve">Plan po zmianie</t>
  </si>
  <si>
    <t xml:space="preserve">Wykonanie</t>
  </si>
  <si>
    <t xml:space="preserve">Plan</t>
  </si>
  <si>
    <t xml:space="preserve">Plan </t>
  </si>
  <si>
    <t xml:space="preserve">Kultura i ochrona dziedzictwa narodowego</t>
  </si>
  <si>
    <t xml:space="preserve">Domy i ośrodki kultury, świetlice i kluby</t>
  </si>
  <si>
    <t xml:space="preserve">Bemowskie Centrum Kultury</t>
  </si>
  <si>
    <t xml:space="preserve">Białołęcki Ośrodek Kultury 1)</t>
  </si>
  <si>
    <t xml:space="preserve">Bielański Ośrodek Kultury 2)</t>
  </si>
  <si>
    <t xml:space="preserve">Centrum "Łowicka" Dom Kultury w Dzielnicy Mokotów m. st. Warszawy 3)</t>
  </si>
  <si>
    <t xml:space="preserve">Dom Kultury "Kadr" w Dzielnicy Mokotów m. st. Warszawy</t>
  </si>
  <si>
    <t xml:space="preserve">Dom Kultury "Dorożkarnia" w Dzielnicy Mokotów m. st. Warszawy 4)                 </t>
  </si>
  <si>
    <t xml:space="preserve">Służewski Dom Kultury w Dzielnicy Mokotów m. st. Warszawy 5)</t>
  </si>
  <si>
    <t xml:space="preserve">Ośrodek Kultury Ochoty 6) </t>
  </si>
  <si>
    <t xml:space="preserve">Centrum Promocji Kultury w Dielnicy Praga Południe m. st. Warszawy   7)          </t>
  </si>
  <si>
    <t xml:space="preserve">Dom Kultury "Praga" w Dzielnicy Praga Północ m. st. Warszawy</t>
  </si>
  <si>
    <t xml:space="preserve">Dom Kultury "WYGODA" w Dzielnicy Rembertów m. st. Warszawy</t>
  </si>
  <si>
    <t xml:space="preserve">Dom kultury "REMBERTÓW" </t>
  </si>
  <si>
    <t xml:space="preserve">Dom Kultury Śródmieście</t>
  </si>
  <si>
    <t xml:space="preserve">Dom Kultury "Świt" w Dzielnicy Targówek m. st. Warszawy 8)                  </t>
  </si>
  <si>
    <t xml:space="preserve">Dom Kultury "Zacisze" w Dzielnicy Targówek m. st. Warszawy  9)   </t>
  </si>
  <si>
    <t xml:space="preserve">Ośrodek Kultury "ARSUS" w Dzielnicy Ursus m. st. Warszawy  10)</t>
  </si>
  <si>
    <t xml:space="preserve">Klub Kultury Aleksandrów 11)</t>
  </si>
  <si>
    <t xml:space="preserve">Klub Kultury Anin 12)</t>
  </si>
  <si>
    <t xml:space="preserve">Klub Kultury Zastów 13)</t>
  </si>
  <si>
    <t xml:space="preserve">Klub Kultury Falenica 14)</t>
  </si>
  <si>
    <t xml:space="preserve">Klub Kultury Marysin</t>
  </si>
  <si>
    <t xml:space="preserve">Klub Kultury Radość   15)</t>
  </si>
  <si>
    <t xml:space="preserve">Ośrodek Kultury w  Dzielnicy Wesoła m. st. Warszawy   16)</t>
  </si>
  <si>
    <t xml:space="preserve">Centrum Kultury "Wilanów" 17)</t>
  </si>
  <si>
    <t xml:space="preserve">Dom Kultury "Włochy" 18)</t>
  </si>
  <si>
    <t xml:space="preserve">Dom Kultury "Działdowska" w Dzielnicy Wola m. st. Warszawy</t>
  </si>
  <si>
    <t xml:space="preserve">Ośrodek Kultury im. S. Żeromskiego w Dzielnicy Wola m. st. Warszawy   19)</t>
  </si>
  <si>
    <t xml:space="preserve">Biblioteki</t>
  </si>
  <si>
    <t xml:space="preserve">Biblioteka Publiczna w Dzielnicy Bemowo m.st. Warszawy  20)</t>
  </si>
  <si>
    <t xml:space="preserve">Biblioteka Publiczna w Dzielnicy Białołęka m. st. Warszawy   21)</t>
  </si>
  <si>
    <t xml:space="preserve">Biblioteka Publiczna im. Staszica w Dzielnicy Bielany m. st. Warszawy</t>
  </si>
  <si>
    <t xml:space="preserve">Biblioteka Publiczna im. Zygmunta Łazarskiego w Dzielnicy Mokotów m. st. Warszawy</t>
  </si>
  <si>
    <t xml:space="preserve">Biblioteka Publiczna w Dzielnicy Ochota m. st. Warszawy   22)</t>
  </si>
  <si>
    <t xml:space="preserve">Biblioteka Publiczna w Dzielnicy Praga Południe m. st. Warszawy</t>
  </si>
  <si>
    <t xml:space="preserve">Biblioteka Publiczna w Dzielnicy Praga Północ m. st. Warszawy   23)</t>
  </si>
  <si>
    <t xml:space="preserve">Biblioteka Publiczna w  Dzielnicy Rembertów m. st. Warszawy  24)</t>
  </si>
  <si>
    <t xml:space="preserve">Biblioteka Publiczna w Dzielnicy Śródmieście m. st. Warszawy   25)</t>
  </si>
  <si>
    <t xml:space="preserve">Biblioteka Publiczna w Dzielnicy Targówek m. st. Warszawy  26)</t>
  </si>
  <si>
    <t xml:space="preserve">Biblioteka Publiczna im. W.J. Grabskiego w Dzielnicy Ursus m. st. Warszawy</t>
  </si>
  <si>
    <t xml:space="preserve">Biblioteka Publiczna im. J.U. Niemcewicza w Dzielnicy Ursynów m. st. Warszawy  27)</t>
  </si>
  <si>
    <t xml:space="preserve">Biblioteka Publiczna w Dzielnicy Wawer m. st. Warszawy   28)                    </t>
  </si>
  <si>
    <t xml:space="preserve">Biblioteka Publiczna w  Dzielnicy Wesoła m. st. Warszawy</t>
  </si>
  <si>
    <t xml:space="preserve">Biblioteka Publiczna w   Dzielnicy Wilanów m. st. Warszawy</t>
  </si>
  <si>
    <t xml:space="preserve">Biblioteka Publiczna w Dzielnicy Włochy m. st. Warszawy   29)</t>
  </si>
  <si>
    <t xml:space="preserve">Biblioteka Publiczna w  Dzielnicy Wola m. st. Warszawy   30)</t>
  </si>
  <si>
    <t xml:space="preserve">Biblioteka Publiczna w Dzielnicy Żoliborz m. st. Warszawy   31)</t>
  </si>
  <si>
    <t xml:space="preserve"> - dotacje na zadania inwestycyjne i wykonanie wydatków inwestycyjnych zawiera tabela z wykonania dotacji inwestycyjnych</t>
  </si>
  <si>
    <t xml:space="preserve">1) przychody pozyskane z innych źrodeł  (np. FOŚ, darowizny) - plan 33.796 zł, wykonanie 4.900 zł</t>
  </si>
  <si>
    <t xml:space="preserve">2) przychody pozyskane z innych źrodeł (np. FOŚ, darowizny) -  plan 136.000, wykonanie 138.532 zł</t>
  </si>
  <si>
    <t xml:space="preserve">3) przychody pozyskane z innych źrodeł (np. FOŚ, darowizny)-   plan 40.648, wykonanie 40.648 zł</t>
  </si>
  <si>
    <t xml:space="preserve">4) przychody pozyskane z innych źrodeł (np. FOŚ, darowizny) -  plan 102.603 zł, wykonanie 102.603 zł</t>
  </si>
  <si>
    <t xml:space="preserve">5) przychody pozyskane z innych źrodeł (np. FOŚ, darowizny) -  plan 0, wykonanie 26.904 zł</t>
  </si>
  <si>
    <t xml:space="preserve">6) przychody pozyskane z innych źrodeł (np. FOŚ, darowizny) -  plan 182.240 zł, wykonanie 182.240 zł</t>
  </si>
  <si>
    <t xml:space="preserve">7) przychody pozyskane z innych źrodeł (np. FOŚ, darowizny) -  plan 36.038 zł, wykonanie 36.038 zł</t>
  </si>
  <si>
    <t xml:space="preserve">8) przychody pozyskane z innych źrodeł (np. FOŚ, darowizny) -  plan 120 zł, wykonanie 120 zł</t>
  </si>
  <si>
    <t xml:space="preserve">9) przychody pozyskane z innych źrodeł (np. FOŚ, darowizny) -  plan 1.250 zł, wykonanie 1.250 zł</t>
  </si>
  <si>
    <t xml:space="preserve">10) przychody pozyskane z innych źrodeł (np. FOŚ, darowizny) -plan 38.700 zł, wykonanie 36.590 zł</t>
  </si>
  <si>
    <t xml:space="preserve">11) przychody pozyskane z innych źrodeł (np. FOŚ, darowizny) -plan 1.668 zł, wykonanie 1.668 zł</t>
  </si>
  <si>
    <t xml:space="preserve">12) przychody pozyskane z innych źrodeł (np. FOŚ, darowizny) -plan 7.000 zł, wykonanie 7.000 zł</t>
  </si>
  <si>
    <t xml:space="preserve">13) przychody pozyskane z innych źrodeł (np. FOŚ, darowizny) -plan 5.250 zł, wykonanie 5.250 zł</t>
  </si>
  <si>
    <t xml:space="preserve">14) przychody pozyskane z innych źrodeł (np. FOŚ, darowizny) -plan 23.710 zł, wykonanie 23.710 zł</t>
  </si>
  <si>
    <t xml:space="preserve">15) przychody pozyskane z innych źrodeł (np. FOŚ, darowizny) -plan 27 zł, wykonanie 27 zł</t>
  </si>
  <si>
    <t xml:space="preserve">16) przychody pozyskane z innych źrodeł (np. FOŚ, darowizny) -plan 10.000 zł, wykonanie 9.349 zł</t>
  </si>
  <si>
    <t xml:space="preserve">17) przychody pozyskane z innych źrodeł (np. FOŚ, darowizny) -plan 0 zł, wykonanie 484 zł</t>
  </si>
  <si>
    <t xml:space="preserve">18) przychody pozyskane z innych źrodeł (np. FOŚ, darowizny) -plan 0 zł, wykonanie 28.190 zł</t>
  </si>
  <si>
    <t xml:space="preserve">19) przychody pozyskane z innych źrodeł (np. FOŚ, darowizny) -plan 105.300 zł, wykonanie 103.163 zł</t>
  </si>
  <si>
    <t xml:space="preserve">20) przychody pozyskane z innych źrodeł  (np. FOŚ, darowizny) -plan 129.000 zł, wykonanie 129.000 zł</t>
  </si>
  <si>
    <t xml:space="preserve">21) przychody pozyskane z innych źrodeł (np. FOŚ, darowizny) - plan 105.709 zł, wykonanie 105.709 zł</t>
  </si>
  <si>
    <t xml:space="preserve">22) przychody pozyskane z innych źrodeł (np. FOŚ, darowizny) - plan 64.500 zł, wykonanie 64.500 zł</t>
  </si>
  <si>
    <t xml:space="preserve">23) przychody pozyskane z innych źrodeł (np. FOŚ, darowizny) - plan 50.000 zł, wykonanie 57.352 zł</t>
  </si>
  <si>
    <t xml:space="preserve">24) przychody pozyskane z innych źrodeł (np. FOŚ, darowizny) - plan 15.000zł, wykonanie 15.000 zł</t>
  </si>
  <si>
    <t xml:space="preserve">25) przychody pozyskane z innych źrodeł (np. FOŚ, darowizny) - plan 24.000 zł, wykonanie 21.676 zł</t>
  </si>
  <si>
    <t xml:space="preserve">26) przychody pozyskane z innych źrodeł (np. FOŚ, darowizny) - plan 30.000 zł, wykonanie 42.406 zł</t>
  </si>
  <si>
    <t xml:space="preserve">27) przychody pozyskane z innych źrodeł (np. FOŚ, darowizny) - plan 71.600 zł, wykonanie 71.607 zł</t>
  </si>
  <si>
    <t xml:space="preserve">28) przychody pozyskane z innych źrodeł (np. FOŚ, darowizny) - plan 23.281 zł, wykonanie 23.281 zł</t>
  </si>
  <si>
    <t xml:space="preserve">29) przychody pozyskane z innych źrodeł (np. FOŚ, darowizny) - plan 11.463 zł, wykonanie 11.463 zł</t>
  </si>
  <si>
    <t xml:space="preserve">30) przychody pozyskane z innych źrodeł (np. FOŚ, darowizny) - plan 45.000 zł, wykonanie 45.000 zł</t>
  </si>
  <si>
    <t xml:space="preserve">31) przychody pozyskane z innych źrodeł (np. FOŚ, darowizny) - plan 15.000 zł, wykonanie 15.000 zł</t>
  </si>
  <si>
    <t xml:space="preserve">Sprawozdanie z wykonania planu finansowego instytucji kultury za 2005 rok </t>
  </si>
  <si>
    <t xml:space="preserve">Sprawozdanie z wykonania planu finansowego Instytucji kultury za 2005 rok </t>
  </si>
  <si>
    <t xml:space="preserve">DZIELNICA BEMOWO</t>
  </si>
  <si>
    <t xml:space="preserve">Dz.</t>
  </si>
  <si>
    <t xml:space="preserve">rozdz.</t>
  </si>
  <si>
    <t xml:space="preserve">wynagrodzenia i pochodne</t>
  </si>
  <si>
    <t xml:space="preserve">   amortyzacja</t>
  </si>
  <si>
    <t xml:space="preserve">Wyk.</t>
  </si>
  <si>
    <t xml:space="preserve">Bamowskie Centrum Kultury</t>
  </si>
  <si>
    <t xml:space="preserve">Biblioteka Publiczna w Dzielnicy Bemowo m.st. Warszawy</t>
  </si>
  <si>
    <t xml:space="preserve"> </t>
  </si>
  <si>
    <t xml:space="preserve">DZIELNICA BIAłOŁĘKA</t>
  </si>
  <si>
    <t xml:space="preserve">Białołęcki Ośrodek Kultury</t>
  </si>
  <si>
    <t xml:space="preserve">Biblioteka Publiczna w Dzielnicy Białołęka m. st. Warszawy</t>
  </si>
  <si>
    <t xml:space="preserve">DZIELNICA BIELANY</t>
  </si>
  <si>
    <t xml:space="preserve">Bielański Ośrodek kultury</t>
  </si>
  <si>
    <t xml:space="preserve">DZIELNICA MOKOTÓW</t>
  </si>
  <si>
    <t xml:space="preserve">Centrum "Łowicka" Dom Kultury w Dzielnicy Mokotów m. st. Warszawy</t>
  </si>
  <si>
    <t xml:space="preserve">Dom Kultury "Dorożkarnia" w Dzielnicy Mokotów m. st. Warszawy      1)</t>
  </si>
  <si>
    <t xml:space="preserve">Służewski Dom Kultury w Dzielnicy Mokotów m. st. Warszawy</t>
  </si>
  <si>
    <t xml:space="preserve">DZIELNICA OCHOTA</t>
  </si>
  <si>
    <t xml:space="preserve">Ośrodek Kultury Ochoty   </t>
  </si>
  <si>
    <t xml:space="preserve">Biblioteka Publiczna w Dzielnicy Ochota m. st. Warszawy</t>
  </si>
  <si>
    <t xml:space="preserve">DZIELNICA POŁUDNIE</t>
  </si>
  <si>
    <t xml:space="preserve">Centrum Promocji Kultury w Dielnicy Praga Południe m. st. Warszawy 3)</t>
  </si>
  <si>
    <t xml:space="preserve">DZIELNICA PRAGA PÓŁNOC</t>
  </si>
  <si>
    <t xml:space="preserve">Biblioteka Publiczna w Dzielnicy Praga Północ m. st. Warszawy</t>
  </si>
  <si>
    <t xml:space="preserve">DZIELNICA REMBERTÓW</t>
  </si>
  <si>
    <t xml:space="preserve">Biblioteka Publiczna w  Dzielnicy Rembertów m. st. Warszawy </t>
  </si>
  <si>
    <t xml:space="preserve">DZIELNICA ŚRÓDMIEŚCIE</t>
  </si>
  <si>
    <t xml:space="preserve">Biblioteka Publiczna w Dzielnicy Śródmieście m. st. Warszawy</t>
  </si>
  <si>
    <t xml:space="preserve">DZIELNICA TARGÓWEK</t>
  </si>
  <si>
    <t xml:space="preserve">Dom Kultury "Świt" w Dzielnicy Targówek m. st. Warszawy                 4)</t>
  </si>
  <si>
    <t xml:space="preserve">Dom Kultury "Zacisze" w Dzielnicy Targówek m. st. Warszawy     </t>
  </si>
  <si>
    <t xml:space="preserve">Biblioteka Publiczna w Dzielnicy Targówek m. st. Warszawy</t>
  </si>
  <si>
    <t xml:space="preserve">DZIELNICA URSUS</t>
  </si>
  <si>
    <t xml:space="preserve">Ośrodek Kultury "ARSUS" w Dzielnicy Ursus m. st. Warszawy</t>
  </si>
  <si>
    <t xml:space="preserve">DZIELNICA URSYNÓW</t>
  </si>
  <si>
    <t xml:space="preserve">Biblioteka Publiczna im. J.U. Niemcewicza w Dzielnicy Ursynów m. st. Warszawy</t>
  </si>
  <si>
    <t xml:space="preserve">DZIELNICA WAWER</t>
  </si>
  <si>
    <t xml:space="preserve">Klub Kultury Aleksandrów</t>
  </si>
  <si>
    <t xml:space="preserve">Klub Kultury Anin</t>
  </si>
  <si>
    <t xml:space="preserve">Klub KulturyZastów</t>
  </si>
  <si>
    <t xml:space="preserve">Klub Kultury Falenica</t>
  </si>
  <si>
    <t xml:space="preserve">Klub Kultury Radość</t>
  </si>
  <si>
    <t xml:space="preserve">Biblioteka Publiczna w Dzielnicy Wawer m. st. Warszawy  5)</t>
  </si>
  <si>
    <t xml:space="preserve">DZIELNICA WESOŁA</t>
  </si>
  <si>
    <t xml:space="preserve">Ośrodek Kultury w  Dzielnicy Wesoła m. st. Warszawy</t>
  </si>
  <si>
    <t xml:space="preserve">DZIELNICA WILANÓW</t>
  </si>
  <si>
    <t xml:space="preserve">Centrum Kultury " Wilanów"</t>
  </si>
  <si>
    <t xml:space="preserve">DZIELNICA WŁOCHY</t>
  </si>
  <si>
    <t xml:space="preserve">Dom Kultury "Włochy"</t>
  </si>
  <si>
    <t xml:space="preserve">Biblioteka Publiczna w Dzielnicy Włochy m. st. Warszawy</t>
  </si>
  <si>
    <t xml:space="preserve">DZIELNICA WOLA</t>
  </si>
  <si>
    <t xml:space="preserve">Ośrodek Kultury im. S. Żeromskiego w Dzielnicy Wola m. st. Warszawy</t>
  </si>
  <si>
    <t xml:space="preserve">Biblioteka Publiczna w  Dzielnicy Wola m. st. Warszawy</t>
  </si>
  <si>
    <t xml:space="preserve">DZIELNICA ŻOLIBORZ</t>
  </si>
  <si>
    <t xml:space="preserve">Biblioteka Publiczna w Dzielnicy Żoliborz m. st. Warszawy</t>
  </si>
  <si>
    <t xml:space="preserve">DZIELN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#,##0_ ;[RED]\-#,##0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8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2" width="21.84"/>
    <col collapsed="false" customWidth="true" hidden="false" outlineLevel="0" max="4" min="4" style="1" width="11.7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9" min="8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0.85"/>
    <col collapsed="false" customWidth="true" hidden="false" outlineLevel="0" max="13" min="13" style="1" width="10.13"/>
    <col collapsed="false" customWidth="true" hidden="true" outlineLevel="0" max="14" min="14" style="1" width="7.42"/>
    <col collapsed="false" customWidth="true" hidden="true" outlineLevel="0" max="15" min="15" style="1" width="9.7"/>
    <col collapsed="false" customWidth="true" hidden="false" outlineLevel="0" max="16" min="16" style="1" width="9.28"/>
    <col collapsed="false" customWidth="true" hidden="false" outlineLevel="0" max="17" min="17" style="1" width="9.99"/>
    <col collapsed="false" customWidth="true" hidden="true" outlineLevel="0" max="18" min="18" style="1" width="9.28"/>
    <col collapsed="false" customWidth="true" hidden="true" outlineLevel="0" max="19" min="19" style="1" width="9.56"/>
    <col collapsed="false" customWidth="true" hidden="true" outlineLevel="0" max="22" min="20" style="1" width="9.7"/>
    <col collapsed="false" customWidth="true" hidden="true" outlineLevel="0" max="23" min="23" style="1" width="9.28"/>
    <col collapsed="false" customWidth="false" hidden="true" outlineLevel="0" max="28" min="24" style="1" width="9.14"/>
    <col collapsed="false" customWidth="true" hidden="true" outlineLevel="0" max="29" min="29" style="1" width="9.7"/>
    <col collapsed="false" customWidth="true" hidden="true" outlineLevel="0" max="31" min="30" style="1" width="9.85"/>
    <col collapsed="false" customWidth="true" hidden="true" outlineLevel="0" max="32" min="32" style="1" width="10.71"/>
    <col collapsed="false" customWidth="false" hidden="false" outlineLevel="0" max="257" min="33" style="1" width="9.14"/>
  </cols>
  <sheetData>
    <row r="1" customFormat="false" ht="13.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1.25" hidden="false" customHeight="true" outlineLevel="0" collapsed="false">
      <c r="A3" s="7"/>
      <c r="B3" s="7"/>
      <c r="C3" s="8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6" customFormat="true" ht="15.75" hidden="false" customHeight="true" outlineLevel="0" collapsed="false">
      <c r="A4" s="7"/>
      <c r="B4" s="9" t="s">
        <v>1</v>
      </c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0"/>
      <c r="R4" s="7"/>
      <c r="S4" s="7"/>
    </row>
    <row r="5" s="6" customFormat="true" ht="9.75" hidden="false" customHeight="tru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1" t="s">
        <v>2</v>
      </c>
      <c r="R5" s="7"/>
      <c r="S5" s="7"/>
    </row>
    <row r="6" s="16" customFormat="true" ht="14.2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/>
      <c r="F6" s="14" t="s">
        <v>7</v>
      </c>
      <c r="G6" s="14"/>
      <c r="H6" s="14"/>
      <c r="I6" s="14"/>
      <c r="J6" s="13" t="s">
        <v>8</v>
      </c>
      <c r="K6" s="13"/>
      <c r="L6" s="14" t="s">
        <v>9</v>
      </c>
      <c r="M6" s="14"/>
      <c r="N6" s="14"/>
      <c r="O6" s="14"/>
      <c r="P6" s="14"/>
      <c r="Q6" s="14"/>
      <c r="R6" s="15" t="s">
        <v>10</v>
      </c>
      <c r="S6" s="15"/>
      <c r="AC6" s="17"/>
      <c r="AD6" s="17"/>
      <c r="AE6" s="17"/>
      <c r="AF6" s="17"/>
    </row>
    <row r="7" s="19" customFormat="true" ht="14.25" hidden="false" customHeight="true" outlineLevel="0" collapsed="false">
      <c r="A7" s="12"/>
      <c r="B7" s="12"/>
      <c r="C7" s="13"/>
      <c r="D7" s="13"/>
      <c r="E7" s="13"/>
      <c r="F7" s="18" t="s">
        <v>11</v>
      </c>
      <c r="G7" s="18"/>
      <c r="H7" s="18" t="s">
        <v>12</v>
      </c>
      <c r="I7" s="18"/>
      <c r="J7" s="13"/>
      <c r="K7" s="13"/>
      <c r="L7" s="18" t="s">
        <v>13</v>
      </c>
      <c r="M7" s="18"/>
      <c r="N7" s="18" t="s">
        <v>14</v>
      </c>
      <c r="O7" s="18"/>
      <c r="P7" s="18" t="s">
        <v>15</v>
      </c>
      <c r="Q7" s="18"/>
      <c r="R7" s="15"/>
      <c r="S7" s="15"/>
      <c r="AC7" s="18" t="s">
        <v>16</v>
      </c>
      <c r="AD7" s="18"/>
      <c r="AE7" s="18" t="s">
        <v>17</v>
      </c>
      <c r="AF7" s="18"/>
    </row>
    <row r="8" s="19" customFormat="true" ht="35.25" hidden="false" customHeight="true" outlineLevel="0" collapsed="false">
      <c r="A8" s="12"/>
      <c r="B8" s="12"/>
      <c r="C8" s="13"/>
      <c r="D8" s="13"/>
      <c r="E8" s="13"/>
      <c r="F8" s="18"/>
      <c r="G8" s="18"/>
      <c r="H8" s="18"/>
      <c r="I8" s="18"/>
      <c r="J8" s="13"/>
      <c r="K8" s="13"/>
      <c r="L8" s="18"/>
      <c r="M8" s="18"/>
      <c r="N8" s="18"/>
      <c r="O8" s="18"/>
      <c r="P8" s="18"/>
      <c r="Q8" s="18"/>
      <c r="R8" s="15"/>
      <c r="S8" s="15"/>
      <c r="AC8" s="18"/>
      <c r="AD8" s="18"/>
      <c r="AE8" s="18"/>
      <c r="AF8" s="18"/>
    </row>
    <row r="9" s="20" customFormat="true" ht="26.25" hidden="false" customHeight="true" outlineLevel="0" collapsed="false">
      <c r="A9" s="12"/>
      <c r="B9" s="12"/>
      <c r="C9" s="13"/>
      <c r="D9" s="15" t="s">
        <v>18</v>
      </c>
      <c r="E9" s="15" t="s">
        <v>19</v>
      </c>
      <c r="F9" s="15" t="s">
        <v>18</v>
      </c>
      <c r="G9" s="15" t="s">
        <v>19</v>
      </c>
      <c r="H9" s="15" t="s">
        <v>18</v>
      </c>
      <c r="I9" s="15" t="s">
        <v>19</v>
      </c>
      <c r="J9" s="15" t="s">
        <v>18</v>
      </c>
      <c r="K9" s="15" t="s">
        <v>19</v>
      </c>
      <c r="L9" s="15" t="s">
        <v>18</v>
      </c>
      <c r="M9" s="15" t="s">
        <v>19</v>
      </c>
      <c r="N9" s="15" t="s">
        <v>20</v>
      </c>
      <c r="O9" s="15" t="s">
        <v>19</v>
      </c>
      <c r="P9" s="15" t="s">
        <v>18</v>
      </c>
      <c r="Q9" s="15" t="s">
        <v>19</v>
      </c>
      <c r="R9" s="15" t="s">
        <v>20</v>
      </c>
      <c r="S9" s="15" t="s">
        <v>19</v>
      </c>
      <c r="AC9" s="12" t="s">
        <v>21</v>
      </c>
      <c r="AD9" s="12" t="s">
        <v>19</v>
      </c>
      <c r="AE9" s="12" t="s">
        <v>21</v>
      </c>
      <c r="AF9" s="12" t="s">
        <v>19</v>
      </c>
    </row>
    <row r="10" s="22" customFormat="true" ht="10.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4</v>
      </c>
      <c r="Q10" s="21" t="n">
        <v>15</v>
      </c>
      <c r="R10" s="21" t="n">
        <v>18</v>
      </c>
      <c r="S10" s="21" t="n">
        <v>19</v>
      </c>
      <c r="AC10" s="23"/>
      <c r="AD10" s="23"/>
      <c r="AE10" s="23"/>
      <c r="AF10" s="23"/>
    </row>
    <row r="11" s="27" customFormat="true" ht="24" hidden="false" customHeight="false" outlineLevel="0" collapsed="false">
      <c r="A11" s="13" t="n">
        <v>921</v>
      </c>
      <c r="B11" s="13"/>
      <c r="C11" s="24" t="s">
        <v>22</v>
      </c>
      <c r="D11" s="25" t="n">
        <f aca="false">SUM(D12,D40)</f>
        <v>119495115</v>
      </c>
      <c r="E11" s="25" t="n">
        <f aca="false">SUM(E12,E40)</f>
        <v>119382724</v>
      </c>
      <c r="F11" s="25" t="n">
        <f aca="false">SUM(F12,F40)</f>
        <v>7510798</v>
      </c>
      <c r="G11" s="25" t="n">
        <f aca="false">SUM(G12,G40)</f>
        <v>7356672</v>
      </c>
      <c r="H11" s="25" t="n">
        <f aca="false">SUM(H12,H40)</f>
        <v>110675414</v>
      </c>
      <c r="I11" s="25" t="n">
        <f aca="false">SUM(I12,I40)</f>
        <v>110675394</v>
      </c>
      <c r="J11" s="25" t="n">
        <f aca="false">SUM(J12,J40)</f>
        <v>123024706</v>
      </c>
      <c r="K11" s="25" t="n">
        <f aca="false">SUM(K12,K40)</f>
        <v>120471834</v>
      </c>
      <c r="L11" s="25" t="n">
        <f aca="false">SUM(L12,L40)</f>
        <v>66320538</v>
      </c>
      <c r="M11" s="25" t="n">
        <f aca="false">SUM(M12,M40)</f>
        <v>65218558</v>
      </c>
      <c r="N11" s="25" t="n">
        <f aca="false">SUM(N12,N40)</f>
        <v>0</v>
      </c>
      <c r="O11" s="25" t="n">
        <f aca="false">SUM(O12,O40)</f>
        <v>0</v>
      </c>
      <c r="P11" s="25" t="n">
        <f aca="false">SUM(P12,P40)</f>
        <v>2902623</v>
      </c>
      <c r="Q11" s="25" t="n">
        <f aca="false">SUM(Q12,Q40)</f>
        <v>3562589</v>
      </c>
      <c r="R11" s="25" t="n">
        <f aca="false">SUM(R12,R40)</f>
        <v>-3529591</v>
      </c>
      <c r="S11" s="25" t="n">
        <f aca="false">SUM(S12,S40)</f>
        <v>-1432319</v>
      </c>
      <c r="T11" s="26"/>
      <c r="U11" s="26"/>
      <c r="V11" s="26"/>
      <c r="W11" s="26"/>
      <c r="AC11" s="28" t="n">
        <f aca="false">D11-J11</f>
        <v>-3529591</v>
      </c>
      <c r="AD11" s="28" t="n">
        <f aca="false">E11-K11</f>
        <v>-1089110</v>
      </c>
      <c r="AE11" s="28" t="n">
        <f aca="false">AC11+P11</f>
        <v>-626968</v>
      </c>
      <c r="AF11" s="28" t="n">
        <f aca="false">Q11+AD11</f>
        <v>2473479</v>
      </c>
    </row>
    <row r="12" s="31" customFormat="true" ht="24" hidden="false" customHeight="false" outlineLevel="0" collapsed="false">
      <c r="A12" s="15"/>
      <c r="B12" s="29" t="n">
        <v>92109</v>
      </c>
      <c r="C12" s="24" t="s">
        <v>23</v>
      </c>
      <c r="D12" s="30" t="n">
        <f aca="false">SUM(D13:D39)</f>
        <v>51267467</v>
      </c>
      <c r="E12" s="30" t="n">
        <f aca="false">SUM(E13:E39)</f>
        <v>51150429</v>
      </c>
      <c r="F12" s="30" t="n">
        <f aca="false">SUM(F13:F39)</f>
        <v>6270743</v>
      </c>
      <c r="G12" s="30" t="n">
        <f aca="false">SUM(G13:G39)</f>
        <v>6129391</v>
      </c>
      <c r="H12" s="30" t="n">
        <f aca="false">SUM(H13:H39)</f>
        <v>44272374</v>
      </c>
      <c r="I12" s="30" t="n">
        <f aca="false">SUM(I13:I39)</f>
        <v>44272374</v>
      </c>
      <c r="J12" s="30" t="n">
        <f aca="false">SUM(J13:J39)</f>
        <v>51952973</v>
      </c>
      <c r="K12" s="30" t="n">
        <f aca="false">SUM(K13:K39)</f>
        <v>50725283</v>
      </c>
      <c r="L12" s="30" t="n">
        <f aca="false">SUM(L13:L39)</f>
        <v>23254032</v>
      </c>
      <c r="M12" s="30" t="n">
        <f aca="false">SUM(M13:M39)</f>
        <v>22721401</v>
      </c>
      <c r="N12" s="30" t="n">
        <f aca="false">SUM(N13:N39)</f>
        <v>0</v>
      </c>
      <c r="O12" s="30" t="n">
        <f aca="false">SUM(O13:O39)</f>
        <v>0</v>
      </c>
      <c r="P12" s="30" t="n">
        <f aca="false">SUM(P13:P39)</f>
        <v>1176430</v>
      </c>
      <c r="Q12" s="30" t="n">
        <f aca="false">SUM(Q13:Q39)</f>
        <v>1573897</v>
      </c>
      <c r="R12" s="30" t="n">
        <f aca="false">SUM(R14:R39)</f>
        <v>-685506</v>
      </c>
      <c r="S12" s="30" t="n">
        <f aca="false">SUM(S14:S39)</f>
        <v>81937</v>
      </c>
      <c r="T12" s="26"/>
      <c r="U12" s="26"/>
      <c r="V12" s="26"/>
      <c r="W12" s="26"/>
      <c r="AC12" s="28" t="n">
        <f aca="false">D12-J12</f>
        <v>-685506</v>
      </c>
      <c r="AD12" s="28" t="n">
        <f aca="false">E12-K12</f>
        <v>425146</v>
      </c>
      <c r="AE12" s="28" t="n">
        <f aca="false">AC12+P12</f>
        <v>490924</v>
      </c>
      <c r="AF12" s="28" t="n">
        <f aca="false">Q12+AD12</f>
        <v>1999043</v>
      </c>
    </row>
    <row r="13" s="31" customFormat="true" ht="24" hidden="false" customHeight="false" outlineLevel="0" collapsed="false">
      <c r="A13" s="15"/>
      <c r="B13" s="32"/>
      <c r="C13" s="33" t="s">
        <v>24</v>
      </c>
      <c r="D13" s="34" t="n">
        <f aca="false">SUM('Bemowo '!D14)</f>
        <v>2955548</v>
      </c>
      <c r="E13" s="34" t="n">
        <f aca="false">SUM('Bemowo '!E14)</f>
        <v>2995777</v>
      </c>
      <c r="F13" s="34" t="n">
        <f aca="false">SUM('Bemowo '!F14)</f>
        <v>155548</v>
      </c>
      <c r="G13" s="34" t="n">
        <f aca="false">SUM('Bemowo '!G14)</f>
        <v>195777</v>
      </c>
      <c r="H13" s="34" t="n">
        <f aca="false">SUM('Bemowo '!H14)</f>
        <v>2800000</v>
      </c>
      <c r="I13" s="34" t="n">
        <f aca="false">SUM('Bemowo '!I14)</f>
        <v>2800000</v>
      </c>
      <c r="J13" s="34" t="n">
        <f aca="false">SUM('Bemowo '!J14)</f>
        <v>2955548</v>
      </c>
      <c r="K13" s="34" t="n">
        <f aca="false">SUM('Bemowo '!K14)</f>
        <v>2652568</v>
      </c>
      <c r="L13" s="34" t="n">
        <f aca="false">SUM('Bemowo '!L14)</f>
        <v>1182750</v>
      </c>
      <c r="M13" s="34" t="n">
        <f aca="false">SUM('Bemowo '!M14)</f>
        <v>927574</v>
      </c>
      <c r="N13" s="34" t="n">
        <f aca="false">SUM('Bemowo '!N14)</f>
        <v>0</v>
      </c>
      <c r="O13" s="34" t="n">
        <f aca="false">SUM('Bemowo '!O14)</f>
        <v>0</v>
      </c>
      <c r="P13" s="34" t="n">
        <f aca="false">SUM('Bemowo '!P14)</f>
        <v>4000</v>
      </c>
      <c r="Q13" s="34" t="n">
        <f aca="false">SUM('Bemowo '!Q14)</f>
        <v>3738</v>
      </c>
      <c r="R13" s="30"/>
      <c r="S13" s="30"/>
      <c r="T13" s="26"/>
      <c r="U13" s="26"/>
      <c r="V13" s="26"/>
      <c r="W13" s="26"/>
      <c r="AC13" s="28" t="n">
        <f aca="false">D13-J13</f>
        <v>0</v>
      </c>
      <c r="AD13" s="28" t="n">
        <f aca="false">E13-K13</f>
        <v>343209</v>
      </c>
      <c r="AE13" s="28" t="n">
        <f aca="false">AC13+P13</f>
        <v>4000</v>
      </c>
      <c r="AF13" s="28" t="n">
        <f aca="false">Q13+AD13</f>
        <v>346947</v>
      </c>
    </row>
    <row r="14" s="31" customFormat="true" ht="24" hidden="false" customHeight="false" outlineLevel="0" collapsed="false">
      <c r="A14" s="15"/>
      <c r="B14" s="32"/>
      <c r="C14" s="33" t="s">
        <v>25</v>
      </c>
      <c r="D14" s="34" t="n">
        <f aca="false">SUM(Białołęka!D14)</f>
        <v>1872348</v>
      </c>
      <c r="E14" s="35" t="n">
        <f aca="false">SUM(Białołęka!E14)</f>
        <v>1842019</v>
      </c>
      <c r="F14" s="35" t="n">
        <f aca="false">SUM(Białołęka!F14)</f>
        <v>376752</v>
      </c>
      <c r="G14" s="35" t="n">
        <f aca="false">SUM(Białołęka!G14)</f>
        <v>375319</v>
      </c>
      <c r="H14" s="35" t="n">
        <f aca="false">SUM(Białołęka!H14)</f>
        <v>1461800</v>
      </c>
      <c r="I14" s="35" t="n">
        <f aca="false">SUM(Białołęka!I14)</f>
        <v>1461800</v>
      </c>
      <c r="J14" s="35" t="n">
        <f aca="false">SUM(Białołęka!J14)</f>
        <v>1872348</v>
      </c>
      <c r="K14" s="35" t="n">
        <f aca="false">SUM(Białołęka!K14)</f>
        <v>1845921</v>
      </c>
      <c r="L14" s="35" t="n">
        <f aca="false">SUM(Białołęka!L14)</f>
        <v>708640</v>
      </c>
      <c r="M14" s="35" t="n">
        <f aca="false">SUM(Białołęka!M14)</f>
        <v>700030</v>
      </c>
      <c r="N14" s="35" t="n">
        <f aca="false">SUM(Białołęka!N14)</f>
        <v>0</v>
      </c>
      <c r="O14" s="35" t="n">
        <f aca="false">SUM(Białołęka!O14)</f>
        <v>0</v>
      </c>
      <c r="P14" s="35" t="n">
        <f aca="false">SUM(Białołęka!P14)</f>
        <v>0</v>
      </c>
      <c r="Q14" s="35" t="n">
        <f aca="false">SUM(Białołęka!Q14)</f>
        <v>5543</v>
      </c>
      <c r="R14" s="35" t="n">
        <f aca="false">SUM(Białołęka!R14)</f>
        <v>0</v>
      </c>
      <c r="S14" s="35" t="n">
        <f aca="false">SUM(Białołęka!S14)</f>
        <v>-3902</v>
      </c>
      <c r="T14" s="36"/>
      <c r="U14" s="36"/>
      <c r="V14" s="36"/>
      <c r="W14" s="36"/>
      <c r="AC14" s="28" t="n">
        <f aca="false">D14-J14</f>
        <v>0</v>
      </c>
      <c r="AD14" s="28" t="n">
        <f aca="false">E14-K14</f>
        <v>-3902</v>
      </c>
      <c r="AE14" s="28" t="n">
        <f aca="false">AC14+P14</f>
        <v>0</v>
      </c>
      <c r="AF14" s="28" t="n">
        <f aca="false">Q14+AD14</f>
        <v>1641</v>
      </c>
    </row>
    <row r="15" s="31" customFormat="true" ht="24" hidden="false" customHeight="false" outlineLevel="0" collapsed="false">
      <c r="A15" s="15"/>
      <c r="B15" s="32"/>
      <c r="C15" s="33" t="s">
        <v>26</v>
      </c>
      <c r="D15" s="34" t="n">
        <f aca="false">SUM(Bielany!D14)</f>
        <v>2181000</v>
      </c>
      <c r="E15" s="35" t="n">
        <f aca="false">SUM(Bielany!E14)</f>
        <v>2188696</v>
      </c>
      <c r="F15" s="35" t="n">
        <f aca="false">SUM(Bielany!F14)</f>
        <v>177000</v>
      </c>
      <c r="G15" s="35" t="n">
        <f aca="false">SUM(Bielany!G14)</f>
        <v>182164</v>
      </c>
      <c r="H15" s="35" t="n">
        <f aca="false">SUM(Bielany!H14)</f>
        <v>1868000</v>
      </c>
      <c r="I15" s="35" t="n">
        <f aca="false">SUM(Bielany!I14)</f>
        <v>1868000</v>
      </c>
      <c r="J15" s="35" t="n">
        <f aca="false">SUM(Bielany!J14)</f>
        <v>2181000</v>
      </c>
      <c r="K15" s="35" t="n">
        <f aca="false">SUM(Bielany!K14)</f>
        <v>2118989</v>
      </c>
      <c r="L15" s="35" t="n">
        <f aca="false">SUM(Bielany!L14)</f>
        <v>1063204</v>
      </c>
      <c r="M15" s="35" t="n">
        <f aca="false">SUM(Bielany!M14)</f>
        <v>1053193</v>
      </c>
      <c r="N15" s="35" t="n">
        <f aca="false">SUM(Bielany!N14)</f>
        <v>0</v>
      </c>
      <c r="O15" s="35" t="n">
        <f aca="false">SUM(Bielany!O14)</f>
        <v>0</v>
      </c>
      <c r="P15" s="35" t="n">
        <f aca="false">SUM(Bielany!P14)</f>
        <v>35800</v>
      </c>
      <c r="Q15" s="35" t="n">
        <f aca="false">SUM(Bielany!Q14)</f>
        <v>35780</v>
      </c>
      <c r="R15" s="35" t="n">
        <f aca="false">SUM(Bielany!R14)</f>
        <v>0</v>
      </c>
      <c r="S15" s="35" t="n">
        <f aca="false">SUM(Bielany!S14)</f>
        <v>69707</v>
      </c>
      <c r="T15" s="36"/>
      <c r="U15" s="36"/>
      <c r="V15" s="36"/>
      <c r="W15" s="36"/>
      <c r="AC15" s="28" t="n">
        <f aca="false">D15-J15</f>
        <v>0</v>
      </c>
      <c r="AD15" s="28" t="n">
        <f aca="false">E15-K15</f>
        <v>69707</v>
      </c>
      <c r="AE15" s="28" t="n">
        <f aca="false">AC15+P15</f>
        <v>35800</v>
      </c>
      <c r="AF15" s="28" t="n">
        <f aca="false">Q15+AD15</f>
        <v>105487</v>
      </c>
    </row>
    <row r="16" s="31" customFormat="true" ht="48" hidden="false" customHeight="false" outlineLevel="0" collapsed="false">
      <c r="A16" s="15"/>
      <c r="B16" s="32"/>
      <c r="C16" s="33" t="s">
        <v>27</v>
      </c>
      <c r="D16" s="34" t="n">
        <f aca="false">SUM(Mokotów!D14)</f>
        <v>3679648</v>
      </c>
      <c r="E16" s="35" t="n">
        <f aca="false">SUM(Mokotów!E14)</f>
        <v>3694914</v>
      </c>
      <c r="F16" s="35" t="n">
        <f aca="false">SUM(Mokotów!F14)</f>
        <v>533000</v>
      </c>
      <c r="G16" s="35" t="n">
        <f aca="false">SUM(Mokotów!G14)</f>
        <v>548268</v>
      </c>
      <c r="H16" s="35" t="n">
        <f aca="false">SUM(Mokotów!H14)</f>
        <v>3106000</v>
      </c>
      <c r="I16" s="35" t="n">
        <f aca="false">SUM(Mokotów!I14)</f>
        <v>3106000</v>
      </c>
      <c r="J16" s="35" t="n">
        <f aca="false">SUM(Mokotów!J14)</f>
        <v>3679648</v>
      </c>
      <c r="K16" s="35" t="n">
        <f aca="false">SUM(Mokotów!K14)</f>
        <v>3579900</v>
      </c>
      <c r="L16" s="35" t="n">
        <f aca="false">SUM(Mokotów!L14)</f>
        <v>1090000</v>
      </c>
      <c r="M16" s="35" t="n">
        <f aca="false">SUM(Mokotów!M14)</f>
        <v>1087188</v>
      </c>
      <c r="N16" s="35" t="n">
        <f aca="false">SUM(Mokotów!N14)</f>
        <v>0</v>
      </c>
      <c r="O16" s="35" t="n">
        <f aca="false">SUM(Mokotów!O14)</f>
        <v>0</v>
      </c>
      <c r="P16" s="35" t="n">
        <f aca="false">SUM(Mokotów!P14)</f>
        <v>120000</v>
      </c>
      <c r="Q16" s="35" t="n">
        <f aca="false">SUM(Mokotów!Q14)</f>
        <v>111292</v>
      </c>
      <c r="R16" s="35" t="n">
        <f aca="false">SUM(Mokotów!R14)</f>
        <v>0</v>
      </c>
      <c r="S16" s="35" t="n">
        <f aca="false">SUM(Mokotów!S14)</f>
        <v>115014</v>
      </c>
      <c r="T16" s="36"/>
      <c r="U16" s="36"/>
      <c r="V16" s="36"/>
      <c r="W16" s="36"/>
      <c r="AC16" s="28" t="n">
        <f aca="false">D16-J16</f>
        <v>0</v>
      </c>
      <c r="AD16" s="28" t="n">
        <f aca="false">E16-K16</f>
        <v>115014</v>
      </c>
      <c r="AE16" s="28" t="n">
        <f aca="false">AC16+P16</f>
        <v>120000</v>
      </c>
      <c r="AF16" s="28" t="n">
        <f aca="false">Q16+AD16</f>
        <v>226306</v>
      </c>
    </row>
    <row r="17" s="31" customFormat="true" ht="36" hidden="false" customHeight="false" outlineLevel="0" collapsed="false">
      <c r="A17" s="15"/>
      <c r="B17" s="32"/>
      <c r="C17" s="33" t="s">
        <v>28</v>
      </c>
      <c r="D17" s="34" t="n">
        <f aca="false">SUM(Mokotów!D15)</f>
        <v>915000</v>
      </c>
      <c r="E17" s="35" t="n">
        <f aca="false">SUM(Mokotów!E15)</f>
        <v>914716</v>
      </c>
      <c r="F17" s="35" t="n">
        <f aca="false">SUM(Mokotów!F15)</f>
        <v>78000</v>
      </c>
      <c r="G17" s="35" t="n">
        <f aca="false">SUM(Mokotów!G15)</f>
        <v>77716</v>
      </c>
      <c r="H17" s="35" t="n">
        <f aca="false">SUM(Mokotów!H15)</f>
        <v>837000</v>
      </c>
      <c r="I17" s="35" t="n">
        <f aca="false">SUM(Mokotów!I15)</f>
        <v>837000</v>
      </c>
      <c r="J17" s="35" t="n">
        <f aca="false">SUM(Mokotów!J15)</f>
        <v>937437</v>
      </c>
      <c r="K17" s="35" t="n">
        <f aca="false">SUM(Mokotów!K15)</f>
        <v>916412</v>
      </c>
      <c r="L17" s="35" t="n">
        <f aca="false">SUM(Mokotów!L15)</f>
        <v>621000</v>
      </c>
      <c r="M17" s="35" t="n">
        <f aca="false">SUM(Mokotów!M15)</f>
        <v>604743</v>
      </c>
      <c r="N17" s="35" t="n">
        <f aca="false">SUM(Mokotów!N15)</f>
        <v>0</v>
      </c>
      <c r="O17" s="35" t="n">
        <f aca="false">SUM(Mokotów!O15)</f>
        <v>0</v>
      </c>
      <c r="P17" s="35" t="n">
        <f aca="false">SUM(Mokotów!P15)</f>
        <v>7264</v>
      </c>
      <c r="Q17" s="35" t="n">
        <f aca="false">SUM(Mokotów!Q15)</f>
        <v>7264</v>
      </c>
      <c r="R17" s="35" t="n">
        <f aca="false">SUM(Mokotów!R15)</f>
        <v>-22437</v>
      </c>
      <c r="S17" s="35" t="n">
        <f aca="false">SUM(Mokotów!S15)</f>
        <v>-1696</v>
      </c>
      <c r="T17" s="36"/>
      <c r="U17" s="36"/>
      <c r="V17" s="36"/>
      <c r="W17" s="36"/>
      <c r="AC17" s="28" t="n">
        <f aca="false">D17-J17</f>
        <v>-22437</v>
      </c>
      <c r="AD17" s="28" t="n">
        <f aca="false">E17-K17</f>
        <v>-1696</v>
      </c>
      <c r="AE17" s="37" t="n">
        <f aca="false">AC17+P17</f>
        <v>-15173</v>
      </c>
      <c r="AF17" s="28" t="n">
        <f aca="false">Q17+AD17</f>
        <v>5568</v>
      </c>
    </row>
    <row r="18" s="31" customFormat="true" ht="48" hidden="false" customHeight="false" outlineLevel="0" collapsed="false">
      <c r="A18" s="15"/>
      <c r="B18" s="32"/>
      <c r="C18" s="33" t="s">
        <v>29</v>
      </c>
      <c r="D18" s="34" t="n">
        <f aca="false">SUM(Mokotów!D17)</f>
        <v>2826994</v>
      </c>
      <c r="E18" s="35" t="n">
        <f aca="false">SUM(Mokotów!E17)</f>
        <v>2826994</v>
      </c>
      <c r="F18" s="35" t="n">
        <f aca="false">SUM(Mokotów!F17)</f>
        <v>218581</v>
      </c>
      <c r="G18" s="35" t="n">
        <f aca="false">SUM(Mokotów!G17)</f>
        <v>218581</v>
      </c>
      <c r="H18" s="35" t="n">
        <f aca="false">SUM(Mokotów!H17)</f>
        <v>2505810</v>
      </c>
      <c r="I18" s="35" t="n">
        <f aca="false">SUM(Mokotów!I17)</f>
        <v>2505810</v>
      </c>
      <c r="J18" s="35" t="n">
        <f aca="false">SUM(Mokotów!J17)</f>
        <v>2826994</v>
      </c>
      <c r="K18" s="35" t="n">
        <f aca="false">SUM(Mokotów!K17)</f>
        <v>2568284</v>
      </c>
      <c r="L18" s="35" t="n">
        <f aca="false">SUM(Mokotów!L17)</f>
        <v>1313000</v>
      </c>
      <c r="M18" s="35" t="n">
        <f aca="false">SUM(Mokotów!M17)</f>
        <v>1279297</v>
      </c>
      <c r="N18" s="35" t="n">
        <f aca="false">SUM(Mokotów!N17)</f>
        <v>0</v>
      </c>
      <c r="O18" s="35" t="n">
        <f aca="false">SUM(Mokotów!O17)</f>
        <v>0</v>
      </c>
      <c r="P18" s="35" t="n">
        <f aca="false">SUM(Mokotów!P17)</f>
        <v>0</v>
      </c>
      <c r="Q18" s="35" t="n">
        <f aca="false">SUM(Mokotów!Q17)</f>
        <v>0</v>
      </c>
      <c r="R18" s="35" t="n">
        <f aca="false">SUM(Mokotów!R17)</f>
        <v>0</v>
      </c>
      <c r="S18" s="35" t="n">
        <f aca="false">SUM(Mokotów!S17)</f>
        <v>258710</v>
      </c>
      <c r="T18" s="36"/>
      <c r="U18" s="36"/>
      <c r="V18" s="36"/>
      <c r="W18" s="36"/>
      <c r="AC18" s="28" t="n">
        <f aca="false">D18-J18</f>
        <v>0</v>
      </c>
      <c r="AD18" s="28" t="n">
        <f aca="false">E18-K18</f>
        <v>258710</v>
      </c>
      <c r="AE18" s="28" t="n">
        <f aca="false">AC18+P18</f>
        <v>0</v>
      </c>
      <c r="AF18" s="28" t="n">
        <f aca="false">Q18+AD18</f>
        <v>258710</v>
      </c>
    </row>
    <row r="19" s="31" customFormat="true" ht="36" hidden="false" customHeight="false" outlineLevel="0" collapsed="false">
      <c r="A19" s="15"/>
      <c r="B19" s="32"/>
      <c r="C19" s="33" t="s">
        <v>30</v>
      </c>
      <c r="D19" s="34" t="n">
        <f aca="false">SUM(Mokotów!D18)</f>
        <v>990100</v>
      </c>
      <c r="E19" s="35" t="n">
        <f aca="false">SUM(Mokotów!E18)</f>
        <v>1028592</v>
      </c>
      <c r="F19" s="35" t="n">
        <f aca="false">SUM(Mokotów!F18)</f>
        <v>68100</v>
      </c>
      <c r="G19" s="35" t="n">
        <f aca="false">SUM(Mokotów!G18)</f>
        <v>79688</v>
      </c>
      <c r="H19" s="35" t="n">
        <f aca="false">SUM(Mokotów!H18)</f>
        <v>922000</v>
      </c>
      <c r="I19" s="35" t="n">
        <f aca="false">SUM(Mokotów!I18)</f>
        <v>922000</v>
      </c>
      <c r="J19" s="35" t="n">
        <f aca="false">SUM(Mokotów!J18)</f>
        <v>990100</v>
      </c>
      <c r="K19" s="35" t="n">
        <f aca="false">SUM(Mokotów!K18)</f>
        <v>792631</v>
      </c>
      <c r="L19" s="35" t="n">
        <f aca="false">SUM(Mokotów!L18)</f>
        <v>401500</v>
      </c>
      <c r="M19" s="35" t="n">
        <f aca="false">SUM(Mokotów!M18)</f>
        <v>368395</v>
      </c>
      <c r="N19" s="35" t="n">
        <f aca="false">SUM(Mokotów!N18)</f>
        <v>0</v>
      </c>
      <c r="O19" s="35" t="n">
        <f aca="false">SUM(Mokotów!O18)</f>
        <v>0</v>
      </c>
      <c r="P19" s="35" t="n">
        <f aca="false">SUM(Mokotów!P18)</f>
        <v>800</v>
      </c>
      <c r="Q19" s="35" t="n">
        <f aca="false">SUM(Mokotów!Q18)</f>
        <v>4449</v>
      </c>
      <c r="R19" s="35" t="n">
        <f aca="false">SUM(Mokotów!R18)</f>
        <v>0</v>
      </c>
      <c r="S19" s="35" t="n">
        <f aca="false">SUM(Mokotów!S18)</f>
        <v>235961</v>
      </c>
      <c r="T19" s="36"/>
      <c r="U19" s="36"/>
      <c r="V19" s="36"/>
      <c r="W19" s="36"/>
      <c r="AC19" s="28" t="n">
        <f aca="false">D19-J19</f>
        <v>0</v>
      </c>
      <c r="AD19" s="28" t="n">
        <f aca="false">E19-K19</f>
        <v>235961</v>
      </c>
      <c r="AE19" s="28" t="n">
        <f aca="false">AC19+P19</f>
        <v>800</v>
      </c>
      <c r="AF19" s="28" t="n">
        <f aca="false">Q19+AD19</f>
        <v>240410</v>
      </c>
    </row>
    <row r="20" s="31" customFormat="true" ht="12" hidden="false" customHeight="false" outlineLevel="0" collapsed="false">
      <c r="A20" s="15"/>
      <c r="B20" s="32"/>
      <c r="C20" s="33" t="s">
        <v>31</v>
      </c>
      <c r="D20" s="34" t="n">
        <f aca="false">SUM(Ochota!D14)</f>
        <v>5381070</v>
      </c>
      <c r="E20" s="35" t="n">
        <f aca="false">SUM(Ochota!E14)</f>
        <v>5381070</v>
      </c>
      <c r="F20" s="35" t="n">
        <f aca="false">SUM(Ochota!F14)</f>
        <v>883830</v>
      </c>
      <c r="G20" s="35" t="n">
        <f aca="false">SUM(Ochota!G14)</f>
        <v>883830</v>
      </c>
      <c r="H20" s="35" t="n">
        <f aca="false">SUM(Ochota!H14)</f>
        <v>4315000</v>
      </c>
      <c r="I20" s="35" t="n">
        <f aca="false">SUM(Ochota!I14)</f>
        <v>4315000</v>
      </c>
      <c r="J20" s="35" t="n">
        <f aca="false">SUM(Ochota!J14)</f>
        <v>5480673</v>
      </c>
      <c r="K20" s="35" t="n">
        <f aca="false">SUM(Ochota!K14)</f>
        <v>5480673</v>
      </c>
      <c r="L20" s="35" t="n">
        <f aca="false">SUM(Ochota!L14)</f>
        <v>2218487</v>
      </c>
      <c r="M20" s="35" t="n">
        <f aca="false">SUM(Ochota!M14)</f>
        <v>2218487</v>
      </c>
      <c r="N20" s="35" t="n">
        <f aca="false">SUM(Ochota!N14)</f>
        <v>0</v>
      </c>
      <c r="O20" s="35" t="n">
        <f aca="false">SUM(Ochota!O14)</f>
        <v>0</v>
      </c>
      <c r="P20" s="35" t="n">
        <f aca="false">SUM(Ochota!P14)</f>
        <v>67000</v>
      </c>
      <c r="Q20" s="35" t="n">
        <f aca="false">SUM(Ochota!Q14)</f>
        <v>67000</v>
      </c>
      <c r="R20" s="35" t="n">
        <f aca="false">SUM(Ochota!R14)</f>
        <v>-99603</v>
      </c>
      <c r="S20" s="35" t="n">
        <f aca="false">SUM(Ochota!S14)</f>
        <v>-99603</v>
      </c>
      <c r="T20" s="36"/>
      <c r="U20" s="36"/>
      <c r="V20" s="36"/>
      <c r="W20" s="36"/>
      <c r="AC20" s="28" t="n">
        <f aca="false">D20-J20</f>
        <v>-99603</v>
      </c>
      <c r="AD20" s="28" t="n">
        <f aca="false">E20-K20</f>
        <v>-99603</v>
      </c>
      <c r="AE20" s="28" t="n">
        <f aca="false">AC20+P20</f>
        <v>-32603</v>
      </c>
      <c r="AF20" s="28" t="n">
        <f aca="false">Q20+AD20</f>
        <v>-32603</v>
      </c>
    </row>
    <row r="21" s="31" customFormat="true" ht="36" hidden="false" customHeight="false" outlineLevel="0" collapsed="false">
      <c r="A21" s="15"/>
      <c r="B21" s="32"/>
      <c r="C21" s="33" t="s">
        <v>32</v>
      </c>
      <c r="D21" s="34" t="n">
        <f aca="false">SUM('Praga Płd'!D14)</f>
        <v>2139000</v>
      </c>
      <c r="E21" s="35" t="n">
        <f aca="false">SUM('Praga Płd'!E14)</f>
        <v>2141896</v>
      </c>
      <c r="F21" s="35" t="n">
        <f aca="false">SUM('Praga Płd'!F14)</f>
        <v>177962</v>
      </c>
      <c r="G21" s="35" t="n">
        <f aca="false">SUM('Praga Płd'!G14)</f>
        <v>180858</v>
      </c>
      <c r="H21" s="35" t="n">
        <f aca="false">SUM('Praga Płd'!H14)</f>
        <v>1925000</v>
      </c>
      <c r="I21" s="35" t="n">
        <f aca="false">SUM('Praga Płd'!I14)</f>
        <v>1925000</v>
      </c>
      <c r="J21" s="35" t="n">
        <f aca="false">SUM('Praga Płd'!J14)</f>
        <v>2216582</v>
      </c>
      <c r="K21" s="35" t="n">
        <f aca="false">SUM('Praga Płd'!K14)</f>
        <v>2212479</v>
      </c>
      <c r="L21" s="35" t="n">
        <f aca="false">SUM('Praga Płd'!L14)</f>
        <v>883900</v>
      </c>
      <c r="M21" s="35" t="n">
        <f aca="false">SUM('Praga Płd'!M14)</f>
        <v>882425</v>
      </c>
      <c r="N21" s="35" t="n">
        <f aca="false">SUM('Praga Płd'!N14)</f>
        <v>0</v>
      </c>
      <c r="O21" s="35" t="n">
        <f aca="false">SUM('Praga Płd'!O14)</f>
        <v>0</v>
      </c>
      <c r="P21" s="35" t="n">
        <f aca="false">SUM('Praga Płd'!P14)</f>
        <v>6282</v>
      </c>
      <c r="Q21" s="35" t="n">
        <f aca="false">SUM('Praga Płd'!Q14)</f>
        <v>6282</v>
      </c>
      <c r="R21" s="35" t="n">
        <f aca="false">SUM('Praga Płd'!R14)</f>
        <v>-77582</v>
      </c>
      <c r="S21" s="35" t="n">
        <f aca="false">SUM('Praga Płd'!S14)</f>
        <v>-70583</v>
      </c>
      <c r="T21" s="36"/>
      <c r="U21" s="36"/>
      <c r="V21" s="36"/>
      <c r="W21" s="36"/>
      <c r="AC21" s="28" t="n">
        <f aca="false">D21-J21</f>
        <v>-77582</v>
      </c>
      <c r="AD21" s="28" t="n">
        <f aca="false">E21-K21</f>
        <v>-70583</v>
      </c>
      <c r="AE21" s="28" t="n">
        <f aca="false">AC21+P21</f>
        <v>-71300</v>
      </c>
      <c r="AF21" s="28" t="n">
        <f aca="false">Q21+AD21</f>
        <v>-64301</v>
      </c>
    </row>
    <row r="22" s="31" customFormat="true" ht="36" hidden="false" customHeight="false" outlineLevel="0" collapsed="false">
      <c r="A22" s="15"/>
      <c r="B22" s="32"/>
      <c r="C22" s="33" t="s">
        <v>33</v>
      </c>
      <c r="D22" s="34" t="n">
        <f aca="false">SUM('Praga Płn.'!D14)</f>
        <v>2497000</v>
      </c>
      <c r="E22" s="35" t="n">
        <f aca="false">SUM('Praga Płn.'!E14)</f>
        <v>2489687</v>
      </c>
      <c r="F22" s="35" t="n">
        <f aca="false">SUM('Praga Płn.'!F14)</f>
        <v>132000</v>
      </c>
      <c r="G22" s="35" t="n">
        <f aca="false">SUM('Praga Płn.'!G14)</f>
        <v>124687</v>
      </c>
      <c r="H22" s="35" t="n">
        <f aca="false">SUM('Praga Płn.'!H14)</f>
        <v>2365000</v>
      </c>
      <c r="I22" s="35" t="n">
        <f aca="false">SUM('Praga Płn.'!I14)</f>
        <v>2365000</v>
      </c>
      <c r="J22" s="35" t="n">
        <f aca="false">SUM('Praga Płn.'!J14)</f>
        <v>2497000</v>
      </c>
      <c r="K22" s="35" t="n">
        <f aca="false">SUM('Praga Płn.'!K14)</f>
        <v>2463590</v>
      </c>
      <c r="L22" s="35" t="n">
        <f aca="false">SUM('Praga Płn.'!L14)</f>
        <v>963300</v>
      </c>
      <c r="M22" s="35" t="n">
        <f aca="false">SUM('Praga Płn.'!M14)</f>
        <v>948338</v>
      </c>
      <c r="N22" s="35" t="n">
        <f aca="false">SUM('Praga Płn.'!N14)</f>
        <v>0</v>
      </c>
      <c r="O22" s="35" t="n">
        <f aca="false">SUM('Praga Płn.'!O14)</f>
        <v>0</v>
      </c>
      <c r="P22" s="35" t="n">
        <f aca="false">SUM('Praga Płn.'!P14)</f>
        <v>113200</v>
      </c>
      <c r="Q22" s="35" t="n">
        <f aca="false">SUM('Praga Płn.'!Q14)</f>
        <v>108509</v>
      </c>
      <c r="R22" s="35" t="n">
        <f aca="false">SUM('Praga Płn.'!R14)</f>
        <v>0</v>
      </c>
      <c r="S22" s="35" t="n">
        <f aca="false">SUM('Praga Płn.'!S14)</f>
        <v>26097</v>
      </c>
      <c r="T22" s="36"/>
      <c r="U22" s="36"/>
      <c r="V22" s="36"/>
      <c r="W22" s="36"/>
      <c r="AC22" s="28" t="n">
        <f aca="false">D22-J22</f>
        <v>0</v>
      </c>
      <c r="AD22" s="28" t="n">
        <f aca="false">E22-K22</f>
        <v>26097</v>
      </c>
      <c r="AE22" s="28" t="n">
        <f aca="false">AC22+P22</f>
        <v>113200</v>
      </c>
      <c r="AF22" s="28" t="n">
        <f aca="false">Q22+AD22</f>
        <v>134606</v>
      </c>
    </row>
    <row r="23" s="31" customFormat="true" ht="36" hidden="false" customHeight="false" outlineLevel="0" collapsed="false">
      <c r="A23" s="15"/>
      <c r="B23" s="32"/>
      <c r="C23" s="33" t="s">
        <v>34</v>
      </c>
      <c r="D23" s="34" t="n">
        <f aca="false">SUM(Rembertów!D14)</f>
        <v>396300</v>
      </c>
      <c r="E23" s="35" t="n">
        <f aca="false">SUM(Rembertów!E14)</f>
        <v>389810</v>
      </c>
      <c r="F23" s="35" t="n">
        <f aca="false">SUM(Rembertów!F14)</f>
        <v>19100</v>
      </c>
      <c r="G23" s="35" t="n">
        <f aca="false">SUM(Rembertów!G14)</f>
        <v>12610</v>
      </c>
      <c r="H23" s="35" t="n">
        <f aca="false">SUM(Rembertów!H14)</f>
        <v>377200</v>
      </c>
      <c r="I23" s="35" t="n">
        <f aca="false">SUM(Rembertów!I14)</f>
        <v>377200</v>
      </c>
      <c r="J23" s="35" t="n">
        <f aca="false">SUM(Rembertów!J14)</f>
        <v>412094</v>
      </c>
      <c r="K23" s="35" t="n">
        <f aca="false">SUM(Rembertów!K14)</f>
        <v>387000</v>
      </c>
      <c r="L23" s="35" t="n">
        <f aca="false">SUM(Rembertów!L14)</f>
        <v>254271</v>
      </c>
      <c r="M23" s="35" t="n">
        <f aca="false">SUM(Rembertów!M14)</f>
        <v>229291</v>
      </c>
      <c r="N23" s="35" t="n">
        <f aca="false">SUM(Rembertów!N14)</f>
        <v>0</v>
      </c>
      <c r="O23" s="35" t="n">
        <f aca="false">SUM(Rembertów!O14)</f>
        <v>0</v>
      </c>
      <c r="P23" s="35" t="n">
        <f aca="false">SUM(Rembertów!P14)</f>
        <v>0</v>
      </c>
      <c r="Q23" s="35" t="n">
        <f aca="false">SUM(Rembertów!Q14)</f>
        <v>13510</v>
      </c>
      <c r="R23" s="35" t="n">
        <f aca="false">SUM(Rembertów!R14)</f>
        <v>-15794</v>
      </c>
      <c r="S23" s="35" t="n">
        <f aca="false">SUM(Rembertów!S14)</f>
        <v>2810</v>
      </c>
      <c r="T23" s="36"/>
      <c r="U23" s="36"/>
      <c r="V23" s="36"/>
      <c r="W23" s="36"/>
      <c r="AC23" s="28" t="n">
        <f aca="false">D23-J23</f>
        <v>-15794</v>
      </c>
      <c r="AD23" s="28" t="n">
        <f aca="false">E23-K23</f>
        <v>2810</v>
      </c>
      <c r="AE23" s="28" t="n">
        <f aca="false">AC23+P23</f>
        <v>-15794</v>
      </c>
      <c r="AF23" s="28" t="n">
        <f aca="false">Q23+AD23</f>
        <v>16320</v>
      </c>
    </row>
    <row r="24" s="31" customFormat="true" ht="24" hidden="false" customHeight="false" outlineLevel="0" collapsed="false">
      <c r="A24" s="15"/>
      <c r="B24" s="32"/>
      <c r="C24" s="33" t="s">
        <v>35</v>
      </c>
      <c r="D24" s="34" t="n">
        <f aca="false">SUM(Rembertów!D15)</f>
        <v>530209</v>
      </c>
      <c r="E24" s="35" t="n">
        <f aca="false">SUM(Rembertów!E15)</f>
        <v>530209</v>
      </c>
      <c r="F24" s="35" t="n">
        <f aca="false">SUM(Rembertów!F15)</f>
        <v>28409</v>
      </c>
      <c r="G24" s="35" t="n">
        <f aca="false">SUM(Rembertów!G15)</f>
        <v>28409</v>
      </c>
      <c r="H24" s="35" t="n">
        <f aca="false">SUM(Rembertów!H15)</f>
        <v>501800</v>
      </c>
      <c r="I24" s="35" t="n">
        <f aca="false">SUM(Rembertów!I15)</f>
        <v>501800</v>
      </c>
      <c r="J24" s="35" t="n">
        <f aca="false">SUM(Rembertów!J15)</f>
        <v>530209</v>
      </c>
      <c r="K24" s="35" t="n">
        <f aca="false">SUM(Rembertów!K15)</f>
        <v>530005</v>
      </c>
      <c r="L24" s="35" t="n">
        <f aca="false">SUM(Rembertów!L15)</f>
        <v>393845</v>
      </c>
      <c r="M24" s="35" t="n">
        <f aca="false">SUM(Rembertów!M15)</f>
        <v>390804</v>
      </c>
      <c r="N24" s="35" t="n">
        <f aca="false">SUM(Rembertów!N15)</f>
        <v>0</v>
      </c>
      <c r="O24" s="35" t="n">
        <f aca="false">SUM(Rembertów!O15)</f>
        <v>0</v>
      </c>
      <c r="P24" s="35" t="n">
        <f aca="false">SUM(Rembertów!P15)</f>
        <v>0</v>
      </c>
      <c r="Q24" s="35" t="n">
        <f aca="false">SUM(Rembertów!Q15)</f>
        <v>0</v>
      </c>
      <c r="R24" s="35" t="n">
        <f aca="false">SUM(Rembertów!R15)</f>
        <v>0</v>
      </c>
      <c r="S24" s="35" t="n">
        <f aca="false">SUM(Rembertów!S15)</f>
        <v>204</v>
      </c>
      <c r="T24" s="36"/>
      <c r="U24" s="36"/>
      <c r="V24" s="36"/>
      <c r="W24" s="36"/>
      <c r="AC24" s="28" t="n">
        <f aca="false">D24-J24</f>
        <v>0</v>
      </c>
      <c r="AD24" s="28" t="n">
        <f aca="false">E24-K24</f>
        <v>204</v>
      </c>
      <c r="AE24" s="28" t="n">
        <f aca="false">AC24+P24</f>
        <v>0</v>
      </c>
      <c r="AF24" s="28" t="n">
        <f aca="false">Q24+AD24</f>
        <v>204</v>
      </c>
    </row>
    <row r="25" s="31" customFormat="true" ht="12" hidden="false" customHeight="false" outlineLevel="0" collapsed="false">
      <c r="A25" s="15"/>
      <c r="B25" s="32"/>
      <c r="C25" s="33" t="s">
        <v>36</v>
      </c>
      <c r="D25" s="34" t="n">
        <f aca="false">SUM(Śródmieście!D14)</f>
        <v>3299550</v>
      </c>
      <c r="E25" s="35" t="n">
        <f aca="false">SUM(Śródmieście!E14)</f>
        <v>3299659</v>
      </c>
      <c r="F25" s="35" t="n">
        <f aca="false">SUM(Śródmieście!F14)</f>
        <v>263600</v>
      </c>
      <c r="G25" s="35" t="n">
        <f aca="false">SUM(Śródmieście!G14)</f>
        <v>263709</v>
      </c>
      <c r="H25" s="35" t="n">
        <f aca="false">SUM(Śródmieście!H14)</f>
        <v>3035950</v>
      </c>
      <c r="I25" s="35" t="n">
        <f aca="false">SUM(Śródmieście!I14)</f>
        <v>3035950</v>
      </c>
      <c r="J25" s="35" t="n">
        <f aca="false">SUM(Śródmieście!J14)</f>
        <v>3299550</v>
      </c>
      <c r="K25" s="35" t="n">
        <f aca="false">SUM(Śródmieście!K14)</f>
        <v>3678237</v>
      </c>
      <c r="L25" s="35" t="n">
        <f aca="false">SUM(Śródmieście!L14)</f>
        <v>1191028</v>
      </c>
      <c r="M25" s="35" t="n">
        <f aca="false">SUM(Śródmieście!M14)</f>
        <v>1177043</v>
      </c>
      <c r="N25" s="35" t="n">
        <f aca="false">SUM(Śródmieście!N14)</f>
        <v>0</v>
      </c>
      <c r="O25" s="35" t="n">
        <f aca="false">SUM(Śródmieście!O14)</f>
        <v>0</v>
      </c>
      <c r="P25" s="35" t="n">
        <f aca="false">SUM(Śródmieście!P14)</f>
        <v>0</v>
      </c>
      <c r="Q25" s="35" t="n">
        <f aca="false">SUM(Śródmieście!Q14)</f>
        <v>190256</v>
      </c>
      <c r="R25" s="35" t="n">
        <f aca="false">SUM(Śródmieście!R14)</f>
        <v>0</v>
      </c>
      <c r="S25" s="35" t="n">
        <f aca="false">SUM(Śródmieście!S14)</f>
        <v>-378578</v>
      </c>
      <c r="T25" s="36"/>
      <c r="U25" s="36"/>
      <c r="V25" s="36"/>
      <c r="W25" s="36"/>
      <c r="AC25" s="28" t="n">
        <f aca="false">D25-J25</f>
        <v>0</v>
      </c>
      <c r="AD25" s="28" t="n">
        <f aca="false">E25-K25</f>
        <v>-378578</v>
      </c>
      <c r="AE25" s="28" t="n">
        <f aca="false">AC25+P25</f>
        <v>0</v>
      </c>
      <c r="AF25" s="28" t="n">
        <f aca="false">Q25+AD25</f>
        <v>-188322</v>
      </c>
    </row>
    <row r="26" s="31" customFormat="true" ht="36" hidden="false" customHeight="false" outlineLevel="0" collapsed="false">
      <c r="A26" s="15"/>
      <c r="B26" s="32"/>
      <c r="C26" s="38" t="s">
        <v>37</v>
      </c>
      <c r="D26" s="34" t="n">
        <f aca="false">SUM(Targówek!D14)</f>
        <v>1699470</v>
      </c>
      <c r="E26" s="35" t="n">
        <f aca="false">SUM(Targówek!E14)</f>
        <v>1699470</v>
      </c>
      <c r="F26" s="35" t="n">
        <f aca="false">SUM(Targówek!F14)</f>
        <v>744371</v>
      </c>
      <c r="G26" s="35" t="n">
        <f aca="false">SUM(Targówek!G14)</f>
        <v>744371</v>
      </c>
      <c r="H26" s="35" t="n">
        <f aca="false">SUM(Targówek!H14)</f>
        <v>954979</v>
      </c>
      <c r="I26" s="35" t="n">
        <f aca="false">SUM(Targówek!I14)</f>
        <v>954979</v>
      </c>
      <c r="J26" s="35" t="n">
        <f aca="false">SUM(Targówek!J14)</f>
        <v>1737332</v>
      </c>
      <c r="K26" s="35" t="n">
        <f aca="false">SUM(Targówek!K14)</f>
        <v>1737332</v>
      </c>
      <c r="L26" s="35" t="n">
        <f aca="false">SUM(Targówek!L14)</f>
        <v>756533</v>
      </c>
      <c r="M26" s="35" t="n">
        <f aca="false">SUM(Targówek!M14)</f>
        <v>756533</v>
      </c>
      <c r="N26" s="35" t="n">
        <f aca="false">SUM(Targówek!N14)</f>
        <v>0</v>
      </c>
      <c r="O26" s="35" t="n">
        <f aca="false">SUM(Targówek!O14)</f>
        <v>0</v>
      </c>
      <c r="P26" s="35" t="n">
        <f aca="false">SUM(Targówek!P14)</f>
        <v>54605</v>
      </c>
      <c r="Q26" s="35" t="n">
        <f aca="false">SUM(Targówek!Q14)</f>
        <v>54605</v>
      </c>
      <c r="R26" s="35" t="n">
        <f aca="false">SUM(Targówek!R14)</f>
        <v>-37862</v>
      </c>
      <c r="S26" s="35" t="n">
        <f aca="false">SUM(Targówek!S14)</f>
        <v>-37862</v>
      </c>
      <c r="T26" s="36"/>
      <c r="U26" s="36"/>
      <c r="V26" s="36"/>
      <c r="W26" s="36"/>
      <c r="AC26" s="28" t="n">
        <f aca="false">D26-J26</f>
        <v>-37862</v>
      </c>
      <c r="AD26" s="28" t="n">
        <f aca="false">E26-K26</f>
        <v>-37862</v>
      </c>
      <c r="AE26" s="28" t="n">
        <f aca="false">AC26+P26</f>
        <v>16743</v>
      </c>
      <c r="AF26" s="28" t="n">
        <f aca="false">Q26+AD26</f>
        <v>16743</v>
      </c>
    </row>
    <row r="27" s="31" customFormat="true" ht="36" hidden="false" customHeight="false" outlineLevel="0" collapsed="false">
      <c r="A27" s="15"/>
      <c r="B27" s="32"/>
      <c r="C27" s="33" t="s">
        <v>38</v>
      </c>
      <c r="D27" s="34" t="n">
        <f aca="false">SUM(Targówek!D15)</f>
        <v>1343066</v>
      </c>
      <c r="E27" s="35" t="n">
        <f aca="false">SUM(Targówek!E15)</f>
        <v>1343066</v>
      </c>
      <c r="F27" s="35" t="n">
        <f aca="false">SUM(Targówek!F15)</f>
        <v>626375</v>
      </c>
      <c r="G27" s="35" t="n">
        <f aca="false">SUM(Targówek!G15)</f>
        <v>626375</v>
      </c>
      <c r="H27" s="35" t="n">
        <f aca="false">SUM(Targówek!H15)</f>
        <v>715441</v>
      </c>
      <c r="I27" s="35" t="n">
        <f aca="false">SUM(Targówek!I15)</f>
        <v>715441</v>
      </c>
      <c r="J27" s="35" t="n">
        <f aca="false">SUM(Targówek!J15)</f>
        <v>1255801</v>
      </c>
      <c r="K27" s="35" t="n">
        <f aca="false">SUM(Targówek!K15)</f>
        <v>1255801</v>
      </c>
      <c r="L27" s="35" t="n">
        <f aca="false">SUM(Targówek!L15)</f>
        <v>544119</v>
      </c>
      <c r="M27" s="35" t="n">
        <f aca="false">SUM(Targówek!M15)</f>
        <v>544119</v>
      </c>
      <c r="N27" s="35" t="n">
        <f aca="false">SUM(Targówek!N15)</f>
        <v>0</v>
      </c>
      <c r="O27" s="35" t="n">
        <f aca="false">SUM(Targówek!O15)</f>
        <v>0</v>
      </c>
      <c r="P27" s="35" t="n">
        <f aca="false">SUM(Targówek!P15)</f>
        <v>24671</v>
      </c>
      <c r="Q27" s="35" t="n">
        <f aca="false">SUM(Targówek!Q15)</f>
        <v>24671</v>
      </c>
      <c r="R27" s="35" t="n">
        <f aca="false">SUM(Targówek!R15)</f>
        <v>87265</v>
      </c>
      <c r="S27" s="35" t="n">
        <f aca="false">SUM(Targówek!S15)</f>
        <v>87265</v>
      </c>
      <c r="T27" s="36"/>
      <c r="U27" s="36"/>
      <c r="V27" s="36"/>
      <c r="W27" s="36"/>
      <c r="AC27" s="28" t="n">
        <f aca="false">D27-J27</f>
        <v>87265</v>
      </c>
      <c r="AD27" s="28" t="n">
        <f aca="false">E27-K27</f>
        <v>87265</v>
      </c>
      <c r="AE27" s="28" t="n">
        <f aca="false">AC27+P27</f>
        <v>111936</v>
      </c>
      <c r="AF27" s="28" t="n">
        <f aca="false">Q27+AD27</f>
        <v>111936</v>
      </c>
    </row>
    <row r="28" s="31" customFormat="true" ht="36" hidden="false" customHeight="false" outlineLevel="0" collapsed="false">
      <c r="A28" s="15"/>
      <c r="B28" s="32"/>
      <c r="C28" s="33" t="s">
        <v>39</v>
      </c>
      <c r="D28" s="34" t="n">
        <f aca="false">SUM(Ursus!D14)</f>
        <v>2927000</v>
      </c>
      <c r="E28" s="35" t="n">
        <f aca="false">SUM(Ursus!E14)</f>
        <v>2929355</v>
      </c>
      <c r="F28" s="35" t="n">
        <f aca="false">SUM(Ursus!F14)</f>
        <v>488300</v>
      </c>
      <c r="G28" s="35" t="n">
        <f aca="false">SUM(Ursus!G14)</f>
        <v>492765</v>
      </c>
      <c r="H28" s="35" t="n">
        <f aca="false">SUM(Ursus!H14)</f>
        <v>2400000</v>
      </c>
      <c r="I28" s="35" t="n">
        <f aca="false">SUM(Ursus!I14)</f>
        <v>2400000</v>
      </c>
      <c r="J28" s="35" t="n">
        <f aca="false">SUM(Ursus!J14)</f>
        <v>2981436</v>
      </c>
      <c r="K28" s="35" t="n">
        <f aca="false">SUM(Ursus!K14)</f>
        <v>2920880</v>
      </c>
      <c r="L28" s="35" t="n">
        <f aca="false">SUM(Ursus!L14)</f>
        <v>1474200</v>
      </c>
      <c r="M28" s="35" t="n">
        <f aca="false">SUM(Ursus!M14)</f>
        <v>1474117</v>
      </c>
      <c r="N28" s="35" t="n">
        <f aca="false">SUM(Ursus!N14)</f>
        <v>0</v>
      </c>
      <c r="O28" s="35" t="n">
        <f aca="false">SUM(Ursus!O14)</f>
        <v>0</v>
      </c>
      <c r="P28" s="35" t="n">
        <f aca="false">SUM(Ursus!P14)</f>
        <v>66636</v>
      </c>
      <c r="Q28" s="35" t="n">
        <f aca="false">SUM(Ursus!Q14)</f>
        <v>66636</v>
      </c>
      <c r="R28" s="35" t="n">
        <f aca="false">SUM(Ursus!R14)</f>
        <v>-54436</v>
      </c>
      <c r="S28" s="35" t="n">
        <f aca="false">SUM(Ursus!S14)</f>
        <v>8475</v>
      </c>
      <c r="T28" s="36"/>
      <c r="U28" s="36"/>
      <c r="V28" s="36"/>
      <c r="W28" s="36"/>
      <c r="AC28" s="28" t="n">
        <f aca="false">D28-J28</f>
        <v>-54436</v>
      </c>
      <c r="AD28" s="28" t="n">
        <f aca="false">E28-K28</f>
        <v>8475</v>
      </c>
      <c r="AE28" s="28" t="n">
        <f aca="false">AC28+P28</f>
        <v>12200</v>
      </c>
      <c r="AF28" s="28" t="n">
        <f aca="false">Q28+AD28</f>
        <v>75111</v>
      </c>
    </row>
    <row r="29" s="31" customFormat="true" ht="24" hidden="false" customHeight="false" outlineLevel="0" collapsed="false">
      <c r="A29" s="15"/>
      <c r="B29" s="32"/>
      <c r="C29" s="39" t="s">
        <v>40</v>
      </c>
      <c r="D29" s="34" t="n">
        <f aca="false">SUM(Wawer!D14)</f>
        <v>417081</v>
      </c>
      <c r="E29" s="35" t="n">
        <f aca="false">SUM(Wawer!E14)</f>
        <v>417081</v>
      </c>
      <c r="F29" s="35" t="n">
        <f aca="false">SUM(Wawer!F14)</f>
        <v>18313</v>
      </c>
      <c r="G29" s="35" t="n">
        <f aca="false">SUM(Wawer!G14)</f>
        <v>18313</v>
      </c>
      <c r="H29" s="35" t="n">
        <f aca="false">SUM(Wawer!H14)</f>
        <v>397100</v>
      </c>
      <c r="I29" s="35" t="n">
        <f aca="false">SUM(Wawer!I14)</f>
        <v>397100</v>
      </c>
      <c r="J29" s="35" t="n">
        <f aca="false">SUM(Wawer!J14)</f>
        <v>400080</v>
      </c>
      <c r="K29" s="35" t="n">
        <f aca="false">SUM(Wawer!K14)</f>
        <v>400080</v>
      </c>
      <c r="L29" s="35" t="n">
        <f aca="false">SUM(Wawer!L14)</f>
        <v>290696</v>
      </c>
      <c r="M29" s="35" t="n">
        <f aca="false">SUM(Wawer!M14)</f>
        <v>290696</v>
      </c>
      <c r="N29" s="35" t="n">
        <f aca="false">SUM(Wawer!N14)</f>
        <v>0</v>
      </c>
      <c r="O29" s="35" t="n">
        <f aca="false">SUM(Wawer!O14)</f>
        <v>0</v>
      </c>
      <c r="P29" s="35" t="n">
        <f aca="false">SUM(Wawer!P14)</f>
        <v>8068</v>
      </c>
      <c r="Q29" s="35" t="n">
        <f aca="false">SUM(Wawer!Q14)</f>
        <v>8068</v>
      </c>
      <c r="R29" s="35" t="n">
        <f aca="false">SUM(Wawer!R14)</f>
        <v>17001</v>
      </c>
      <c r="S29" s="35" t="n">
        <f aca="false">SUM(Wawer!S14)</f>
        <v>17001</v>
      </c>
      <c r="T29" s="36"/>
      <c r="U29" s="36"/>
      <c r="V29" s="36"/>
      <c r="W29" s="36"/>
      <c r="AC29" s="28" t="n">
        <f aca="false">D29-J29</f>
        <v>17001</v>
      </c>
      <c r="AD29" s="28" t="n">
        <f aca="false">E29-K29</f>
        <v>17001</v>
      </c>
      <c r="AE29" s="28" t="n">
        <f aca="false">AC29+P29</f>
        <v>25069</v>
      </c>
      <c r="AF29" s="28" t="n">
        <f aca="false">Q29+AD29</f>
        <v>25069</v>
      </c>
    </row>
    <row r="30" s="31" customFormat="true" ht="12" hidden="false" customHeight="false" outlineLevel="0" collapsed="false">
      <c r="A30" s="15"/>
      <c r="B30" s="32"/>
      <c r="C30" s="39" t="s">
        <v>41</v>
      </c>
      <c r="D30" s="34" t="n">
        <f aca="false">SUM(Wawer!D15)</f>
        <v>591007</v>
      </c>
      <c r="E30" s="35" t="n">
        <f aca="false">SUM(Wawer!E15)</f>
        <v>591007</v>
      </c>
      <c r="F30" s="35" t="n">
        <f aca="false">SUM(Wawer!F15)</f>
        <v>40078</v>
      </c>
      <c r="G30" s="35" t="n">
        <f aca="false">SUM(Wawer!G15)</f>
        <v>40078</v>
      </c>
      <c r="H30" s="35" t="n">
        <f aca="false">SUM(Wawer!H15)</f>
        <v>543929</v>
      </c>
      <c r="I30" s="35" t="n">
        <f aca="false">SUM(Wawer!I15)</f>
        <v>543929</v>
      </c>
      <c r="J30" s="35" t="n">
        <f aca="false">SUM(Wawer!J15)</f>
        <v>591007</v>
      </c>
      <c r="K30" s="35" t="n">
        <f aca="false">SUM(Wawer!K15)</f>
        <v>585394</v>
      </c>
      <c r="L30" s="35" t="n">
        <f aca="false">SUM(Wawer!L15)</f>
        <v>417424</v>
      </c>
      <c r="M30" s="35" t="n">
        <f aca="false">SUM(Wawer!M15)</f>
        <v>417424</v>
      </c>
      <c r="N30" s="35" t="n">
        <f aca="false">SUM(Wawer!N15)</f>
        <v>0</v>
      </c>
      <c r="O30" s="35" t="n">
        <f aca="false">SUM(Wawer!O15)</f>
        <v>0</v>
      </c>
      <c r="P30" s="35" t="n">
        <f aca="false">SUM(Wawer!P15)</f>
        <v>1123</v>
      </c>
      <c r="Q30" s="35" t="n">
        <f aca="false">SUM(Wawer!Q15)</f>
        <v>1123</v>
      </c>
      <c r="R30" s="35" t="n">
        <f aca="false">SUM(Wawer!R15)</f>
        <v>0</v>
      </c>
      <c r="S30" s="35" t="n">
        <f aca="false">SUM(Wawer!S15)</f>
        <v>5613</v>
      </c>
      <c r="T30" s="36"/>
      <c r="U30" s="36"/>
      <c r="V30" s="36"/>
      <c r="W30" s="36"/>
      <c r="AC30" s="28" t="n">
        <f aca="false">D30-J30</f>
        <v>0</v>
      </c>
      <c r="AD30" s="28" t="n">
        <f aca="false">E30-K30</f>
        <v>5613</v>
      </c>
      <c r="AE30" s="28" t="n">
        <f aca="false">AC30+P30</f>
        <v>1123</v>
      </c>
      <c r="AF30" s="28" t="n">
        <f aca="false">Q30+AD30</f>
        <v>6736</v>
      </c>
    </row>
    <row r="31" s="31" customFormat="true" ht="12" hidden="false" customHeight="false" outlineLevel="0" collapsed="false">
      <c r="A31" s="15"/>
      <c r="B31" s="32"/>
      <c r="C31" s="39" t="s">
        <v>42</v>
      </c>
      <c r="D31" s="34" t="n">
        <f aca="false">SUM(Wawer!D16)</f>
        <v>605915</v>
      </c>
      <c r="E31" s="35" t="n">
        <f aca="false">SUM(Wawer!E16)</f>
        <v>605915</v>
      </c>
      <c r="F31" s="35" t="n">
        <f aca="false">SUM(Wawer!F16)</f>
        <v>99665</v>
      </c>
      <c r="G31" s="35" t="n">
        <f aca="false">SUM(Wawer!G16)</f>
        <v>99665</v>
      </c>
      <c r="H31" s="35" t="n">
        <f aca="false">SUM(Wawer!H16)</f>
        <v>501000</v>
      </c>
      <c r="I31" s="35" t="n">
        <f aca="false">SUM(Wawer!I16)</f>
        <v>501000</v>
      </c>
      <c r="J31" s="35" t="n">
        <f aca="false">SUM(Wawer!J16)</f>
        <v>605573</v>
      </c>
      <c r="K31" s="35" t="n">
        <f aca="false">SUM(Wawer!K16)</f>
        <v>605573</v>
      </c>
      <c r="L31" s="35" t="n">
        <f aca="false">SUM(Wawer!L16)</f>
        <v>411832</v>
      </c>
      <c r="M31" s="35" t="n">
        <f aca="false">SUM(Wawer!M16)</f>
        <v>411832</v>
      </c>
      <c r="N31" s="35" t="n">
        <f aca="false">SUM(Wawer!N16)</f>
        <v>0</v>
      </c>
      <c r="O31" s="35" t="n">
        <f aca="false">SUM(Wawer!O16)</f>
        <v>0</v>
      </c>
      <c r="P31" s="35" t="n">
        <f aca="false">SUM(Wawer!P16)</f>
        <v>0</v>
      </c>
      <c r="Q31" s="35" t="n">
        <f aca="false">SUM(Wawer!Q16)</f>
        <v>0</v>
      </c>
      <c r="R31" s="35" t="n">
        <f aca="false">SUM(Wawer!R16)</f>
        <v>342</v>
      </c>
      <c r="S31" s="35" t="n">
        <f aca="false">SUM(Wawer!S16)</f>
        <v>342</v>
      </c>
      <c r="T31" s="36"/>
      <c r="U31" s="36"/>
      <c r="V31" s="36"/>
      <c r="W31" s="36"/>
      <c r="AC31" s="28" t="n">
        <f aca="false">D31-J31</f>
        <v>342</v>
      </c>
      <c r="AD31" s="28" t="n">
        <f aca="false">E31-K31</f>
        <v>342</v>
      </c>
      <c r="AE31" s="28" t="n">
        <f aca="false">AC31+P31</f>
        <v>342</v>
      </c>
      <c r="AF31" s="28" t="n">
        <f aca="false">Q31+AD31</f>
        <v>342</v>
      </c>
    </row>
    <row r="32" s="31" customFormat="true" ht="12" hidden="false" customHeight="false" outlineLevel="0" collapsed="false">
      <c r="A32" s="15"/>
      <c r="B32" s="32"/>
      <c r="C32" s="39" t="s">
        <v>43</v>
      </c>
      <c r="D32" s="34" t="n">
        <f aca="false">SUM(Wawer!D17)</f>
        <v>464026</v>
      </c>
      <c r="E32" s="35" t="n">
        <f aca="false">SUM(Wawer!E17)</f>
        <v>464026</v>
      </c>
      <c r="F32" s="35" t="n">
        <f aca="false">SUM(Wawer!F17)</f>
        <v>25408</v>
      </c>
      <c r="G32" s="35" t="n">
        <f aca="false">SUM(Wawer!G17)</f>
        <v>25408</v>
      </c>
      <c r="H32" s="35" t="n">
        <f aca="false">SUM(Wawer!H17)</f>
        <v>414908</v>
      </c>
      <c r="I32" s="35" t="n">
        <f aca="false">SUM(Wawer!I17)</f>
        <v>414908</v>
      </c>
      <c r="J32" s="35" t="n">
        <f aca="false">SUM(Wawer!J17)</f>
        <v>458023</v>
      </c>
      <c r="K32" s="35" t="n">
        <f aca="false">SUM(Wawer!K17)</f>
        <v>458023</v>
      </c>
      <c r="L32" s="35" t="n">
        <f aca="false">SUM(Wawer!L17)</f>
        <v>312466</v>
      </c>
      <c r="M32" s="35" t="n">
        <f aca="false">SUM(Wawer!M17)</f>
        <v>312466</v>
      </c>
      <c r="N32" s="35" t="n">
        <f aca="false">SUM(Wawer!N17)</f>
        <v>0</v>
      </c>
      <c r="O32" s="35" t="n">
        <f aca="false">SUM(Wawer!O17)</f>
        <v>0</v>
      </c>
      <c r="P32" s="35" t="n">
        <f aca="false">SUM(Wawer!P17)</f>
        <v>13245</v>
      </c>
      <c r="Q32" s="35" t="n">
        <f aca="false">SUM(Wawer!Q17)</f>
        <v>13245</v>
      </c>
      <c r="R32" s="35" t="n">
        <f aca="false">SUM(Wawer!R17)</f>
        <v>6003</v>
      </c>
      <c r="S32" s="35" t="n">
        <f aca="false">SUM(Wawer!S17)</f>
        <v>6003</v>
      </c>
      <c r="T32" s="36"/>
      <c r="U32" s="36"/>
      <c r="V32" s="36"/>
      <c r="W32" s="36"/>
      <c r="AC32" s="28" t="n">
        <f aca="false">D32-J32</f>
        <v>6003</v>
      </c>
      <c r="AD32" s="28" t="n">
        <f aca="false">E32-K32</f>
        <v>6003</v>
      </c>
      <c r="AE32" s="28" t="n">
        <f aca="false">AC32+P32</f>
        <v>19248</v>
      </c>
      <c r="AF32" s="28" t="n">
        <f aca="false">Q32+AD32</f>
        <v>19248</v>
      </c>
    </row>
    <row r="33" s="31" customFormat="true" ht="12" hidden="false" customHeight="false" outlineLevel="0" collapsed="false">
      <c r="A33" s="15"/>
      <c r="B33" s="32"/>
      <c r="C33" s="39" t="s">
        <v>44</v>
      </c>
      <c r="D33" s="34" t="n">
        <f aca="false">SUM(Wawer!D18)</f>
        <v>610000</v>
      </c>
      <c r="E33" s="35" t="n">
        <f aca="false">SUM(Wawer!E18)</f>
        <v>619095</v>
      </c>
      <c r="F33" s="35" t="n">
        <f aca="false">SUM(Wawer!F18)</f>
        <v>28000</v>
      </c>
      <c r="G33" s="35" t="n">
        <f aca="false">SUM(Wawer!G18)</f>
        <v>37095</v>
      </c>
      <c r="H33" s="35" t="n">
        <f aca="false">SUM(Wawer!H18)</f>
        <v>582000</v>
      </c>
      <c r="I33" s="35" t="n">
        <f aca="false">SUM(Wawer!I18)</f>
        <v>582000</v>
      </c>
      <c r="J33" s="35" t="n">
        <f aca="false">SUM(Wawer!J18)</f>
        <v>610000</v>
      </c>
      <c r="K33" s="35" t="n">
        <f aca="false">SUM(Wawer!K18)</f>
        <v>587844</v>
      </c>
      <c r="L33" s="35" t="n">
        <f aca="false">SUM(Wawer!L18)</f>
        <v>413585</v>
      </c>
      <c r="M33" s="35" t="n">
        <f aca="false">SUM(Wawer!M18)</f>
        <v>413585</v>
      </c>
      <c r="N33" s="35" t="n">
        <f aca="false">SUM(Wawer!N18)</f>
        <v>0</v>
      </c>
      <c r="O33" s="35" t="n">
        <f aca="false">SUM(Wawer!O18)</f>
        <v>0</v>
      </c>
      <c r="P33" s="35" t="n">
        <f aca="false">SUM(Wawer!P18)</f>
        <v>0</v>
      </c>
      <c r="Q33" s="35" t="n">
        <f aca="false">SUM(Wawer!Q18)</f>
        <v>0</v>
      </c>
      <c r="R33" s="35" t="n">
        <f aca="false">SUM(Wawer!R18)</f>
        <v>0</v>
      </c>
      <c r="S33" s="35" t="n">
        <f aca="false">SUM(Wawer!S18)</f>
        <v>31251</v>
      </c>
      <c r="T33" s="36"/>
      <c r="U33" s="36"/>
      <c r="V33" s="36"/>
      <c r="W33" s="36"/>
      <c r="AC33" s="28" t="n">
        <f aca="false">D33-J33</f>
        <v>0</v>
      </c>
      <c r="AD33" s="28" t="n">
        <f aca="false">E33-K33</f>
        <v>31251</v>
      </c>
      <c r="AE33" s="28" t="n">
        <f aca="false">AC33+P33</f>
        <v>0</v>
      </c>
      <c r="AF33" s="28" t="n">
        <f aca="false">Q33+AD33</f>
        <v>31251</v>
      </c>
    </row>
    <row r="34" s="31" customFormat="true" ht="12" hidden="false" customHeight="false" outlineLevel="0" collapsed="false">
      <c r="A34" s="15"/>
      <c r="B34" s="32"/>
      <c r="C34" s="39" t="s">
        <v>45</v>
      </c>
      <c r="D34" s="34" t="n">
        <f aca="false">SUM(Wawer!D19)</f>
        <v>512989</v>
      </c>
      <c r="E34" s="35" t="n">
        <f aca="false">SUM(Wawer!E19)</f>
        <v>512989</v>
      </c>
      <c r="F34" s="35" t="n">
        <f aca="false">SUM(Wawer!F19)</f>
        <v>50962</v>
      </c>
      <c r="G34" s="35" t="n">
        <f aca="false">SUM(Wawer!G19)</f>
        <v>50962</v>
      </c>
      <c r="H34" s="35" t="n">
        <f aca="false">SUM(Wawer!H19)</f>
        <v>462000</v>
      </c>
      <c r="I34" s="35" t="n">
        <f aca="false">SUM(Wawer!I19)</f>
        <v>462000</v>
      </c>
      <c r="J34" s="35" t="n">
        <f aca="false">SUM(Wawer!J19)</f>
        <v>512000</v>
      </c>
      <c r="K34" s="35" t="n">
        <f aca="false">SUM(Wawer!K19)</f>
        <v>510874</v>
      </c>
      <c r="L34" s="35" t="n">
        <f aca="false">SUM(Wawer!L19)</f>
        <v>349009</v>
      </c>
      <c r="M34" s="35" t="n">
        <f aca="false">SUM(Wawer!M19)</f>
        <v>349009</v>
      </c>
      <c r="N34" s="35" t="n">
        <f aca="false">SUM(Wawer!N19)</f>
        <v>0</v>
      </c>
      <c r="O34" s="35" t="n">
        <f aca="false">SUM(Wawer!O19)</f>
        <v>0</v>
      </c>
      <c r="P34" s="35" t="n">
        <f aca="false">SUM(Wawer!P19)</f>
        <v>1473</v>
      </c>
      <c r="Q34" s="35" t="n">
        <f aca="false">SUM(Wawer!Q19)</f>
        <v>1473</v>
      </c>
      <c r="R34" s="35" t="n">
        <f aca="false">SUM(Wawer!R19)</f>
        <v>989</v>
      </c>
      <c r="S34" s="35" t="n">
        <f aca="false">SUM(Wawer!S19)</f>
        <v>2115</v>
      </c>
      <c r="T34" s="36"/>
      <c r="U34" s="36"/>
      <c r="V34" s="36"/>
      <c r="W34" s="36"/>
      <c r="AC34" s="28" t="n">
        <f aca="false">D34-J34</f>
        <v>989</v>
      </c>
      <c r="AD34" s="28" t="n">
        <f aca="false">E34-K34</f>
        <v>2115</v>
      </c>
      <c r="AE34" s="28" t="n">
        <f aca="false">AC34+P34</f>
        <v>2462</v>
      </c>
      <c r="AF34" s="28" t="n">
        <f aca="false">Q34+AD34</f>
        <v>3588</v>
      </c>
    </row>
    <row r="35" s="31" customFormat="true" ht="36" hidden="false" customHeight="false" outlineLevel="0" collapsed="false">
      <c r="A35" s="15"/>
      <c r="B35" s="32"/>
      <c r="C35" s="33" t="s">
        <v>46</v>
      </c>
      <c r="D35" s="34" t="n">
        <f aca="false">SUM(Wesoła!D14)</f>
        <v>850357</v>
      </c>
      <c r="E35" s="35" t="n">
        <f aca="false">SUM(Wesoła!E14)</f>
        <v>791556</v>
      </c>
      <c r="F35" s="35" t="n">
        <f aca="false">SUM(Wesoła!F14)</f>
        <v>140000</v>
      </c>
      <c r="G35" s="35" t="n">
        <f aca="false">SUM(Wesoła!G14)</f>
        <v>81850</v>
      </c>
      <c r="H35" s="35" t="n">
        <f aca="false">SUM(Wesoła!H14)</f>
        <v>700357</v>
      </c>
      <c r="I35" s="35" t="n">
        <f aca="false">SUM(Wesoła!I14)</f>
        <v>700357</v>
      </c>
      <c r="J35" s="35" t="n">
        <f aca="false">SUM(Wesoła!J14)</f>
        <v>849857</v>
      </c>
      <c r="K35" s="35" t="n">
        <f aca="false">SUM(Wesoła!K14)</f>
        <v>737213</v>
      </c>
      <c r="L35" s="35" t="n">
        <f aca="false">SUM(Wesoła!L14)</f>
        <v>416433</v>
      </c>
      <c r="M35" s="35" t="n">
        <f aca="false">SUM(Wesoła!M14)</f>
        <v>372949</v>
      </c>
      <c r="N35" s="35" t="n">
        <f aca="false">SUM(Wesoła!N14)</f>
        <v>0</v>
      </c>
      <c r="O35" s="35" t="n">
        <f aca="false">SUM(Wesoła!O14)</f>
        <v>0</v>
      </c>
      <c r="P35" s="35" t="n">
        <f aca="false">SUM(Wesoła!P14)</f>
        <v>0</v>
      </c>
      <c r="Q35" s="35" t="n">
        <f aca="false">SUM(Wesoła!Q14)</f>
        <v>17200</v>
      </c>
      <c r="R35" s="35" t="n">
        <f aca="false">SUM(Wesoła!R14)</f>
        <v>500</v>
      </c>
      <c r="S35" s="35" t="n">
        <f aca="false">SUM(Wesoła!S14)</f>
        <v>54343</v>
      </c>
      <c r="T35" s="36"/>
      <c r="U35" s="36"/>
      <c r="V35" s="36"/>
      <c r="W35" s="36"/>
      <c r="AC35" s="28" t="n">
        <f aca="false">D35-J35</f>
        <v>500</v>
      </c>
      <c r="AD35" s="28" t="n">
        <f aca="false">E35-K35</f>
        <v>54343</v>
      </c>
      <c r="AE35" s="28" t="n">
        <f aca="false">AC35+P35</f>
        <v>500</v>
      </c>
      <c r="AF35" s="28" t="n">
        <f aca="false">Q35+AD35</f>
        <v>71543</v>
      </c>
    </row>
    <row r="36" s="31" customFormat="true" ht="24" hidden="false" customHeight="false" outlineLevel="0" collapsed="false">
      <c r="A36" s="15"/>
      <c r="B36" s="32"/>
      <c r="C36" s="33" t="s">
        <v>47</v>
      </c>
      <c r="D36" s="34" t="n">
        <f aca="false">SUM(Wilanów!D14)</f>
        <v>1231300</v>
      </c>
      <c r="E36" s="35" t="n">
        <f aca="false">SUM(Wilanów!E14)</f>
        <v>1230753</v>
      </c>
      <c r="F36" s="35" t="n">
        <f aca="false">SUM(Wilanów!F14)</f>
        <v>76300</v>
      </c>
      <c r="G36" s="35" t="n">
        <f aca="false">SUM(Wilanów!G14)</f>
        <v>75269</v>
      </c>
      <c r="H36" s="35" t="n">
        <f aca="false">SUM(Wilanów!H14)</f>
        <v>1155000</v>
      </c>
      <c r="I36" s="35" t="n">
        <f aca="false">SUM(Wilanów!I14)</f>
        <v>1155000</v>
      </c>
      <c r="J36" s="35" t="n">
        <f aca="false">SUM(Wilanów!J14)</f>
        <v>1296047</v>
      </c>
      <c r="K36" s="35" t="n">
        <f aca="false">SUM(Wilanów!K14)</f>
        <v>1279130</v>
      </c>
      <c r="L36" s="35" t="n">
        <f aca="false">SUM(Wilanów!L14)</f>
        <v>504218</v>
      </c>
      <c r="M36" s="35" t="n">
        <f aca="false">SUM(Wilanów!M14)</f>
        <v>487126</v>
      </c>
      <c r="N36" s="35" t="n">
        <f aca="false">SUM(Wilanów!N14)</f>
        <v>0</v>
      </c>
      <c r="O36" s="35" t="n">
        <f aca="false">SUM(Wilanów!O14)</f>
        <v>0</v>
      </c>
      <c r="P36" s="35" t="n">
        <f aca="false">SUM(Wilanów!P14)</f>
        <v>130300</v>
      </c>
      <c r="Q36" s="35" t="n">
        <f aca="false">SUM(Wilanów!Q14)</f>
        <v>130247</v>
      </c>
      <c r="R36" s="35" t="n">
        <f aca="false">SUM(Wilanów!R14)</f>
        <v>-64747</v>
      </c>
      <c r="S36" s="35" t="n">
        <f aca="false">SUM(Wilanów!S14)</f>
        <v>-48377</v>
      </c>
      <c r="T36" s="36"/>
      <c r="U36" s="36"/>
      <c r="V36" s="36"/>
      <c r="W36" s="36"/>
      <c r="AC36" s="28" t="n">
        <f aca="false">D36-J36</f>
        <v>-64747</v>
      </c>
      <c r="AD36" s="28" t="n">
        <f aca="false">E36-K36</f>
        <v>-48377</v>
      </c>
      <c r="AE36" s="28" t="n">
        <f aca="false">AC36+P36</f>
        <v>65553</v>
      </c>
      <c r="AF36" s="28" t="n">
        <f aca="false">Q36+AD36</f>
        <v>81870</v>
      </c>
    </row>
    <row r="37" s="31" customFormat="true" ht="12" hidden="false" customHeight="false" outlineLevel="0" collapsed="false">
      <c r="A37" s="15"/>
      <c r="B37" s="32"/>
      <c r="C37" s="33" t="s">
        <v>48</v>
      </c>
      <c r="D37" s="34" t="n">
        <f aca="false">SUM(Włochy!D14)</f>
        <v>5075000</v>
      </c>
      <c r="E37" s="35" t="n">
        <f aca="false">SUM(Włochy!E14)</f>
        <v>5086810</v>
      </c>
      <c r="F37" s="35" t="n">
        <f aca="false">SUM(Włochy!F14)</f>
        <v>372000</v>
      </c>
      <c r="G37" s="35" t="n">
        <f aca="false">SUM(Włochy!G14)</f>
        <v>355620</v>
      </c>
      <c r="H37" s="35" t="n">
        <f aca="false">SUM(Włochy!H14)</f>
        <v>4703000</v>
      </c>
      <c r="I37" s="35" t="n">
        <f aca="false">SUM(Włochy!I14)</f>
        <v>4703000</v>
      </c>
      <c r="J37" s="35" t="n">
        <f aca="false">SUM(Włochy!J14)</f>
        <v>5075000</v>
      </c>
      <c r="K37" s="35" t="n">
        <f aca="false">SUM(Włochy!K14)</f>
        <v>5004044</v>
      </c>
      <c r="L37" s="35" t="n">
        <f aca="false">SUM(Włochy!L14)</f>
        <v>2749800</v>
      </c>
      <c r="M37" s="35" t="n">
        <f aca="false">SUM(Włochy!M14)</f>
        <v>2701808</v>
      </c>
      <c r="N37" s="35" t="n">
        <f aca="false">SUM(Włochy!N14)</f>
        <v>0</v>
      </c>
      <c r="O37" s="35" t="n">
        <f aca="false">SUM(Włochy!O14)</f>
        <v>0</v>
      </c>
      <c r="P37" s="35" t="n">
        <f aca="false">SUM(Włochy!P14)</f>
        <v>0</v>
      </c>
      <c r="Q37" s="35" t="n">
        <f aca="false">SUM(Włochy!Q14)</f>
        <v>181240</v>
      </c>
      <c r="R37" s="35" t="n">
        <f aca="false">SUM(Włochy!R14)</f>
        <v>0</v>
      </c>
      <c r="S37" s="35" t="n">
        <f aca="false">SUM(Włochy!S14)</f>
        <v>82766</v>
      </c>
      <c r="T37" s="36"/>
      <c r="U37" s="36"/>
      <c r="V37" s="36"/>
      <c r="W37" s="36"/>
      <c r="AC37" s="28" t="n">
        <f aca="false">D37-J37</f>
        <v>0</v>
      </c>
      <c r="AD37" s="28" t="n">
        <f aca="false">E37-K37</f>
        <v>82766</v>
      </c>
      <c r="AE37" s="28" t="n">
        <f aca="false">AC37+P37</f>
        <v>0</v>
      </c>
      <c r="AF37" s="28" t="n">
        <f aca="false">Q37+AD37</f>
        <v>264006</v>
      </c>
    </row>
    <row r="38" s="31" customFormat="true" ht="36" hidden="false" customHeight="false" outlineLevel="0" collapsed="false">
      <c r="A38" s="15"/>
      <c r="B38" s="32"/>
      <c r="C38" s="33" t="s">
        <v>49</v>
      </c>
      <c r="D38" s="34" t="n">
        <f aca="false">SUM(Wola!D14)</f>
        <v>1514589</v>
      </c>
      <c r="E38" s="35" t="n">
        <f aca="false">SUM(Wola!E14)</f>
        <v>1440662</v>
      </c>
      <c r="F38" s="35" t="n">
        <f aca="false">SUM(Wola!F14)</f>
        <v>166589</v>
      </c>
      <c r="G38" s="35" t="n">
        <f aca="false">SUM(Wola!G14)</f>
        <v>92662</v>
      </c>
      <c r="H38" s="35" t="n">
        <f aca="false">SUM(Wola!H14)</f>
        <v>1348000</v>
      </c>
      <c r="I38" s="35" t="n">
        <f aca="false">SUM(Wola!I14)</f>
        <v>1348000</v>
      </c>
      <c r="J38" s="35" t="n">
        <f aca="false">SUM(Wola!J14)</f>
        <v>1514200</v>
      </c>
      <c r="K38" s="35" t="n">
        <f aca="false">SUM(Wola!K14)</f>
        <v>1393687</v>
      </c>
      <c r="L38" s="35" t="n">
        <f aca="false">SUM(Wola!L14)</f>
        <v>1006000</v>
      </c>
      <c r="M38" s="35" t="n">
        <f aca="false">SUM(Wola!M14)</f>
        <v>1005764</v>
      </c>
      <c r="N38" s="35" t="n">
        <f aca="false">SUM(Wola!N14)</f>
        <v>0</v>
      </c>
      <c r="O38" s="35" t="n">
        <f aca="false">SUM(Wola!O14)</f>
        <v>0</v>
      </c>
      <c r="P38" s="35" t="n">
        <f aca="false">SUM(Wola!P14)</f>
        <v>31100</v>
      </c>
      <c r="Q38" s="35" t="n">
        <f aca="false">SUM(Wola!Q14)</f>
        <v>30903</v>
      </c>
      <c r="R38" s="35" t="n">
        <f aca="false">SUM(Wola!R14)</f>
        <v>389</v>
      </c>
      <c r="S38" s="35" t="n">
        <f aca="false">SUM(Wola!S14)</f>
        <v>46975</v>
      </c>
      <c r="T38" s="36"/>
      <c r="U38" s="36"/>
      <c r="V38" s="36"/>
      <c r="W38" s="36"/>
      <c r="AC38" s="28" t="n">
        <f aca="false">D38-J38</f>
        <v>389</v>
      </c>
      <c r="AD38" s="28" t="n">
        <f aca="false">E38-K38</f>
        <v>46975</v>
      </c>
      <c r="AE38" s="28" t="n">
        <f aca="false">AC38+P38</f>
        <v>31489</v>
      </c>
      <c r="AF38" s="28" t="n">
        <f aca="false">Q38+AD38</f>
        <v>77878</v>
      </c>
    </row>
    <row r="39" s="31" customFormat="true" ht="48" hidden="false" customHeight="false" outlineLevel="0" collapsed="false">
      <c r="A39" s="15"/>
      <c r="B39" s="32"/>
      <c r="C39" s="33" t="s">
        <v>50</v>
      </c>
      <c r="D39" s="34" t="n">
        <f aca="false">SUM(Wola!D15)</f>
        <v>3761900</v>
      </c>
      <c r="E39" s="35" t="n">
        <f aca="false">SUM(Wola!E15)</f>
        <v>3694605</v>
      </c>
      <c r="F39" s="35" t="n">
        <f aca="false">SUM(Wola!F15)</f>
        <v>282500</v>
      </c>
      <c r="G39" s="35" t="n">
        <f aca="false">SUM(Wola!G15)</f>
        <v>217342</v>
      </c>
      <c r="H39" s="35" t="n">
        <f aca="false">SUM(Wola!H15)</f>
        <v>3374100</v>
      </c>
      <c r="I39" s="35" t="n">
        <f aca="false">SUM(Wola!I15)</f>
        <v>3374100</v>
      </c>
      <c r="J39" s="35" t="n">
        <f aca="false">SUM(Wola!J15)</f>
        <v>4187434</v>
      </c>
      <c r="K39" s="35" t="n">
        <f aca="false">SUM(Wola!K15)</f>
        <v>4022719</v>
      </c>
      <c r="L39" s="35" t="n">
        <f aca="false">SUM(Wola!L15)</f>
        <v>1322792</v>
      </c>
      <c r="M39" s="35" t="n">
        <f aca="false">SUM(Wola!M15)</f>
        <v>1317165</v>
      </c>
      <c r="N39" s="35" t="n">
        <f aca="false">SUM(Wola!N15)</f>
        <v>0</v>
      </c>
      <c r="O39" s="35" t="n">
        <f aca="false">SUM(Wola!O15)</f>
        <v>0</v>
      </c>
      <c r="P39" s="35" t="n">
        <f aca="false">SUM(Wola!P15)</f>
        <v>490863</v>
      </c>
      <c r="Q39" s="35" t="n">
        <f aca="false">SUM(Wola!Q15)</f>
        <v>490863</v>
      </c>
      <c r="R39" s="35" t="n">
        <f aca="false">SUM(Wola!R15)</f>
        <v>-425534</v>
      </c>
      <c r="S39" s="35" t="n">
        <f aca="false">SUM(Wola!S15)</f>
        <v>-328114</v>
      </c>
      <c r="T39" s="36"/>
      <c r="U39" s="36"/>
      <c r="V39" s="36"/>
      <c r="W39" s="36"/>
      <c r="AC39" s="28" t="n">
        <f aca="false">D39-J39</f>
        <v>-425534</v>
      </c>
      <c r="AD39" s="28" t="n">
        <f aca="false">E39-K39</f>
        <v>-328114</v>
      </c>
      <c r="AE39" s="28" t="n">
        <f aca="false">AC39+P39</f>
        <v>65329</v>
      </c>
      <c r="AF39" s="28" t="n">
        <f aca="false">Q39+AD39</f>
        <v>162749</v>
      </c>
    </row>
    <row r="40" s="31" customFormat="true" ht="12.75" hidden="false" customHeight="false" outlineLevel="0" collapsed="false">
      <c r="A40" s="15"/>
      <c r="B40" s="29" t="n">
        <v>92116</v>
      </c>
      <c r="C40" s="40" t="s">
        <v>51</v>
      </c>
      <c r="D40" s="30" t="n">
        <f aca="false">SUM(D41:D58)</f>
        <v>68227648</v>
      </c>
      <c r="E40" s="30" t="n">
        <f aca="false">SUM(E41:E58)</f>
        <v>68232295</v>
      </c>
      <c r="F40" s="30" t="n">
        <f aca="false">SUM(F41:F58)</f>
        <v>1240055</v>
      </c>
      <c r="G40" s="30" t="n">
        <f aca="false">SUM(G41:G58)</f>
        <v>1227281</v>
      </c>
      <c r="H40" s="30" t="n">
        <f aca="false">SUM(H41:H58)</f>
        <v>66403040</v>
      </c>
      <c r="I40" s="30" t="n">
        <f aca="false">SUM(I41:I58)</f>
        <v>66403020</v>
      </c>
      <c r="J40" s="30" t="n">
        <f aca="false">SUM(J41:J58)</f>
        <v>71071733</v>
      </c>
      <c r="K40" s="30" t="n">
        <f aca="false">SUM(K41:K58)</f>
        <v>69746551</v>
      </c>
      <c r="L40" s="30" t="n">
        <f aca="false">SUM(L41:L58)</f>
        <v>43066506</v>
      </c>
      <c r="M40" s="30" t="n">
        <f aca="false">SUM(M41:M58)</f>
        <v>42497157</v>
      </c>
      <c r="N40" s="30" t="n">
        <f aca="false">SUM(N41:N58)</f>
        <v>0</v>
      </c>
      <c r="O40" s="30" t="n">
        <f aca="false">SUM(O41:O58)</f>
        <v>0</v>
      </c>
      <c r="P40" s="30" t="n">
        <f aca="false">SUM(P41:P58)</f>
        <v>1726193</v>
      </c>
      <c r="Q40" s="30" t="n">
        <f aca="false">SUM(Q41:Q58)</f>
        <v>1988692</v>
      </c>
      <c r="R40" s="30" t="n">
        <f aca="false">SUM(R41:R58)</f>
        <v>-2844085</v>
      </c>
      <c r="S40" s="30" t="n">
        <f aca="false">SUM(S41:S58)</f>
        <v>-1514256</v>
      </c>
      <c r="T40" s="36"/>
      <c r="U40" s="36"/>
      <c r="V40" s="36"/>
      <c r="W40" s="36"/>
      <c r="AC40" s="28" t="n">
        <f aca="false">D40-J40</f>
        <v>-2844085</v>
      </c>
      <c r="AD40" s="28" t="n">
        <f aca="false">E40-K40</f>
        <v>-1514256</v>
      </c>
      <c r="AE40" s="28" t="n">
        <f aca="false">AC40+P40</f>
        <v>-1117892</v>
      </c>
      <c r="AF40" s="28" t="n">
        <f aca="false">Q40+AD40</f>
        <v>474436</v>
      </c>
    </row>
    <row r="41" s="31" customFormat="true" ht="36" hidden="false" customHeight="false" outlineLevel="0" collapsed="false">
      <c r="A41" s="15"/>
      <c r="B41" s="32"/>
      <c r="C41" s="33" t="s">
        <v>52</v>
      </c>
      <c r="D41" s="34" t="n">
        <f aca="false">SUM('Bemowo '!D21)</f>
        <v>3193000</v>
      </c>
      <c r="E41" s="35" t="n">
        <f aca="false">SUM('Bemowo '!E21)</f>
        <v>3192246</v>
      </c>
      <c r="F41" s="35" t="n">
        <f aca="false">SUM('Bemowo '!F21)</f>
        <v>64000</v>
      </c>
      <c r="G41" s="35" t="n">
        <f aca="false">SUM('Bemowo '!G21)</f>
        <v>63246</v>
      </c>
      <c r="H41" s="35" t="n">
        <f aca="false">SUM('Bemowo '!H21)</f>
        <v>3000000</v>
      </c>
      <c r="I41" s="35" t="n">
        <f aca="false">SUM('Bemowo '!I21)</f>
        <v>3000000</v>
      </c>
      <c r="J41" s="35" t="n">
        <f aca="false">SUM('Bemowo '!J21)</f>
        <v>3123327</v>
      </c>
      <c r="K41" s="35" t="n">
        <f aca="false">SUM('Bemowo '!K21)</f>
        <v>3108538</v>
      </c>
      <c r="L41" s="35" t="n">
        <f aca="false">SUM('Bemowo '!L21)</f>
        <v>1724000</v>
      </c>
      <c r="M41" s="35" t="n">
        <f aca="false">SUM('Bemowo '!M21)</f>
        <v>1723790</v>
      </c>
      <c r="N41" s="35" t="n">
        <f aca="false">SUM('Bemowo '!N21)</f>
        <v>0</v>
      </c>
      <c r="O41" s="35" t="n">
        <f aca="false">SUM('Bemowo '!O21)</f>
        <v>0</v>
      </c>
      <c r="P41" s="35" t="n">
        <f aca="false">SUM('Bemowo '!P21)</f>
        <v>16400</v>
      </c>
      <c r="Q41" s="35" t="n">
        <f aca="false">SUM('Bemowo '!Q21)</f>
        <v>16388</v>
      </c>
      <c r="R41" s="35" t="n">
        <f aca="false">SUM('Bemowo '!R21)</f>
        <v>69673</v>
      </c>
      <c r="S41" s="35" t="n">
        <f aca="false">SUM('Bemowo '!S21)</f>
        <v>83708</v>
      </c>
      <c r="T41" s="36"/>
      <c r="U41" s="36"/>
      <c r="V41" s="36"/>
      <c r="W41" s="36"/>
      <c r="AC41" s="28" t="n">
        <f aca="false">D41-J41</f>
        <v>69673</v>
      </c>
      <c r="AD41" s="28" t="n">
        <f aca="false">E41-K41</f>
        <v>83708</v>
      </c>
      <c r="AE41" s="28" t="n">
        <f aca="false">AC41+P41</f>
        <v>86073</v>
      </c>
      <c r="AF41" s="28" t="n">
        <f aca="false">Q41+AD41</f>
        <v>100096</v>
      </c>
    </row>
    <row r="42" s="31" customFormat="true" ht="36" hidden="false" customHeight="false" outlineLevel="0" collapsed="false">
      <c r="A42" s="15"/>
      <c r="B42" s="32"/>
      <c r="C42" s="33" t="s">
        <v>53</v>
      </c>
      <c r="D42" s="34" t="n">
        <f aca="false">SUM(Białołęka!D21)</f>
        <v>2321805</v>
      </c>
      <c r="E42" s="35" t="n">
        <f aca="false">SUM(Białołęka!E21)</f>
        <v>2321805</v>
      </c>
      <c r="F42" s="35" t="n">
        <f aca="false">SUM(Białołęka!F21)</f>
        <v>16096</v>
      </c>
      <c r="G42" s="35" t="n">
        <f aca="false">SUM(Białołęka!G21)</f>
        <v>16096</v>
      </c>
      <c r="H42" s="35" t="n">
        <f aca="false">SUM(Białołęka!H21)</f>
        <v>2200000</v>
      </c>
      <c r="I42" s="35" t="n">
        <f aca="false">SUM(Białołęka!I21)</f>
        <v>2200000</v>
      </c>
      <c r="J42" s="35" t="n">
        <f aca="false">SUM(Białołęka!J21)</f>
        <v>2264363</v>
      </c>
      <c r="K42" s="35" t="n">
        <f aca="false">SUM(Białołęka!K21)</f>
        <v>2133676</v>
      </c>
      <c r="L42" s="35" t="n">
        <f aca="false">SUM(Białołęka!L21)</f>
        <v>1223521</v>
      </c>
      <c r="M42" s="35" t="n">
        <f aca="false">SUM(Białołęka!M21)</f>
        <v>1208739</v>
      </c>
      <c r="N42" s="35" t="n">
        <f aca="false">SUM(Białołęka!N21)</f>
        <v>0</v>
      </c>
      <c r="O42" s="35" t="n">
        <f aca="false">SUM(Białołęka!O21)</f>
        <v>0</v>
      </c>
      <c r="P42" s="35" t="n">
        <f aca="false">SUM(Białołęka!P21)</f>
        <v>0</v>
      </c>
      <c r="Q42" s="35" t="n">
        <f aca="false">SUM(Białołęka!Q21)</f>
        <v>81320</v>
      </c>
      <c r="R42" s="35" t="n">
        <f aca="false">SUM(Białołęka!R21)</f>
        <v>57442</v>
      </c>
      <c r="S42" s="35" t="n">
        <f aca="false">SUM(Białołęka!S21)</f>
        <v>188129</v>
      </c>
      <c r="T42" s="36"/>
      <c r="U42" s="36"/>
      <c r="V42" s="36"/>
      <c r="W42" s="36"/>
      <c r="AC42" s="28" t="n">
        <f aca="false">D42-J42</f>
        <v>57442</v>
      </c>
      <c r="AD42" s="28" t="n">
        <f aca="false">E42-K42</f>
        <v>188129</v>
      </c>
      <c r="AE42" s="28" t="n">
        <f aca="false">AC42+P42</f>
        <v>57442</v>
      </c>
      <c r="AF42" s="28" t="n">
        <f aca="false">Q42+AD42</f>
        <v>269449</v>
      </c>
    </row>
    <row r="43" s="31" customFormat="true" ht="36" hidden="false" customHeight="false" outlineLevel="0" collapsed="false">
      <c r="A43" s="15"/>
      <c r="B43" s="32"/>
      <c r="C43" s="33" t="s">
        <v>54</v>
      </c>
      <c r="D43" s="34" t="n">
        <f aca="false">SUM(Bielany!D21)</f>
        <v>5454583</v>
      </c>
      <c r="E43" s="35" t="n">
        <f aca="false">SUM(Bielany!E21)</f>
        <v>5445473</v>
      </c>
      <c r="F43" s="35" t="n">
        <f aca="false">SUM(Bielany!F21)</f>
        <v>54583</v>
      </c>
      <c r="G43" s="35" t="n">
        <f aca="false">SUM(Bielany!G21)</f>
        <v>45473</v>
      </c>
      <c r="H43" s="35" t="n">
        <f aca="false">SUM(Bielany!H21)</f>
        <v>5400000</v>
      </c>
      <c r="I43" s="35" t="n">
        <f aca="false">SUM(Bielany!I21)</f>
        <v>5400000</v>
      </c>
      <c r="J43" s="35" t="n">
        <f aca="false">SUM(Bielany!J21)</f>
        <v>5578600</v>
      </c>
      <c r="K43" s="35" t="n">
        <f aca="false">SUM(Bielany!K21)</f>
        <v>5548384</v>
      </c>
      <c r="L43" s="35" t="n">
        <f aca="false">SUM(Bielany!L21)</f>
        <v>3901177</v>
      </c>
      <c r="M43" s="35" t="n">
        <f aca="false">SUM(Bielany!M21)</f>
        <v>3891889</v>
      </c>
      <c r="N43" s="35" t="n">
        <f aca="false">SUM(Bielany!N21)</f>
        <v>0</v>
      </c>
      <c r="O43" s="35" t="n">
        <f aca="false">SUM(Bielany!O21)</f>
        <v>0</v>
      </c>
      <c r="P43" s="35" t="n">
        <f aca="false">SUM(Bielany!P21)</f>
        <v>0</v>
      </c>
      <c r="Q43" s="35" t="n">
        <f aca="false">SUM(Bielany!Q21)</f>
        <v>0</v>
      </c>
      <c r="R43" s="35" t="n">
        <f aca="false">SUM(Bielany!R21)</f>
        <v>-124017</v>
      </c>
      <c r="S43" s="35" t="n">
        <f aca="false">SUM(Bielany!S21)</f>
        <v>-102911</v>
      </c>
      <c r="T43" s="36"/>
      <c r="U43" s="36"/>
      <c r="V43" s="36"/>
      <c r="W43" s="36"/>
      <c r="AC43" s="28" t="n">
        <f aca="false">D43-J43</f>
        <v>-124017</v>
      </c>
      <c r="AD43" s="28" t="n">
        <f aca="false">E43-K43</f>
        <v>-102911</v>
      </c>
      <c r="AE43" s="28" t="n">
        <f aca="false">AC43+P43</f>
        <v>-124017</v>
      </c>
      <c r="AF43" s="28" t="n">
        <f aca="false">Q43+AD43</f>
        <v>-102911</v>
      </c>
    </row>
    <row r="44" s="31" customFormat="true" ht="48" hidden="false" customHeight="false" outlineLevel="0" collapsed="false">
      <c r="A44" s="15"/>
      <c r="B44" s="32"/>
      <c r="C44" s="33" t="s">
        <v>55</v>
      </c>
      <c r="D44" s="34" t="n">
        <f aca="false">SUM(Mokotów!D21)</f>
        <v>8814600</v>
      </c>
      <c r="E44" s="35" t="n">
        <f aca="false">SUM(Mokotów!E21)</f>
        <v>8821395</v>
      </c>
      <c r="F44" s="35" t="n">
        <f aca="false">SUM(Mokotów!F21)</f>
        <v>80000</v>
      </c>
      <c r="G44" s="35" t="n">
        <f aca="false">SUM(Mokotów!G21)</f>
        <v>86795</v>
      </c>
      <c r="H44" s="35" t="n">
        <f aca="false">SUM(Mokotów!H21)</f>
        <v>8734600</v>
      </c>
      <c r="I44" s="35" t="n">
        <f aca="false">SUM(Mokotów!I21)</f>
        <v>8734600</v>
      </c>
      <c r="J44" s="35" t="n">
        <f aca="false">SUM(Mokotów!J21)</f>
        <v>10368247</v>
      </c>
      <c r="K44" s="35" t="n">
        <f aca="false">SUM(Mokotów!K21)</f>
        <v>10218514</v>
      </c>
      <c r="L44" s="35" t="n">
        <f aca="false">SUM(Mokotów!L21)</f>
        <v>4130327</v>
      </c>
      <c r="M44" s="35" t="n">
        <f aca="false">SUM(Mokotów!M21)</f>
        <v>4110287</v>
      </c>
      <c r="N44" s="35" t="n">
        <f aca="false">SUM(Mokotów!N21)</f>
        <v>0</v>
      </c>
      <c r="O44" s="35" t="n">
        <f aca="false">SUM(Mokotów!O21)</f>
        <v>0</v>
      </c>
      <c r="P44" s="35" t="n">
        <f aca="false">SUM(Mokotów!P21)</f>
        <v>35000</v>
      </c>
      <c r="Q44" s="35" t="n">
        <f aca="false">SUM(Mokotów!Q21)</f>
        <v>35246</v>
      </c>
      <c r="R44" s="35" t="n">
        <f aca="false">SUM(Mokotów!R21)</f>
        <v>-1553647</v>
      </c>
      <c r="S44" s="35" t="n">
        <f aca="false">SUM(Mokotów!S21)</f>
        <v>-1397119</v>
      </c>
      <c r="T44" s="36"/>
      <c r="U44" s="36"/>
      <c r="V44" s="36"/>
      <c r="W44" s="36"/>
      <c r="AC44" s="28" t="n">
        <f aca="false">D44-J44</f>
        <v>-1553647</v>
      </c>
      <c r="AD44" s="28" t="n">
        <f aca="false">E44-K44</f>
        <v>-1397119</v>
      </c>
      <c r="AE44" s="28" t="n">
        <f aca="false">AC44+P44</f>
        <v>-1518647</v>
      </c>
      <c r="AF44" s="28" t="n">
        <f aca="false">Q44+AD44</f>
        <v>-1361873</v>
      </c>
    </row>
    <row r="45" s="31" customFormat="true" ht="36" hidden="false" customHeight="false" outlineLevel="0" collapsed="false">
      <c r="A45" s="15"/>
      <c r="B45" s="32"/>
      <c r="C45" s="33" t="s">
        <v>56</v>
      </c>
      <c r="D45" s="34" t="n">
        <f aca="false">SUM(Ochota!D21)</f>
        <v>5002700</v>
      </c>
      <c r="E45" s="35" t="n">
        <f aca="false">SUM(Ochota!E21)</f>
        <v>4990746</v>
      </c>
      <c r="F45" s="35" t="n">
        <f aca="false">SUM(Ochota!F21)</f>
        <v>40000</v>
      </c>
      <c r="G45" s="35" t="n">
        <f aca="false">SUM(Ochota!G21)</f>
        <v>28046</v>
      </c>
      <c r="H45" s="35" t="n">
        <f aca="false">SUM(Ochota!H21)</f>
        <v>4898200</v>
      </c>
      <c r="I45" s="35" t="n">
        <f aca="false">SUM(Ochota!I21)</f>
        <v>4898200</v>
      </c>
      <c r="J45" s="35" t="n">
        <f aca="false">SUM(Ochota!J21)</f>
        <v>5092504</v>
      </c>
      <c r="K45" s="35" t="n">
        <f aca="false">SUM(Ochota!K21)</f>
        <v>4957601</v>
      </c>
      <c r="L45" s="35" t="n">
        <f aca="false">SUM(Ochota!L21)</f>
        <v>3330000</v>
      </c>
      <c r="M45" s="35" t="n">
        <f aca="false">SUM(Ochota!M21)</f>
        <v>3308606</v>
      </c>
      <c r="N45" s="35" t="n">
        <f aca="false">SUM(Ochota!N21)</f>
        <v>0</v>
      </c>
      <c r="O45" s="35" t="n">
        <f aca="false">SUM(Ochota!O21)</f>
        <v>0</v>
      </c>
      <c r="P45" s="35" t="n">
        <f aca="false">SUM(Ochota!P21)</f>
        <v>79852</v>
      </c>
      <c r="Q45" s="35" t="n">
        <f aca="false">SUM(Ochota!Q21)</f>
        <v>79852</v>
      </c>
      <c r="R45" s="35" t="n">
        <f aca="false">SUM(Ochota!R21)</f>
        <v>-89804</v>
      </c>
      <c r="S45" s="35" t="n">
        <f aca="false">SUM(Ochota!S21)</f>
        <v>33145</v>
      </c>
      <c r="T45" s="36"/>
      <c r="U45" s="36"/>
      <c r="V45" s="36"/>
      <c r="W45" s="36"/>
      <c r="AC45" s="28" t="n">
        <f aca="false">D45-J45</f>
        <v>-89804</v>
      </c>
      <c r="AD45" s="28" t="n">
        <f aca="false">E45-K45</f>
        <v>33145</v>
      </c>
      <c r="AE45" s="28" t="n">
        <f aca="false">AC45+P45</f>
        <v>-9952</v>
      </c>
      <c r="AF45" s="28" t="n">
        <f aca="false">Q45+AD45</f>
        <v>112997</v>
      </c>
    </row>
    <row r="46" s="31" customFormat="true" ht="36" hidden="false" customHeight="false" outlineLevel="0" collapsed="false">
      <c r="A46" s="15"/>
      <c r="B46" s="32"/>
      <c r="C46" s="33" t="s">
        <v>57</v>
      </c>
      <c r="D46" s="34" t="n">
        <f aca="false">SUM('Praga Płd'!D21)</f>
        <v>6643214</v>
      </c>
      <c r="E46" s="35" t="n">
        <f aca="false">SUM('Praga Płd'!E21)</f>
        <v>6643214</v>
      </c>
      <c r="F46" s="35" t="n">
        <f aca="false">SUM('Praga Płd'!F21)</f>
        <v>108214</v>
      </c>
      <c r="G46" s="35" t="n">
        <f aca="false">SUM('Praga Płd'!G21)</f>
        <v>108214</v>
      </c>
      <c r="H46" s="35" t="n">
        <f aca="false">SUM('Praga Płd'!H21)</f>
        <v>6535000</v>
      </c>
      <c r="I46" s="35" t="n">
        <f aca="false">SUM('Praga Płd'!I21)</f>
        <v>6535000</v>
      </c>
      <c r="J46" s="35" t="n">
        <f aca="false">SUM('Praga Płd'!J21)</f>
        <v>6643214</v>
      </c>
      <c r="K46" s="35" t="n">
        <f aca="false">SUM('Praga Płd'!K21)</f>
        <v>6595257</v>
      </c>
      <c r="L46" s="35" t="n">
        <f aca="false">SUM('Praga Płd'!L21)</f>
        <v>4102000</v>
      </c>
      <c r="M46" s="35" t="n">
        <f aca="false">SUM('Praga Płd'!M21)</f>
        <v>4090723</v>
      </c>
      <c r="N46" s="35" t="n">
        <f aca="false">SUM('Praga Płd'!N21)</f>
        <v>0</v>
      </c>
      <c r="O46" s="35" t="n">
        <f aca="false">SUM('Praga Płd'!O21)</f>
        <v>0</v>
      </c>
      <c r="P46" s="35" t="n">
        <f aca="false">SUM('Praga Płd'!P21)</f>
        <v>0</v>
      </c>
      <c r="Q46" s="35" t="n">
        <f aca="false">SUM('Praga Płd'!Q21)</f>
        <v>0</v>
      </c>
      <c r="R46" s="35" t="n">
        <f aca="false">SUM('Praga Płd'!R21)</f>
        <v>0</v>
      </c>
      <c r="S46" s="35" t="n">
        <f aca="false">SUM('Praga Płd'!S21)</f>
        <v>47957</v>
      </c>
      <c r="T46" s="36"/>
      <c r="U46" s="36"/>
      <c r="V46" s="36"/>
      <c r="W46" s="36"/>
      <c r="AC46" s="28" t="n">
        <f aca="false">D46-J46</f>
        <v>0</v>
      </c>
      <c r="AD46" s="28" t="n">
        <f aca="false">E46-K46</f>
        <v>47957</v>
      </c>
      <c r="AE46" s="28" t="n">
        <f aca="false">AC46+P46</f>
        <v>0</v>
      </c>
      <c r="AF46" s="28" t="n">
        <f aca="false">Q46+AD46</f>
        <v>47957</v>
      </c>
    </row>
    <row r="47" s="31" customFormat="true" ht="36" hidden="false" customHeight="false" outlineLevel="0" collapsed="false">
      <c r="A47" s="15"/>
      <c r="B47" s="32"/>
      <c r="C47" s="33" t="s">
        <v>58</v>
      </c>
      <c r="D47" s="34" t="n">
        <f aca="false">SUM('Praga Płn.'!D21)</f>
        <v>3987700</v>
      </c>
      <c r="E47" s="35" t="n">
        <f aca="false">SUM('Praga Płn.'!E21)</f>
        <v>4010191</v>
      </c>
      <c r="F47" s="35" t="n">
        <f aca="false">SUM('Praga Płn.'!F21)</f>
        <v>12300</v>
      </c>
      <c r="G47" s="35" t="n">
        <f aca="false">SUM('Praga Płn.'!G21)</f>
        <v>27459</v>
      </c>
      <c r="H47" s="35" t="n">
        <f aca="false">SUM('Praga Płn.'!H21)</f>
        <v>3925400</v>
      </c>
      <c r="I47" s="35" t="n">
        <f aca="false">SUM('Praga Płn.'!I21)</f>
        <v>3925380</v>
      </c>
      <c r="J47" s="35" t="n">
        <f aca="false">SUM('Praga Płn.'!J21)</f>
        <v>3975400</v>
      </c>
      <c r="K47" s="35" t="n">
        <f aca="false">SUM('Praga Płn.'!K21)</f>
        <v>3891765</v>
      </c>
      <c r="L47" s="35" t="n">
        <f aca="false">SUM('Praga Płn.'!L21)</f>
        <v>2724506</v>
      </c>
      <c r="M47" s="35" t="n">
        <f aca="false">SUM('Praga Płn.'!M21)</f>
        <v>2637183</v>
      </c>
      <c r="N47" s="35" t="n">
        <f aca="false">SUM('Praga Płn.'!N21)</f>
        <v>0</v>
      </c>
      <c r="O47" s="35" t="n">
        <f aca="false">SUM('Praga Płn.'!O21)</f>
        <v>0</v>
      </c>
      <c r="P47" s="35" t="n">
        <f aca="false">SUM('Praga Płn.'!P21)</f>
        <v>0</v>
      </c>
      <c r="Q47" s="35" t="n">
        <f aca="false">SUM('Praga Płn.'!Q21)</f>
        <v>14686</v>
      </c>
      <c r="R47" s="35" t="n">
        <f aca="false">SUM('Praga Płn.'!R21)</f>
        <v>12300</v>
      </c>
      <c r="S47" s="35" t="n">
        <f aca="false">SUM('Praga Płn.'!S21)</f>
        <v>118426</v>
      </c>
      <c r="T47" s="36"/>
      <c r="U47" s="36"/>
      <c r="V47" s="36"/>
      <c r="W47" s="36"/>
      <c r="AC47" s="28" t="n">
        <f aca="false">D47-J47</f>
        <v>12300</v>
      </c>
      <c r="AD47" s="28" t="n">
        <f aca="false">E47-K47</f>
        <v>118426</v>
      </c>
      <c r="AE47" s="28" t="n">
        <f aca="false">AC47+P47</f>
        <v>12300</v>
      </c>
      <c r="AF47" s="28" t="n">
        <f aca="false">Q47+AD47</f>
        <v>133112</v>
      </c>
    </row>
    <row r="48" s="31" customFormat="true" ht="36" hidden="false" customHeight="false" outlineLevel="0" collapsed="false">
      <c r="A48" s="15"/>
      <c r="B48" s="32"/>
      <c r="C48" s="33" t="s">
        <v>59</v>
      </c>
      <c r="D48" s="34" t="n">
        <f aca="false">SUM(Rembertów!D21)</f>
        <v>855000</v>
      </c>
      <c r="E48" s="35" t="n">
        <f aca="false">SUM(Rembertów!E21)</f>
        <v>855057</v>
      </c>
      <c r="F48" s="35" t="n">
        <f aca="false">SUM(Rembertów!F21)</f>
        <v>0</v>
      </c>
      <c r="G48" s="35" t="n">
        <f aca="false">SUM(Rembertów!G21)</f>
        <v>57</v>
      </c>
      <c r="H48" s="35" t="n">
        <f aca="false">SUM(Rembertów!H21)</f>
        <v>840000</v>
      </c>
      <c r="I48" s="35" t="n">
        <f aca="false">SUM(Rembertów!I21)</f>
        <v>840000</v>
      </c>
      <c r="J48" s="35" t="n">
        <f aca="false">SUM(Rembertów!J21)</f>
        <v>855000</v>
      </c>
      <c r="K48" s="35" t="n">
        <f aca="false">SUM(Rembertów!K21)</f>
        <v>853296</v>
      </c>
      <c r="L48" s="35" t="n">
        <f aca="false">SUM(Rembertów!L21)</f>
        <v>515405</v>
      </c>
      <c r="M48" s="35" t="n">
        <f aca="false">SUM(Rembertów!M21)</f>
        <v>515087</v>
      </c>
      <c r="N48" s="35" t="n">
        <f aca="false">SUM(Rembertów!N21)</f>
        <v>0</v>
      </c>
      <c r="O48" s="35" t="n">
        <f aca="false">SUM(Rembertów!O21)</f>
        <v>0</v>
      </c>
      <c r="P48" s="35" t="n">
        <f aca="false">SUM(Rembertów!P21)</f>
        <v>0</v>
      </c>
      <c r="Q48" s="35" t="n">
        <f aca="false">SUM(Rembertów!Q21)</f>
        <v>0</v>
      </c>
      <c r="R48" s="35" t="n">
        <f aca="false">SUM(Rembertów!R21)</f>
        <v>0</v>
      </c>
      <c r="S48" s="35" t="n">
        <f aca="false">SUM(Rembertów!S21)</f>
        <v>1761</v>
      </c>
      <c r="T48" s="36"/>
      <c r="U48" s="36"/>
      <c r="V48" s="36"/>
      <c r="W48" s="36"/>
      <c r="AC48" s="28" t="n">
        <f aca="false">D48-J48</f>
        <v>0</v>
      </c>
      <c r="AD48" s="28" t="n">
        <f aca="false">E48-K48</f>
        <v>1761</v>
      </c>
      <c r="AE48" s="28" t="n">
        <f aca="false">AC48+P48</f>
        <v>0</v>
      </c>
      <c r="AF48" s="28" t="n">
        <f aca="false">Q48+AD48</f>
        <v>1761</v>
      </c>
    </row>
    <row r="49" s="31" customFormat="true" ht="36" hidden="false" customHeight="false" outlineLevel="0" collapsed="false">
      <c r="A49" s="15"/>
      <c r="B49" s="32"/>
      <c r="C49" s="33" t="s">
        <v>60</v>
      </c>
      <c r="D49" s="34" t="n">
        <f aca="false">SUM(Śródmieście!D21)</f>
        <v>9783160</v>
      </c>
      <c r="E49" s="35" t="n">
        <f aca="false">SUM(Śródmieście!E21)</f>
        <v>9800375</v>
      </c>
      <c r="F49" s="35" t="n">
        <f aca="false">SUM(Śródmieście!F21)</f>
        <v>80000</v>
      </c>
      <c r="G49" s="35" t="n">
        <f aca="false">SUM(Śródmieście!G21)</f>
        <v>99539</v>
      </c>
      <c r="H49" s="35" t="n">
        <f aca="false">SUM(Śródmieście!H21)</f>
        <v>9679160</v>
      </c>
      <c r="I49" s="35" t="n">
        <f aca="false">SUM(Śródmieście!I21)</f>
        <v>9679160</v>
      </c>
      <c r="J49" s="35" t="n">
        <f aca="false">SUM(Śródmieście!J21)</f>
        <v>10482468</v>
      </c>
      <c r="K49" s="35" t="n">
        <f aca="false">SUM(Śródmieście!K21)</f>
        <v>10065084</v>
      </c>
      <c r="L49" s="35" t="n">
        <f aca="false">SUM(Śródmieście!L21)</f>
        <v>6733880</v>
      </c>
      <c r="M49" s="35" t="n">
        <f aca="false">SUM(Śródmieście!M21)</f>
        <v>6667415</v>
      </c>
      <c r="N49" s="35" t="n">
        <f aca="false">SUM(Śródmieście!N21)</f>
        <v>0</v>
      </c>
      <c r="O49" s="35" t="n">
        <f aca="false">SUM(Śródmieście!O21)</f>
        <v>0</v>
      </c>
      <c r="P49" s="35" t="n">
        <f aca="false">SUM(Śródmieście!P21)</f>
        <v>202046</v>
      </c>
      <c r="Q49" s="35" t="n">
        <f aca="false">SUM(Śródmieście!Q21)</f>
        <v>202046</v>
      </c>
      <c r="R49" s="35" t="n">
        <f aca="false">SUM(Śródmieście!R21)</f>
        <v>-699308</v>
      </c>
      <c r="S49" s="35" t="n">
        <f aca="false">SUM(Śródmieście!S21)</f>
        <v>-264709</v>
      </c>
      <c r="T49" s="36"/>
      <c r="U49" s="36"/>
      <c r="V49" s="36"/>
      <c r="W49" s="36"/>
      <c r="AC49" s="28" t="n">
        <f aca="false">D49-J49</f>
        <v>-699308</v>
      </c>
      <c r="AD49" s="28" t="n">
        <f aca="false">E49-K49</f>
        <v>-264709</v>
      </c>
      <c r="AE49" s="28" t="n">
        <f aca="false">AC49+P49</f>
        <v>-497262</v>
      </c>
      <c r="AF49" s="28" t="n">
        <f aca="false">Q49+AD49</f>
        <v>-62663</v>
      </c>
    </row>
    <row r="50" s="31" customFormat="true" ht="36" hidden="false" customHeight="false" outlineLevel="0" collapsed="false">
      <c r="A50" s="15"/>
      <c r="B50" s="32"/>
      <c r="C50" s="33" t="s">
        <v>61</v>
      </c>
      <c r="D50" s="34" t="n">
        <f aca="false">SUM(Targówek!D21)</f>
        <v>4152287</v>
      </c>
      <c r="E50" s="35" t="n">
        <f aca="false">SUM(Targówek!E21)</f>
        <v>4164656</v>
      </c>
      <c r="F50" s="35" t="n">
        <f aca="false">SUM(Targówek!F21)</f>
        <v>259287</v>
      </c>
      <c r="G50" s="35" t="n">
        <f aca="false">SUM(Targówek!G21)</f>
        <v>259250</v>
      </c>
      <c r="H50" s="35" t="n">
        <f aca="false">SUM(Targówek!H21)</f>
        <v>3863000</v>
      </c>
      <c r="I50" s="35" t="n">
        <f aca="false">SUM(Targówek!I21)</f>
        <v>3863000</v>
      </c>
      <c r="J50" s="35" t="n">
        <f aca="false">SUM(Targówek!J21)</f>
        <v>4081650</v>
      </c>
      <c r="K50" s="35" t="n">
        <f aca="false">SUM(Targówek!K21)</f>
        <v>4092511</v>
      </c>
      <c r="L50" s="35" t="n">
        <f aca="false">SUM(Targówek!L21)</f>
        <v>2541850</v>
      </c>
      <c r="M50" s="35" t="n">
        <f aca="false">SUM(Targówek!M21)</f>
        <v>2513691</v>
      </c>
      <c r="N50" s="35" t="n">
        <f aca="false">SUM(Targówek!N21)</f>
        <v>0</v>
      </c>
      <c r="O50" s="35" t="n">
        <f aca="false">SUM(Targówek!O21)</f>
        <v>0</v>
      </c>
      <c r="P50" s="35" t="n">
        <f aca="false">SUM(Targówek!P21)</f>
        <v>620123</v>
      </c>
      <c r="Q50" s="35" t="n">
        <f aca="false">SUM(Targówek!Q21)</f>
        <v>629390</v>
      </c>
      <c r="R50" s="35" t="n">
        <f aca="false">SUM(Targówek!R21)</f>
        <v>70637</v>
      </c>
      <c r="S50" s="35" t="n">
        <f aca="false">SUM(Targówek!S21)</f>
        <v>72145</v>
      </c>
      <c r="T50" s="36"/>
      <c r="U50" s="36"/>
      <c r="V50" s="36"/>
      <c r="W50" s="36"/>
      <c r="AC50" s="28" t="n">
        <f aca="false">D50-J50</f>
        <v>70637</v>
      </c>
      <c r="AD50" s="28" t="n">
        <f aca="false">E50-K50</f>
        <v>72145</v>
      </c>
      <c r="AE50" s="28" t="n">
        <f aca="false">AC50+P50</f>
        <v>690760</v>
      </c>
      <c r="AF50" s="28" t="n">
        <f aca="false">Q50+AD50</f>
        <v>701535</v>
      </c>
    </row>
    <row r="51" s="31" customFormat="true" ht="48" hidden="false" customHeight="false" outlineLevel="0" collapsed="false">
      <c r="A51" s="15"/>
      <c r="B51" s="32"/>
      <c r="C51" s="33" t="s">
        <v>62</v>
      </c>
      <c r="D51" s="34" t="n">
        <f aca="false">SUM(Ursus!D21)</f>
        <v>1308693</v>
      </c>
      <c r="E51" s="35" t="n">
        <f aca="false">SUM(Ursus!E21)</f>
        <v>1308028</v>
      </c>
      <c r="F51" s="35" t="n">
        <f aca="false">SUM(Ursus!F21)</f>
        <v>37893</v>
      </c>
      <c r="G51" s="35" t="n">
        <f aca="false">SUM(Ursus!G21)</f>
        <v>37228</v>
      </c>
      <c r="H51" s="35" t="n">
        <f aca="false">SUM(Ursus!H21)</f>
        <v>1270800</v>
      </c>
      <c r="I51" s="35" t="n">
        <f aca="false">SUM(Ursus!I21)</f>
        <v>1270800</v>
      </c>
      <c r="J51" s="35" t="n">
        <f aca="false">SUM(Ursus!J21)</f>
        <v>1308693</v>
      </c>
      <c r="K51" s="35" t="n">
        <f aca="false">SUM(Ursus!K21)</f>
        <v>1229275</v>
      </c>
      <c r="L51" s="35" t="n">
        <f aca="false">SUM(Ursus!L21)</f>
        <v>892035</v>
      </c>
      <c r="M51" s="35" t="n">
        <f aca="false">SUM(Ursus!M21)</f>
        <v>813117</v>
      </c>
      <c r="N51" s="35" t="n">
        <f aca="false">SUM(Ursus!N21)</f>
        <v>0</v>
      </c>
      <c r="O51" s="35" t="n">
        <f aca="false">SUM(Ursus!O21)</f>
        <v>0</v>
      </c>
      <c r="P51" s="35" t="n">
        <f aca="false">SUM(Ursus!P21)</f>
        <v>51840</v>
      </c>
      <c r="Q51" s="35" t="n">
        <f aca="false">SUM(Ursus!Q21)</f>
        <v>51840</v>
      </c>
      <c r="R51" s="35" t="n">
        <f aca="false">SUM(Ursus!R21)</f>
        <v>0</v>
      </c>
      <c r="S51" s="35" t="n">
        <f aca="false">SUM(Ursus!S21)</f>
        <v>78753</v>
      </c>
      <c r="T51" s="36"/>
      <c r="U51" s="36"/>
      <c r="V51" s="36"/>
      <c r="W51" s="36"/>
      <c r="AC51" s="28" t="n">
        <f aca="false">D51-J51</f>
        <v>0</v>
      </c>
      <c r="AD51" s="28" t="n">
        <f aca="false">E51-K51</f>
        <v>78753</v>
      </c>
      <c r="AE51" s="28" t="n">
        <f aca="false">AC51+P51</f>
        <v>51840</v>
      </c>
      <c r="AF51" s="28" t="n">
        <f aca="false">Q51+AD51</f>
        <v>130593</v>
      </c>
    </row>
    <row r="52" s="31" customFormat="true" ht="48" hidden="false" customHeight="false" outlineLevel="0" collapsed="false">
      <c r="A52" s="15"/>
      <c r="B52" s="32"/>
      <c r="C52" s="33" t="s">
        <v>63</v>
      </c>
      <c r="D52" s="34" t="n">
        <f aca="false">SUM(Ursynów!D21)</f>
        <v>3053400</v>
      </c>
      <c r="E52" s="35" t="n">
        <f aca="false">SUM(Ursynów!E21)</f>
        <v>3053506</v>
      </c>
      <c r="F52" s="35" t="n">
        <f aca="false">SUM(Ursynów!F21)</f>
        <v>21800</v>
      </c>
      <c r="G52" s="35" t="n">
        <f aca="false">SUM(Ursynów!G21)</f>
        <v>21899</v>
      </c>
      <c r="H52" s="35" t="n">
        <f aca="false">SUM(Ursynów!H21)</f>
        <v>2960000</v>
      </c>
      <c r="I52" s="35" t="n">
        <f aca="false">SUM(Ursynów!I21)</f>
        <v>2960000</v>
      </c>
      <c r="J52" s="35" t="n">
        <f aca="false">SUM(Ursynów!J21)</f>
        <v>3065310</v>
      </c>
      <c r="K52" s="35" t="n">
        <f aca="false">SUM(Ursynów!K21)</f>
        <v>3047733</v>
      </c>
      <c r="L52" s="35" t="n">
        <f aca="false">SUM(Ursynów!L21)</f>
        <v>1732500</v>
      </c>
      <c r="M52" s="35" t="n">
        <f aca="false">SUM(Ursynów!M21)</f>
        <v>1729536</v>
      </c>
      <c r="N52" s="35" t="n">
        <f aca="false">SUM(Ursynów!N21)</f>
        <v>0</v>
      </c>
      <c r="O52" s="35" t="n">
        <f aca="false">SUM(Ursynów!O21)</f>
        <v>0</v>
      </c>
      <c r="P52" s="35" t="n">
        <f aca="false">SUM(Ursynów!P21)</f>
        <v>509000</v>
      </c>
      <c r="Q52" s="35" t="n">
        <f aca="false">SUM(Ursynów!Q21)</f>
        <v>508178</v>
      </c>
      <c r="R52" s="35" t="n">
        <f aca="false">SUM(Ursynów!R21)</f>
        <v>-11910</v>
      </c>
      <c r="S52" s="35" t="n">
        <f aca="false">SUM(Ursynów!S21)</f>
        <v>5773</v>
      </c>
      <c r="T52" s="36"/>
      <c r="U52" s="36"/>
      <c r="V52" s="36"/>
      <c r="W52" s="36"/>
      <c r="AC52" s="28" t="n">
        <f aca="false">D52-J52</f>
        <v>-11910</v>
      </c>
      <c r="AD52" s="28" t="n">
        <f aca="false">E52-K52</f>
        <v>5773</v>
      </c>
      <c r="AE52" s="28" t="n">
        <f aca="false">AC52+P52</f>
        <v>497090</v>
      </c>
      <c r="AF52" s="28" t="n">
        <f aca="false">Q52+AD52</f>
        <v>513951</v>
      </c>
    </row>
    <row r="53" s="31" customFormat="true" ht="36" hidden="false" customHeight="false" outlineLevel="0" collapsed="false">
      <c r="A53" s="15"/>
      <c r="B53" s="32"/>
      <c r="C53" s="33" t="s">
        <v>64</v>
      </c>
      <c r="D53" s="34" t="n">
        <f aca="false">SUM(Wawer!D21)</f>
        <v>1428877</v>
      </c>
      <c r="E53" s="35" t="n">
        <f aca="false">SUM(Wawer!E21)</f>
        <v>1428877</v>
      </c>
      <c r="F53" s="35" t="n">
        <f aca="false">SUM(Wawer!F21)</f>
        <v>596</v>
      </c>
      <c r="G53" s="35" t="n">
        <f aca="false">SUM(Wawer!G21)</f>
        <v>596</v>
      </c>
      <c r="H53" s="35" t="n">
        <f aca="false">SUM(Wawer!H21)</f>
        <v>1405000</v>
      </c>
      <c r="I53" s="35" t="n">
        <f aca="false">SUM(Wawer!I21)</f>
        <v>1405000</v>
      </c>
      <c r="J53" s="35" t="n">
        <f aca="false">SUM(Wawer!J21)</f>
        <v>1435833</v>
      </c>
      <c r="K53" s="35" t="n">
        <f aca="false">SUM(Wawer!K21)</f>
        <v>1435833</v>
      </c>
      <c r="L53" s="35" t="n">
        <f aca="false">SUM(Wawer!L21)</f>
        <v>1005431</v>
      </c>
      <c r="M53" s="35" t="n">
        <f aca="false">SUM(Wawer!M21)</f>
        <v>1005431</v>
      </c>
      <c r="N53" s="35" t="n">
        <f aca="false">SUM(Wawer!N21)</f>
        <v>0</v>
      </c>
      <c r="O53" s="35" t="n">
        <f aca="false">SUM(Wawer!O21)</f>
        <v>0</v>
      </c>
      <c r="P53" s="35" t="n">
        <f aca="false">SUM(Wawer!P21)</f>
        <v>3182</v>
      </c>
      <c r="Q53" s="35" t="n">
        <f aca="false">SUM(Wawer!Q21)</f>
        <v>3182</v>
      </c>
      <c r="R53" s="35" t="n">
        <f aca="false">SUM(Wawer!R21)</f>
        <v>-6956</v>
      </c>
      <c r="S53" s="35" t="n">
        <f aca="false">SUM(Wawer!S21)</f>
        <v>-6956</v>
      </c>
      <c r="T53" s="36"/>
      <c r="U53" s="36"/>
      <c r="V53" s="36"/>
      <c r="W53" s="36"/>
      <c r="AC53" s="28" t="n">
        <f aca="false">D53-J53</f>
        <v>-6956</v>
      </c>
      <c r="AD53" s="28" t="n">
        <f aca="false">E53-K53</f>
        <v>-6956</v>
      </c>
      <c r="AE53" s="28" t="n">
        <f aca="false">AC53+P53</f>
        <v>-3774</v>
      </c>
      <c r="AF53" s="28" t="n">
        <f aca="false">Q53+AD53</f>
        <v>-3774</v>
      </c>
    </row>
    <row r="54" s="31" customFormat="true" ht="36" hidden="false" customHeight="false" outlineLevel="0" collapsed="false">
      <c r="A54" s="15"/>
      <c r="B54" s="32"/>
      <c r="C54" s="33" t="s">
        <v>65</v>
      </c>
      <c r="D54" s="34" t="n">
        <f aca="false">SUM(Wesoła!D21)</f>
        <v>506600</v>
      </c>
      <c r="E54" s="35" t="n">
        <f aca="false">SUM(Wesoła!E21)</f>
        <v>508671</v>
      </c>
      <c r="F54" s="35" t="n">
        <f aca="false">SUM(Wesoła!F21)</f>
        <v>7000</v>
      </c>
      <c r="G54" s="35" t="n">
        <f aca="false">SUM(Wesoła!G21)</f>
        <v>9071</v>
      </c>
      <c r="H54" s="35" t="n">
        <f aca="false">SUM(Wesoła!H21)</f>
        <v>499600</v>
      </c>
      <c r="I54" s="35" t="n">
        <f aca="false">SUM(Wesoła!I21)</f>
        <v>499600</v>
      </c>
      <c r="J54" s="35" t="n">
        <f aca="false">SUM(Wesoła!J21)</f>
        <v>516593</v>
      </c>
      <c r="K54" s="35" t="n">
        <f aca="false">SUM(Wesoła!K21)</f>
        <v>545881</v>
      </c>
      <c r="L54" s="35" t="n">
        <f aca="false">SUM(Wesoła!L21)</f>
        <v>329400</v>
      </c>
      <c r="M54" s="35" t="n">
        <f aca="false">SUM(Wesoła!M21)</f>
        <v>328838</v>
      </c>
      <c r="N54" s="35" t="n">
        <f aca="false">SUM(Wesoła!N21)</f>
        <v>0</v>
      </c>
      <c r="O54" s="35" t="n">
        <f aca="false">SUM(Wesoła!O21)</f>
        <v>0</v>
      </c>
      <c r="P54" s="35" t="n">
        <f aca="false">SUM(Wesoła!P21)</f>
        <v>0</v>
      </c>
      <c r="Q54" s="35" t="n">
        <f aca="false">SUM(Wesoła!Q21)</f>
        <v>101066</v>
      </c>
      <c r="R54" s="35" t="n">
        <f aca="false">SUM(Wesoła!R21)</f>
        <v>-9993</v>
      </c>
      <c r="S54" s="35" t="n">
        <f aca="false">SUM(Wesoła!S21)</f>
        <v>-37210</v>
      </c>
      <c r="T54" s="36"/>
      <c r="U54" s="36"/>
      <c r="V54" s="36"/>
      <c r="W54" s="36"/>
      <c r="AC54" s="28" t="n">
        <f aca="false">D54-J54</f>
        <v>-9993</v>
      </c>
      <c r="AD54" s="28" t="n">
        <f aca="false">E54-K54</f>
        <v>-37210</v>
      </c>
      <c r="AE54" s="28" t="n">
        <f aca="false">AC54+P54</f>
        <v>-9993</v>
      </c>
      <c r="AF54" s="28" t="n">
        <f aca="false">Q54+AD54</f>
        <v>63856</v>
      </c>
    </row>
    <row r="55" s="31" customFormat="true" ht="36" hidden="false" customHeight="false" outlineLevel="0" collapsed="false">
      <c r="A55" s="15"/>
      <c r="B55" s="32"/>
      <c r="C55" s="33" t="s">
        <v>66</v>
      </c>
      <c r="D55" s="34" t="n">
        <f aca="false">SUM(Wilanów!D21)</f>
        <v>594888</v>
      </c>
      <c r="E55" s="35" t="n">
        <f aca="false">SUM(Wilanów!E21)</f>
        <v>594888</v>
      </c>
      <c r="F55" s="35" t="n">
        <f aca="false">SUM(Wilanów!F21)</f>
        <v>3888</v>
      </c>
      <c r="G55" s="35" t="n">
        <f aca="false">SUM(Wilanów!G21)</f>
        <v>3888</v>
      </c>
      <c r="H55" s="35" t="n">
        <f aca="false">SUM(Wilanów!H21)</f>
        <v>591000</v>
      </c>
      <c r="I55" s="35" t="n">
        <f aca="false">SUM(Wilanów!I21)</f>
        <v>591000</v>
      </c>
      <c r="J55" s="35" t="n">
        <f aca="false">SUM(Wilanów!J21)</f>
        <v>603411</v>
      </c>
      <c r="K55" s="35" t="n">
        <f aca="false">SUM(Wilanów!K21)</f>
        <v>603411</v>
      </c>
      <c r="L55" s="35" t="n">
        <f aca="false">SUM(Wilanów!L21)</f>
        <v>329744</v>
      </c>
      <c r="M55" s="35" t="n">
        <f aca="false">SUM(Wilanów!M21)</f>
        <v>329744</v>
      </c>
      <c r="N55" s="35" t="n">
        <f aca="false">SUM(Wilanów!N21)</f>
        <v>0</v>
      </c>
      <c r="O55" s="35" t="n">
        <f aca="false">SUM(Wilanów!O21)</f>
        <v>0</v>
      </c>
      <c r="P55" s="35" t="n">
        <f aca="false">SUM(Wilanów!P21)</f>
        <v>8624</v>
      </c>
      <c r="Q55" s="35" t="n">
        <f aca="false">SUM(Wilanów!Q21)</f>
        <v>8624</v>
      </c>
      <c r="R55" s="35" t="n">
        <f aca="false">SUM(Wilanów!R21)</f>
        <v>-8523</v>
      </c>
      <c r="S55" s="35" t="n">
        <f aca="false">SUM(Wilanów!S21)</f>
        <v>-8523</v>
      </c>
      <c r="T55" s="36"/>
      <c r="U55" s="36"/>
      <c r="V55" s="36"/>
      <c r="W55" s="36"/>
      <c r="AC55" s="28" t="n">
        <f aca="false">D55-J55</f>
        <v>-8523</v>
      </c>
      <c r="AD55" s="28" t="n">
        <f aca="false">E55-K55</f>
        <v>-8523</v>
      </c>
      <c r="AE55" s="28" t="n">
        <f aca="false">AC55+P55</f>
        <v>101</v>
      </c>
      <c r="AF55" s="28" t="n">
        <f aca="false">Q55+AD55</f>
        <v>101</v>
      </c>
    </row>
    <row r="56" s="31" customFormat="true" ht="36" hidden="false" customHeight="false" outlineLevel="0" collapsed="false">
      <c r="A56" s="15"/>
      <c r="B56" s="32"/>
      <c r="C56" s="33" t="s">
        <v>67</v>
      </c>
      <c r="D56" s="34" t="n">
        <f aca="false">SUM(Włochy!D21)</f>
        <v>3230041</v>
      </c>
      <c r="E56" s="35" t="n">
        <f aca="false">SUM(Włochy!E21)</f>
        <v>3230041</v>
      </c>
      <c r="F56" s="35" t="n">
        <f aca="false">SUM(Włochy!F21)</f>
        <v>284298</v>
      </c>
      <c r="G56" s="35" t="n">
        <f aca="false">SUM(Włochy!G21)</f>
        <v>284298</v>
      </c>
      <c r="H56" s="35" t="n">
        <f aca="false">SUM(Włochy!H21)</f>
        <v>2934280</v>
      </c>
      <c r="I56" s="35" t="n">
        <f aca="false">SUM(Włochy!I21)</f>
        <v>2934280</v>
      </c>
      <c r="J56" s="35" t="n">
        <f aca="false">SUM(Włochy!J21)</f>
        <v>3228578</v>
      </c>
      <c r="K56" s="35" t="n">
        <f aca="false">SUM(Włochy!K21)</f>
        <v>3266271</v>
      </c>
      <c r="L56" s="35" t="n">
        <f aca="false">SUM(Włochy!L21)</f>
        <v>2025500</v>
      </c>
      <c r="M56" s="35" t="n">
        <f aca="false">SUM(Włochy!M21)</f>
        <v>2024496</v>
      </c>
      <c r="N56" s="35" t="n">
        <f aca="false">SUM(Włochy!N21)</f>
        <v>0</v>
      </c>
      <c r="O56" s="35" t="n">
        <f aca="false">SUM(Włochy!O21)</f>
        <v>0</v>
      </c>
      <c r="P56" s="35" t="n">
        <f aca="false">SUM(Włochy!P21)</f>
        <v>0</v>
      </c>
      <c r="Q56" s="35" t="n">
        <f aca="false">SUM(Włochy!Q21)</f>
        <v>56748</v>
      </c>
      <c r="R56" s="35" t="n">
        <f aca="false">SUM(Włochy!R21)</f>
        <v>1463</v>
      </c>
      <c r="S56" s="35" t="n">
        <f aca="false">SUM(Włochy!S21)</f>
        <v>-36230</v>
      </c>
      <c r="T56" s="36"/>
      <c r="U56" s="36"/>
      <c r="V56" s="36"/>
      <c r="W56" s="36"/>
      <c r="AC56" s="28" t="n">
        <f aca="false">D56-J56</f>
        <v>1463</v>
      </c>
      <c r="AD56" s="28" t="n">
        <f aca="false">E56-K56</f>
        <v>-36230</v>
      </c>
      <c r="AE56" s="28" t="n">
        <f aca="false">AC56+P56</f>
        <v>1463</v>
      </c>
      <c r="AF56" s="28" t="n">
        <f aca="false">Q56+AD56</f>
        <v>20518</v>
      </c>
    </row>
    <row r="57" s="31" customFormat="true" ht="36" hidden="false" customHeight="false" outlineLevel="0" collapsed="false">
      <c r="A57" s="15"/>
      <c r="B57" s="32"/>
      <c r="C57" s="33" t="s">
        <v>68</v>
      </c>
      <c r="D57" s="34" t="n">
        <f aca="false">SUM(Wola!D21)</f>
        <v>6252000</v>
      </c>
      <c r="E57" s="35" t="n">
        <f aca="false">SUM(Wola!E21)</f>
        <v>6220082</v>
      </c>
      <c r="F57" s="35" t="n">
        <f aca="false">SUM(Wola!F21)</f>
        <v>140000</v>
      </c>
      <c r="G57" s="35" t="n">
        <f aca="false">SUM(Wola!G21)</f>
        <v>108082</v>
      </c>
      <c r="H57" s="35" t="n">
        <f aca="false">SUM(Wola!H21)</f>
        <v>6067000</v>
      </c>
      <c r="I57" s="35" t="n">
        <f aca="false">SUM(Wola!I21)</f>
        <v>6067000</v>
      </c>
      <c r="J57" s="35" t="n">
        <f aca="false">SUM(Wola!J21)</f>
        <v>6712886</v>
      </c>
      <c r="K57" s="35" t="n">
        <f aca="false">SUM(Wola!K21)</f>
        <v>6456854</v>
      </c>
      <c r="L57" s="35" t="n">
        <f aca="false">SUM(Wola!L21)</f>
        <v>4641054</v>
      </c>
      <c r="M57" s="35" t="n">
        <f aca="false">SUM(Wola!M21)</f>
        <v>4423944</v>
      </c>
      <c r="N57" s="35" t="n">
        <f aca="false">SUM(Wola!N21)</f>
        <v>0</v>
      </c>
      <c r="O57" s="35" t="n">
        <f aca="false">SUM(Wola!O21)</f>
        <v>0</v>
      </c>
      <c r="P57" s="35" t="n">
        <f aca="false">SUM(Wola!P21)</f>
        <v>146036</v>
      </c>
      <c r="Q57" s="35" t="n">
        <f aca="false">SUM(Wola!Q21)</f>
        <v>146036</v>
      </c>
      <c r="R57" s="35" t="n">
        <f aca="false">SUM(Wola!R21)</f>
        <v>-460886</v>
      </c>
      <c r="S57" s="35" t="n">
        <f aca="false">SUM(Wola!S21)</f>
        <v>-236772</v>
      </c>
      <c r="T57" s="36"/>
      <c r="U57" s="36"/>
      <c r="V57" s="36"/>
      <c r="W57" s="36"/>
      <c r="AC57" s="28" t="n">
        <f aca="false">D57-J57</f>
        <v>-460886</v>
      </c>
      <c r="AD57" s="28" t="n">
        <f aca="false">E57-K57</f>
        <v>-236772</v>
      </c>
      <c r="AE57" s="28" t="n">
        <f aca="false">AC57+P57</f>
        <v>-314850</v>
      </c>
      <c r="AF57" s="28" t="n">
        <f aca="false">Q57+AD57</f>
        <v>-90736</v>
      </c>
    </row>
    <row r="58" s="31" customFormat="true" ht="36" hidden="false" customHeight="false" outlineLevel="0" collapsed="false">
      <c r="A58" s="15"/>
      <c r="B58" s="32"/>
      <c r="C58" s="33" t="s">
        <v>69</v>
      </c>
      <c r="D58" s="34" t="n">
        <f aca="false">SUM(Żoliborz!D21)</f>
        <v>1645100</v>
      </c>
      <c r="E58" s="35" t="n">
        <f aca="false">SUM(Żoliborz!E21)</f>
        <v>1643044</v>
      </c>
      <c r="F58" s="35" t="n">
        <f aca="false">SUM(Żoliborz!F21)</f>
        <v>30100</v>
      </c>
      <c r="G58" s="35" t="n">
        <f aca="false">SUM(Żoliborz!G21)</f>
        <v>28044</v>
      </c>
      <c r="H58" s="35" t="n">
        <f aca="false">SUM(Żoliborz!H21)</f>
        <v>1600000</v>
      </c>
      <c r="I58" s="35" t="n">
        <f aca="false">SUM(Żoliborz!I21)</f>
        <v>1600000</v>
      </c>
      <c r="J58" s="35" t="n">
        <f aca="false">SUM(Żoliborz!J21)</f>
        <v>1735656</v>
      </c>
      <c r="K58" s="35" t="n">
        <f aca="false">SUM(Żoliborz!K21)</f>
        <v>1696667</v>
      </c>
      <c r="L58" s="35" t="n">
        <f aca="false">SUM(Żoliborz!L21)</f>
        <v>1184176</v>
      </c>
      <c r="M58" s="35" t="n">
        <f aca="false">SUM(Żoliborz!M21)</f>
        <v>1174641</v>
      </c>
      <c r="N58" s="35" t="n">
        <f aca="false">SUM(Żoliborz!N21)</f>
        <v>0</v>
      </c>
      <c r="O58" s="35" t="n">
        <f aca="false">SUM(Żoliborz!O21)</f>
        <v>0</v>
      </c>
      <c r="P58" s="35" t="n">
        <f aca="false">SUM(Żoliborz!P21)</f>
        <v>54090</v>
      </c>
      <c r="Q58" s="35" t="n">
        <f aca="false">SUM(Żoliborz!Q21)</f>
        <v>54090</v>
      </c>
      <c r="R58" s="35" t="n">
        <f aca="false">SUM(Żoliborz!R21)</f>
        <v>-90556</v>
      </c>
      <c r="S58" s="35" t="n">
        <f aca="false">SUM(Żoliborz!S21)</f>
        <v>-53623</v>
      </c>
      <c r="T58" s="36"/>
      <c r="U58" s="36"/>
      <c r="V58" s="36"/>
      <c r="W58" s="36"/>
      <c r="AC58" s="28" t="n">
        <f aca="false">D58-J58</f>
        <v>-90556</v>
      </c>
      <c r="AD58" s="28" t="n">
        <f aca="false">E58-K58</f>
        <v>-53623</v>
      </c>
      <c r="AE58" s="28" t="n">
        <f aca="false">AC58+P58</f>
        <v>-36466</v>
      </c>
      <c r="AF58" s="28" t="n">
        <f aca="false">Q58+AD58</f>
        <v>467</v>
      </c>
    </row>
    <row r="59" customFormat="false" ht="12.75" hidden="false" customHeight="true" outlineLevel="0" collapsed="false"/>
    <row r="60" s="42" customFormat="true" ht="15.75" hidden="false" customHeight="true" outlineLevel="0" collapsed="false">
      <c r="A60" s="41" t="s">
        <v>7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s="44" customFormat="true" ht="12.75" hidden="false" customHeight="true" outlineLevel="0" collapsed="false">
      <c r="A61" s="43" t="s">
        <v>71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2" s="42" customFormat="true" ht="15" hidden="false" customHeight="true" outlineLevel="0" collapsed="false">
      <c r="A62" s="43" t="s">
        <v>72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</row>
    <row r="63" s="45" customFormat="true" ht="13.5" hidden="false" customHeight="true" outlineLevel="0" collapsed="false">
      <c r="A63" s="43" t="s">
        <v>7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4" s="46" customFormat="true" ht="12" hidden="false" customHeight="false" outlineLevel="0" collapsed="false">
      <c r="A64" s="44" t="s">
        <v>74</v>
      </c>
      <c r="C64" s="47"/>
    </row>
    <row r="65" s="46" customFormat="true" ht="12" hidden="false" customHeight="false" outlineLevel="0" collapsed="false">
      <c r="A65" s="44" t="s">
        <v>75</v>
      </c>
      <c r="C65" s="47"/>
    </row>
    <row r="66" s="46" customFormat="true" ht="12" hidden="false" customHeight="false" outlineLevel="0" collapsed="false">
      <c r="A66" s="44" t="s">
        <v>76</v>
      </c>
      <c r="C66" s="47"/>
    </row>
    <row r="67" s="46" customFormat="true" ht="12" hidden="false" customHeight="false" outlineLevel="0" collapsed="false">
      <c r="A67" s="44" t="s">
        <v>77</v>
      </c>
      <c r="C67" s="47"/>
    </row>
    <row r="68" s="44" customFormat="true" ht="12" hidden="false" customHeight="false" outlineLevel="0" collapsed="false">
      <c r="A68" s="44" t="s">
        <v>78</v>
      </c>
      <c r="C68" s="48"/>
    </row>
    <row r="69" s="44" customFormat="true" ht="12" hidden="false" customHeight="false" outlineLevel="0" collapsed="false">
      <c r="A69" s="44" t="s">
        <v>79</v>
      </c>
      <c r="C69" s="48"/>
    </row>
    <row r="70" s="44" customFormat="true" ht="12" hidden="false" customHeight="false" outlineLevel="0" collapsed="false">
      <c r="A70" s="44" t="s">
        <v>80</v>
      </c>
      <c r="C70" s="48"/>
    </row>
    <row r="71" s="44" customFormat="true" ht="12" hidden="false" customHeight="false" outlineLevel="0" collapsed="false">
      <c r="A71" s="44" t="s">
        <v>81</v>
      </c>
      <c r="C71" s="48"/>
    </row>
    <row r="72" s="44" customFormat="true" ht="12" hidden="false" customHeight="false" outlineLevel="0" collapsed="false">
      <c r="A72" s="44" t="s">
        <v>82</v>
      </c>
      <c r="C72" s="48"/>
    </row>
    <row r="73" s="44" customFormat="true" ht="12" hidden="false" customHeight="false" outlineLevel="0" collapsed="false">
      <c r="A73" s="44" t="s">
        <v>83</v>
      </c>
      <c r="C73" s="48"/>
    </row>
    <row r="74" s="44" customFormat="true" ht="12" hidden="false" customHeight="false" outlineLevel="0" collapsed="false">
      <c r="A74" s="44" t="s">
        <v>84</v>
      </c>
      <c r="C74" s="48"/>
    </row>
    <row r="75" s="44" customFormat="true" ht="12" hidden="false" customHeight="false" outlineLevel="0" collapsed="false">
      <c r="A75" s="44" t="s">
        <v>85</v>
      </c>
      <c r="C75" s="48"/>
    </row>
    <row r="76" s="44" customFormat="true" ht="12" hidden="false" customHeight="false" outlineLevel="0" collapsed="false">
      <c r="A76" s="44" t="s">
        <v>86</v>
      </c>
      <c r="C76" s="48"/>
    </row>
    <row r="77" s="44" customFormat="true" ht="12" hidden="false" customHeight="false" outlineLevel="0" collapsed="false">
      <c r="A77" s="44" t="s">
        <v>87</v>
      </c>
      <c r="C77" s="48"/>
    </row>
    <row r="78" s="44" customFormat="true" ht="12" hidden="false" customHeight="false" outlineLevel="0" collapsed="false">
      <c r="A78" s="44" t="s">
        <v>88</v>
      </c>
      <c r="C78" s="48"/>
    </row>
    <row r="79" s="44" customFormat="true" ht="12" hidden="false" customHeight="false" outlineLevel="0" collapsed="false">
      <c r="A79" s="44" t="s">
        <v>89</v>
      </c>
      <c r="C79" s="48"/>
    </row>
    <row r="80" s="44" customFormat="true" ht="12.75" hidden="false" customHeight="true" outlineLevel="0" collapsed="false">
      <c r="A80" s="43" t="s">
        <v>90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</row>
    <row r="81" s="46" customFormat="true" ht="12.75" hidden="false" customHeight="true" outlineLevel="0" collapsed="false">
      <c r="A81" s="43" t="s">
        <v>91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</row>
    <row r="82" s="46" customFormat="true" ht="12" hidden="false" customHeight="false" outlineLevel="0" collapsed="false">
      <c r="A82" s="44" t="s">
        <v>92</v>
      </c>
      <c r="C82" s="47"/>
    </row>
    <row r="83" s="44" customFormat="true" ht="12" hidden="false" customHeight="false" outlineLevel="0" collapsed="false">
      <c r="A83" s="44" t="s">
        <v>93</v>
      </c>
      <c r="C83" s="48"/>
    </row>
    <row r="84" s="44" customFormat="true" ht="12" hidden="false" customHeight="false" outlineLevel="0" collapsed="false">
      <c r="A84" s="44" t="s">
        <v>94</v>
      </c>
      <c r="C84" s="48"/>
    </row>
    <row r="85" s="44" customFormat="true" ht="12" hidden="false" customHeight="false" outlineLevel="0" collapsed="false">
      <c r="A85" s="44" t="s">
        <v>95</v>
      </c>
      <c r="C85" s="48"/>
    </row>
    <row r="86" s="44" customFormat="true" ht="12" hidden="false" customHeight="false" outlineLevel="0" collapsed="false">
      <c r="A86" s="44" t="s">
        <v>96</v>
      </c>
      <c r="C86" s="48"/>
    </row>
    <row r="87" s="44" customFormat="true" ht="12" hidden="false" customHeight="false" outlineLevel="0" collapsed="false">
      <c r="A87" s="44" t="s">
        <v>97</v>
      </c>
      <c r="C87" s="48"/>
    </row>
    <row r="88" s="44" customFormat="true" ht="12" hidden="false" customHeight="false" outlineLevel="0" collapsed="false">
      <c r="A88" s="44" t="s">
        <v>98</v>
      </c>
      <c r="C88" s="48"/>
    </row>
    <row r="89" s="44" customFormat="true" ht="12" hidden="false" customHeight="false" outlineLevel="0" collapsed="false">
      <c r="A89" s="44" t="s">
        <v>99</v>
      </c>
      <c r="C89" s="48"/>
    </row>
    <row r="90" s="44" customFormat="true" ht="12" hidden="false" customHeight="false" outlineLevel="0" collapsed="false">
      <c r="A90" s="44" t="s">
        <v>100</v>
      </c>
      <c r="C90" s="48"/>
    </row>
    <row r="91" s="44" customFormat="true" ht="12" hidden="false" customHeight="false" outlineLevel="0" collapsed="false">
      <c r="A91" s="44" t="s">
        <v>101</v>
      </c>
      <c r="C91" s="48"/>
    </row>
    <row r="92" s="49" customFormat="true" ht="12" hidden="false" customHeight="false" outlineLevel="0" collapsed="false">
      <c r="A92" s="46"/>
      <c r="B92" s="46"/>
      <c r="C92" s="47"/>
      <c r="D92" s="46"/>
      <c r="E92" s="46"/>
      <c r="F92" s="46"/>
      <c r="G92" s="46"/>
      <c r="H92" s="46"/>
    </row>
    <row r="93" s="49" customFormat="true" ht="12" hidden="false" customHeight="false" outlineLevel="0" collapsed="false">
      <c r="A93" s="46"/>
      <c r="B93" s="46"/>
      <c r="C93" s="47"/>
      <c r="D93" s="46"/>
      <c r="E93" s="46"/>
      <c r="F93" s="46"/>
      <c r="G93" s="46"/>
      <c r="H93" s="46"/>
    </row>
    <row r="94" s="49" customFormat="true" ht="12" hidden="false" customHeight="false" outlineLevel="0" collapsed="false">
      <c r="A94" s="46"/>
      <c r="B94" s="46"/>
      <c r="C94" s="47"/>
      <c r="D94" s="46"/>
      <c r="E94" s="46"/>
      <c r="F94" s="46"/>
      <c r="G94" s="46"/>
      <c r="H94" s="46"/>
    </row>
    <row r="95" s="49" customFormat="true" ht="12" hidden="false" customHeight="false" outlineLevel="0" collapsed="false">
      <c r="A95" s="46"/>
      <c r="B95" s="46"/>
      <c r="C95" s="47"/>
      <c r="D95" s="46"/>
      <c r="E95" s="46"/>
      <c r="F95" s="46"/>
      <c r="G95" s="46"/>
      <c r="H95" s="46"/>
    </row>
    <row r="96" s="49" customFormat="true" ht="12" hidden="false" customHeight="false" outlineLevel="0" collapsed="false">
      <c r="A96" s="46"/>
      <c r="B96" s="46"/>
      <c r="C96" s="47"/>
      <c r="D96" s="46"/>
      <c r="E96" s="46"/>
      <c r="F96" s="46"/>
      <c r="G96" s="46"/>
      <c r="H96" s="46"/>
    </row>
    <row r="97" s="49" customFormat="true" ht="12" hidden="false" customHeight="false" outlineLevel="0" collapsed="false">
      <c r="A97" s="46"/>
      <c r="B97" s="46"/>
      <c r="C97" s="47"/>
      <c r="D97" s="46"/>
      <c r="E97" s="46"/>
      <c r="F97" s="46"/>
      <c r="G97" s="46"/>
      <c r="H97" s="46"/>
    </row>
    <row r="98" s="49" customFormat="true" ht="12" hidden="false" customHeight="false" outlineLevel="0" collapsed="false">
      <c r="A98" s="46"/>
      <c r="B98" s="46"/>
      <c r="C98" s="47"/>
      <c r="D98" s="46"/>
      <c r="E98" s="46"/>
      <c r="F98" s="46"/>
      <c r="G98" s="46"/>
      <c r="H98" s="46"/>
    </row>
    <row r="99" s="49" customFormat="true" ht="12" hidden="false" customHeight="false" outlineLevel="0" collapsed="false">
      <c r="A99" s="46"/>
      <c r="B99" s="46"/>
      <c r="C99" s="47"/>
      <c r="D99" s="46"/>
      <c r="E99" s="46"/>
      <c r="F99" s="46"/>
      <c r="G99" s="46"/>
      <c r="H99" s="46"/>
    </row>
    <row r="100" s="49" customFormat="true" ht="12" hidden="false" customHeight="false" outlineLevel="0" collapsed="false">
      <c r="C100" s="50"/>
    </row>
    <row r="101" s="49" customFormat="true" ht="12" hidden="false" customHeight="false" outlineLevel="0" collapsed="false">
      <c r="C101" s="50"/>
    </row>
    <row r="102" s="49" customFormat="true" ht="12" hidden="false" customHeight="false" outlineLevel="0" collapsed="false">
      <c r="C102" s="50"/>
    </row>
    <row r="103" s="49" customFormat="true" ht="12" hidden="false" customHeight="false" outlineLevel="0" collapsed="false">
      <c r="C103" s="50"/>
    </row>
    <row r="104" s="49" customFormat="true" ht="12" hidden="false" customHeight="false" outlineLevel="0" collapsed="false">
      <c r="C104" s="50"/>
    </row>
    <row r="105" s="49" customFormat="true" ht="12" hidden="false" customHeight="false" outlineLevel="0" collapsed="false">
      <c r="C105" s="50"/>
    </row>
    <row r="106" s="49" customFormat="true" ht="12" hidden="false" customHeight="false" outlineLevel="0" collapsed="false">
      <c r="C106" s="50"/>
    </row>
    <row r="107" s="49" customFormat="true" ht="12" hidden="false" customHeight="false" outlineLevel="0" collapsed="false">
      <c r="C107" s="50"/>
    </row>
    <row r="108" s="49" customFormat="true" ht="12" hidden="false" customHeight="false" outlineLevel="0" collapsed="false">
      <c r="C108" s="50"/>
    </row>
    <row r="109" s="49" customFormat="true" ht="12" hidden="false" customHeight="false" outlineLevel="0" collapsed="false">
      <c r="C109" s="50"/>
    </row>
    <row r="110" s="49" customFormat="true" ht="12" hidden="false" customHeight="false" outlineLevel="0" collapsed="false">
      <c r="C110" s="50"/>
    </row>
    <row r="111" s="49" customFormat="true" ht="12" hidden="false" customHeight="false" outlineLevel="0" collapsed="false">
      <c r="C111" s="50"/>
    </row>
    <row r="112" s="49" customFormat="true" ht="12" hidden="false" customHeight="false" outlineLevel="0" collapsed="false">
      <c r="C112" s="50"/>
    </row>
    <row r="113" s="49" customFormat="true" ht="12" hidden="false" customHeight="false" outlineLevel="0" collapsed="false">
      <c r="C113" s="50"/>
    </row>
    <row r="114" s="49" customFormat="true" ht="12" hidden="false" customHeight="false" outlineLevel="0" collapsed="false">
      <c r="C114" s="50"/>
    </row>
    <row r="115" s="49" customFormat="true" ht="12" hidden="false" customHeight="false" outlineLevel="0" collapsed="false">
      <c r="C115" s="50"/>
    </row>
    <row r="116" s="49" customFormat="true" ht="12" hidden="false" customHeight="false" outlineLevel="0" collapsed="false">
      <c r="C116" s="50"/>
    </row>
    <row r="117" s="49" customFormat="true" ht="12" hidden="false" customHeight="false" outlineLevel="0" collapsed="false">
      <c r="C117" s="50"/>
    </row>
    <row r="118" s="49" customFormat="true" ht="12" hidden="false" customHeight="false" outlineLevel="0" collapsed="false">
      <c r="C118" s="50"/>
    </row>
    <row r="119" s="49" customFormat="true" ht="12" hidden="false" customHeight="false" outlineLevel="0" collapsed="false">
      <c r="C119" s="50"/>
    </row>
    <row r="120" s="49" customFormat="true" ht="12" hidden="false" customHeight="false" outlineLevel="0" collapsed="false">
      <c r="C120" s="50"/>
    </row>
    <row r="121" s="49" customFormat="true" ht="12" hidden="false" customHeight="false" outlineLevel="0" collapsed="false">
      <c r="C121" s="50"/>
    </row>
    <row r="122" s="49" customFormat="true" ht="12" hidden="false" customHeight="false" outlineLevel="0" collapsed="false">
      <c r="C122" s="50"/>
    </row>
    <row r="123" s="49" customFormat="true" ht="12" hidden="false" customHeight="false" outlineLevel="0" collapsed="false">
      <c r="C123" s="50"/>
    </row>
    <row r="124" s="49" customFormat="true" ht="12" hidden="false" customHeight="false" outlineLevel="0" collapsed="false">
      <c r="C124" s="50"/>
    </row>
    <row r="125" s="49" customFormat="true" ht="12" hidden="false" customHeight="false" outlineLevel="0" collapsed="false">
      <c r="C125" s="50"/>
    </row>
    <row r="126" s="49" customFormat="true" ht="12" hidden="false" customHeight="false" outlineLevel="0" collapsed="false">
      <c r="C126" s="50"/>
    </row>
    <row r="127" s="49" customFormat="true" ht="12" hidden="false" customHeight="false" outlineLevel="0" collapsed="false">
      <c r="C127" s="50"/>
    </row>
    <row r="128" s="49" customFormat="true" ht="12" hidden="false" customHeight="false" outlineLevel="0" collapsed="false">
      <c r="C128" s="50"/>
    </row>
  </sheetData>
  <mergeCells count="26">
    <mergeCell ref="A2:S2"/>
    <mergeCell ref="A6:A9"/>
    <mergeCell ref="B6:B9"/>
    <mergeCell ref="C6:C9"/>
    <mergeCell ref="D6:E8"/>
    <mergeCell ref="F6:I6"/>
    <mergeCell ref="J6:K8"/>
    <mergeCell ref="L6:Q6"/>
    <mergeCell ref="R6:S8"/>
    <mergeCell ref="AC6:AF6"/>
    <mergeCell ref="F7:G8"/>
    <mergeCell ref="H7:I8"/>
    <mergeCell ref="L7:M8"/>
    <mergeCell ref="N7:O8"/>
    <mergeCell ref="P7:Q8"/>
    <mergeCell ref="AC7:AD8"/>
    <mergeCell ref="AE7:AF8"/>
    <mergeCell ref="A12:A58"/>
    <mergeCell ref="B13:B39"/>
    <mergeCell ref="B41:B58"/>
    <mergeCell ref="A60:L60"/>
    <mergeCell ref="A61:L61"/>
    <mergeCell ref="A62:L62"/>
    <mergeCell ref="A63:L63"/>
    <mergeCell ref="A80:L80"/>
    <mergeCell ref="A81:L8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31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13082710</v>
      </c>
      <c r="E12" s="67" t="n">
        <f aca="false">E13+E20</f>
        <v>13100034</v>
      </c>
      <c r="F12" s="67" t="n">
        <f aca="false">F13+F20</f>
        <v>343600</v>
      </c>
      <c r="G12" s="67" t="n">
        <f aca="false">G13+G20</f>
        <v>363248</v>
      </c>
      <c r="H12" s="67" t="n">
        <f aca="false">H13+H20</f>
        <v>12715110</v>
      </c>
      <c r="I12" s="67" t="n">
        <f aca="false">I13+I20</f>
        <v>12715110</v>
      </c>
      <c r="J12" s="67" t="n">
        <f aca="false">J13+J20</f>
        <v>13782018</v>
      </c>
      <c r="K12" s="67" t="n">
        <f aca="false">K13+K20</f>
        <v>13743321</v>
      </c>
      <c r="L12" s="67" t="n">
        <f aca="false">L13+L20</f>
        <v>7924908</v>
      </c>
      <c r="M12" s="67" t="n">
        <f aca="false">M13+M20</f>
        <v>7844458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202046</v>
      </c>
      <c r="Q12" s="67" t="n">
        <f aca="false">Q13+Q20</f>
        <v>392302</v>
      </c>
      <c r="R12" s="67" t="n">
        <f aca="false">R13+R20</f>
        <v>-699308</v>
      </c>
      <c r="S12" s="67" t="n">
        <f aca="false">S13+S20</f>
        <v>-643287</v>
      </c>
      <c r="T12" s="68" t="n">
        <f aca="false">(F12+H12)-D12</f>
        <v>-24000</v>
      </c>
      <c r="U12" s="68" t="n">
        <f aca="false">(G12+I12)-E12</f>
        <v>-21676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3299550</v>
      </c>
      <c r="E13" s="72" t="n">
        <f aca="false">SUM(E14:E19)</f>
        <v>3299659</v>
      </c>
      <c r="F13" s="72" t="n">
        <f aca="false">SUM(F14:F19)</f>
        <v>263600</v>
      </c>
      <c r="G13" s="72" t="n">
        <f aca="false">SUM(G14:G19)</f>
        <v>263709</v>
      </c>
      <c r="H13" s="72" t="n">
        <f aca="false">SUM(H14:H19)</f>
        <v>3035950</v>
      </c>
      <c r="I13" s="72" t="n">
        <f aca="false">SUM(I14:I19)</f>
        <v>3035950</v>
      </c>
      <c r="J13" s="72" t="n">
        <f aca="false">SUM(J14:J19)</f>
        <v>3299550</v>
      </c>
      <c r="K13" s="72" t="n">
        <f aca="false">SUM(K14:K19)</f>
        <v>3678237</v>
      </c>
      <c r="L13" s="72" t="n">
        <f aca="false">SUM(L14:L19)</f>
        <v>1191028</v>
      </c>
      <c r="M13" s="72" t="n">
        <f aca="false">SUM(M14:M19)</f>
        <v>1177043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0</v>
      </c>
      <c r="Q13" s="72" t="n">
        <f aca="false">SUM(Q14:Q19)</f>
        <v>190256</v>
      </c>
      <c r="R13" s="72" t="n">
        <f aca="false">SUM(R14:R19)</f>
        <v>0</v>
      </c>
      <c r="S13" s="72" t="n">
        <f aca="false">SUM(S14:S19)</f>
        <v>-378578</v>
      </c>
      <c r="T13" s="68" t="n">
        <f aca="false">(F13+H13)-D13</f>
        <v>0</v>
      </c>
      <c r="U13" s="68" t="n">
        <f aca="false">(G13+I13)-E13</f>
        <v>0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 t="s">
        <v>36</v>
      </c>
      <c r="D14" s="75" t="n">
        <v>3299550</v>
      </c>
      <c r="E14" s="76" t="n">
        <v>3299659</v>
      </c>
      <c r="F14" s="76" t="n">
        <v>263600</v>
      </c>
      <c r="G14" s="76" t="n">
        <v>263709</v>
      </c>
      <c r="H14" s="76" t="n">
        <v>3035950</v>
      </c>
      <c r="I14" s="76" t="n">
        <v>3035950</v>
      </c>
      <c r="J14" s="76" t="n">
        <v>3299550</v>
      </c>
      <c r="K14" s="76" t="n">
        <v>3678237</v>
      </c>
      <c r="L14" s="86" t="n">
        <v>1191028</v>
      </c>
      <c r="M14" s="76" t="n">
        <v>1177043</v>
      </c>
      <c r="N14" s="76"/>
      <c r="O14" s="76"/>
      <c r="P14" s="76"/>
      <c r="Q14" s="76" t="n">
        <v>190256</v>
      </c>
      <c r="R14" s="76" t="n">
        <f aca="false">D14-J14</f>
        <v>0</v>
      </c>
      <c r="S14" s="76" t="n">
        <f aca="false">E14-K14</f>
        <v>-378578</v>
      </c>
      <c r="T14" s="68" t="n">
        <f aca="false">(F14+H14)-D14</f>
        <v>0</v>
      </c>
      <c r="U14" s="68" t="n">
        <f aca="false">(G14+I14)-E14</f>
        <v>0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9783160</v>
      </c>
      <c r="E20" s="72" t="n">
        <f aca="false">E21</f>
        <v>9800375</v>
      </c>
      <c r="F20" s="72" t="n">
        <f aca="false">F21</f>
        <v>80000</v>
      </c>
      <c r="G20" s="72" t="n">
        <f aca="false">G21</f>
        <v>99539</v>
      </c>
      <c r="H20" s="72" t="n">
        <f aca="false">H21</f>
        <v>9679160</v>
      </c>
      <c r="I20" s="72" t="n">
        <f aca="false">I21</f>
        <v>9679160</v>
      </c>
      <c r="J20" s="72" t="n">
        <f aca="false">J21</f>
        <v>10482468</v>
      </c>
      <c r="K20" s="72" t="n">
        <f aca="false">K21</f>
        <v>10065084</v>
      </c>
      <c r="L20" s="72" t="n">
        <f aca="false">L21</f>
        <v>6733880</v>
      </c>
      <c r="M20" s="72" t="n">
        <f aca="false">M21</f>
        <v>6667415</v>
      </c>
      <c r="N20" s="72" t="n">
        <f aca="false">N21</f>
        <v>0</v>
      </c>
      <c r="O20" s="72" t="n">
        <f aca="false">O21</f>
        <v>0</v>
      </c>
      <c r="P20" s="72" t="n">
        <f aca="false">P21</f>
        <v>202046</v>
      </c>
      <c r="Q20" s="72" t="n">
        <f aca="false">Q21</f>
        <v>202046</v>
      </c>
      <c r="R20" s="72" t="n">
        <f aca="false">R21</f>
        <v>-699308</v>
      </c>
      <c r="S20" s="72" t="n">
        <f aca="false">S21</f>
        <v>-264709</v>
      </c>
      <c r="T20" s="68" t="n">
        <f aca="false">(F20+H20)-D20</f>
        <v>-24000</v>
      </c>
      <c r="U20" s="68" t="n">
        <f aca="false">(G20+I20)-E20</f>
        <v>-21676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32</v>
      </c>
      <c r="D21" s="75" t="n">
        <v>9783160</v>
      </c>
      <c r="E21" s="76" t="n">
        <v>9800375</v>
      </c>
      <c r="F21" s="76" t="n">
        <v>80000</v>
      </c>
      <c r="G21" s="76" t="n">
        <v>99539</v>
      </c>
      <c r="H21" s="76" t="n">
        <v>9679160</v>
      </c>
      <c r="I21" s="76" t="n">
        <v>9679160</v>
      </c>
      <c r="J21" s="76" t="n">
        <v>10482468</v>
      </c>
      <c r="K21" s="76" t="n">
        <v>10065084</v>
      </c>
      <c r="L21" s="76" t="n">
        <v>6733880</v>
      </c>
      <c r="M21" s="76" t="n">
        <v>6667415</v>
      </c>
      <c r="N21" s="76"/>
      <c r="O21" s="76"/>
      <c r="P21" s="76" t="n">
        <v>202046</v>
      </c>
      <c r="Q21" s="76" t="n">
        <v>202046</v>
      </c>
      <c r="R21" s="76" t="n">
        <f aca="false">D21-J21</f>
        <v>-699308</v>
      </c>
      <c r="S21" s="76" t="n">
        <f aca="false">E21-K21</f>
        <v>-264709</v>
      </c>
      <c r="T21" s="68" t="n">
        <f aca="false">(F21+H21)-D21</f>
        <v>-24000</v>
      </c>
      <c r="U21" s="68" t="n">
        <f aca="false">(G21+I21)-E21</f>
        <v>-21676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6" customFormat="false" ht="12.75" hidden="false" customHeight="false" outlineLevel="0" collapsed="false">
      <c r="B26" s="81"/>
      <c r="C26" s="82"/>
      <c r="D26" s="83"/>
      <c r="E26" s="83"/>
      <c r="F26" s="83"/>
      <c r="G26" s="83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33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7194823</v>
      </c>
      <c r="E12" s="67" t="n">
        <f aca="false">E13+E20</f>
        <v>7207192</v>
      </c>
      <c r="F12" s="67" t="n">
        <f aca="false">F13+F20</f>
        <v>1630033</v>
      </c>
      <c r="G12" s="67" t="n">
        <f aca="false">G13+G20</f>
        <v>1629996</v>
      </c>
      <c r="H12" s="67" t="n">
        <f aca="false">H13+H20</f>
        <v>5533420</v>
      </c>
      <c r="I12" s="67" t="n">
        <f aca="false">I13+I20</f>
        <v>5533420</v>
      </c>
      <c r="J12" s="67" t="n">
        <f aca="false">J13+J20</f>
        <v>7074783</v>
      </c>
      <c r="K12" s="67" t="n">
        <f aca="false">K13+K20</f>
        <v>7085644</v>
      </c>
      <c r="L12" s="67" t="n">
        <f aca="false">L13+L20</f>
        <v>3842502</v>
      </c>
      <c r="M12" s="67" t="n">
        <f aca="false">M13+M20</f>
        <v>3814343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699399</v>
      </c>
      <c r="Q12" s="67" t="n">
        <f aca="false">Q13+Q20</f>
        <v>708666</v>
      </c>
      <c r="R12" s="67" t="n">
        <f aca="false">R13+R20</f>
        <v>120040</v>
      </c>
      <c r="S12" s="67" t="n">
        <f aca="false">S13+S20</f>
        <v>121548</v>
      </c>
      <c r="T12" s="68" t="n">
        <f aca="false">(F12+H12)-D12</f>
        <v>-31370</v>
      </c>
      <c r="U12" s="68" t="n">
        <f aca="false">(G12+I12)-E12</f>
        <v>-43776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3042536</v>
      </c>
      <c r="E13" s="72" t="n">
        <f aca="false">SUM(E14:E19)</f>
        <v>3042536</v>
      </c>
      <c r="F13" s="72" t="n">
        <f aca="false">SUM(F14:F19)</f>
        <v>1370746</v>
      </c>
      <c r="G13" s="72" t="n">
        <f aca="false">SUM(G14:G19)</f>
        <v>1370746</v>
      </c>
      <c r="H13" s="72" t="n">
        <f aca="false">SUM(H14:H19)</f>
        <v>1670420</v>
      </c>
      <c r="I13" s="72" t="n">
        <f aca="false">SUM(I14:I19)</f>
        <v>1670420</v>
      </c>
      <c r="J13" s="72" t="n">
        <f aca="false">SUM(J14:J19)</f>
        <v>2993133</v>
      </c>
      <c r="K13" s="72" t="n">
        <f aca="false">SUM(K14:K19)</f>
        <v>2993133</v>
      </c>
      <c r="L13" s="72" t="n">
        <f aca="false">SUM(L14:L19)</f>
        <v>1300652</v>
      </c>
      <c r="M13" s="72" t="n">
        <f aca="false">SUM(M14:M19)</f>
        <v>1300652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79276</v>
      </c>
      <c r="Q13" s="72" t="n">
        <f aca="false">SUM(Q14:Q19)</f>
        <v>79276</v>
      </c>
      <c r="R13" s="72" t="n">
        <f aca="false">SUM(R14:R19)</f>
        <v>49403</v>
      </c>
      <c r="S13" s="72" t="n">
        <f aca="false">SUM(S14:S19)</f>
        <v>49403</v>
      </c>
      <c r="T13" s="68" t="n">
        <f aca="false">(F13+H13)-D13</f>
        <v>-1370</v>
      </c>
      <c r="U13" s="68" t="n">
        <f aca="false">(G13+I13)-E13</f>
        <v>-1370</v>
      </c>
      <c r="V13" s="68" t="n">
        <f aca="false">(D13-J13)-R13</f>
        <v>0</v>
      </c>
      <c r="W13" s="68" t="n">
        <f aca="false">(E13-K13)-S13</f>
        <v>0</v>
      </c>
    </row>
    <row r="14" customFormat="false" ht="33.75" hidden="false" customHeight="false" outlineLevel="0" collapsed="false">
      <c r="A14" s="59"/>
      <c r="B14" s="73"/>
      <c r="C14" s="74" t="s">
        <v>134</v>
      </c>
      <c r="D14" s="75" t="n">
        <v>1699470</v>
      </c>
      <c r="E14" s="76" t="n">
        <v>1699470</v>
      </c>
      <c r="F14" s="76" t="n">
        <v>744371</v>
      </c>
      <c r="G14" s="76" t="n">
        <v>744371</v>
      </c>
      <c r="H14" s="76" t="n">
        <v>954979</v>
      </c>
      <c r="I14" s="76" t="n">
        <v>954979</v>
      </c>
      <c r="J14" s="76" t="n">
        <v>1737332</v>
      </c>
      <c r="K14" s="76" t="n">
        <v>1737332</v>
      </c>
      <c r="L14" s="76" t="n">
        <v>756533</v>
      </c>
      <c r="M14" s="76" t="n">
        <v>756533</v>
      </c>
      <c r="N14" s="76"/>
      <c r="O14" s="76"/>
      <c r="P14" s="76" t="n">
        <v>54605</v>
      </c>
      <c r="Q14" s="76" t="n">
        <v>54605</v>
      </c>
      <c r="R14" s="76" t="n">
        <f aca="false">D14-J14</f>
        <v>-37862</v>
      </c>
      <c r="S14" s="76" t="n">
        <f aca="false">E14-K14</f>
        <v>-37862</v>
      </c>
      <c r="T14" s="68" t="n">
        <f aca="false">(F14+H14)-D14</f>
        <v>-120</v>
      </c>
      <c r="U14" s="68" t="n">
        <f aca="false">(G14+I14)-E14</f>
        <v>-120</v>
      </c>
      <c r="V14" s="68" t="n">
        <f aca="false">(D14-J14)-R14</f>
        <v>0</v>
      </c>
      <c r="W14" s="68" t="n">
        <f aca="false">(E14-K14)-S14</f>
        <v>0</v>
      </c>
    </row>
    <row r="15" customFormat="false" ht="33.75" hidden="false" customHeight="false" outlineLevel="0" collapsed="false">
      <c r="A15" s="59"/>
      <c r="B15" s="73"/>
      <c r="C15" s="74" t="s">
        <v>135</v>
      </c>
      <c r="D15" s="75" t="n">
        <v>1343066</v>
      </c>
      <c r="E15" s="76" t="n">
        <v>1343066</v>
      </c>
      <c r="F15" s="76" t="n">
        <v>626375</v>
      </c>
      <c r="G15" s="76" t="n">
        <v>626375</v>
      </c>
      <c r="H15" s="76" t="n">
        <v>715441</v>
      </c>
      <c r="I15" s="76" t="n">
        <v>715441</v>
      </c>
      <c r="J15" s="76" t="n">
        <v>1255801</v>
      </c>
      <c r="K15" s="76" t="n">
        <v>1255801</v>
      </c>
      <c r="L15" s="76" t="n">
        <v>544119</v>
      </c>
      <c r="M15" s="76" t="n">
        <v>544119</v>
      </c>
      <c r="N15" s="76"/>
      <c r="O15" s="76"/>
      <c r="P15" s="76" t="n">
        <v>24671</v>
      </c>
      <c r="Q15" s="76" t="n">
        <v>24671</v>
      </c>
      <c r="R15" s="76" t="n">
        <f aca="false">D15-J15</f>
        <v>87265</v>
      </c>
      <c r="S15" s="76" t="n">
        <f aca="false">E15-K15</f>
        <v>87265</v>
      </c>
      <c r="T15" s="68" t="n">
        <f aca="false">(F15+H15)-D15</f>
        <v>-1250</v>
      </c>
      <c r="U15" s="68" t="n">
        <f aca="false">(G15+I15)-E15</f>
        <v>-125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4152287</v>
      </c>
      <c r="E20" s="72" t="n">
        <f aca="false">E21</f>
        <v>4164656</v>
      </c>
      <c r="F20" s="72" t="n">
        <f aca="false">F21</f>
        <v>259287</v>
      </c>
      <c r="G20" s="72" t="n">
        <f aca="false">G21</f>
        <v>259250</v>
      </c>
      <c r="H20" s="72" t="n">
        <f aca="false">H21</f>
        <v>3863000</v>
      </c>
      <c r="I20" s="72" t="n">
        <f aca="false">I21</f>
        <v>3863000</v>
      </c>
      <c r="J20" s="72" t="n">
        <f aca="false">J21</f>
        <v>4081650</v>
      </c>
      <c r="K20" s="72" t="n">
        <f aca="false">K21</f>
        <v>4092511</v>
      </c>
      <c r="L20" s="72" t="n">
        <f aca="false">L21</f>
        <v>2541850</v>
      </c>
      <c r="M20" s="72" t="n">
        <f aca="false">M21</f>
        <v>2513691</v>
      </c>
      <c r="N20" s="72" t="n">
        <f aca="false">N21</f>
        <v>0</v>
      </c>
      <c r="O20" s="72" t="n">
        <f aca="false">O21</f>
        <v>0</v>
      </c>
      <c r="P20" s="72" t="n">
        <f aca="false">P21</f>
        <v>620123</v>
      </c>
      <c r="Q20" s="72" t="n">
        <f aca="false">Q21</f>
        <v>629390</v>
      </c>
      <c r="R20" s="72" t="n">
        <f aca="false">R21</f>
        <v>70637</v>
      </c>
      <c r="S20" s="72" t="n">
        <f aca="false">S21</f>
        <v>72145</v>
      </c>
      <c r="T20" s="68" t="n">
        <f aca="false">(F20+H20)-D20</f>
        <v>-30000</v>
      </c>
      <c r="U20" s="68" t="n">
        <f aca="false">(G20+I20)-E20</f>
        <v>-42406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36</v>
      </c>
      <c r="D21" s="75" t="n">
        <v>4152287</v>
      </c>
      <c r="E21" s="76" t="n">
        <v>4164656</v>
      </c>
      <c r="F21" s="76" t="n">
        <v>259287</v>
      </c>
      <c r="G21" s="76" t="n">
        <v>259250</v>
      </c>
      <c r="H21" s="76" t="n">
        <v>3863000</v>
      </c>
      <c r="I21" s="76" t="n">
        <v>3863000</v>
      </c>
      <c r="J21" s="76" t="n">
        <v>4081650</v>
      </c>
      <c r="K21" s="76" t="n">
        <v>4092511</v>
      </c>
      <c r="L21" s="76" t="n">
        <v>2541850</v>
      </c>
      <c r="M21" s="76" t="n">
        <v>2513691</v>
      </c>
      <c r="N21" s="76"/>
      <c r="O21" s="76"/>
      <c r="P21" s="76" t="n">
        <v>620123</v>
      </c>
      <c r="Q21" s="76" t="n">
        <v>629390</v>
      </c>
      <c r="R21" s="76" t="n">
        <f aca="false">D21-J21</f>
        <v>70637</v>
      </c>
      <c r="S21" s="76" t="n">
        <f aca="false">E21-K21</f>
        <v>72145</v>
      </c>
      <c r="T21" s="68" t="n">
        <f aca="false">(F21+H21)-D21</f>
        <v>-30000</v>
      </c>
      <c r="U21" s="68" t="n">
        <f aca="false">(G21+I21)-E21</f>
        <v>-42406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12.75" hidden="false" customHeight="false" outlineLevel="0" collapsed="false">
      <c r="C25" s="53"/>
      <c r="D25" s="87"/>
      <c r="E25" s="87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B27" s="81" t="n">
        <v>92109</v>
      </c>
      <c r="C27" s="82"/>
      <c r="D27" s="83"/>
      <c r="E27" s="83"/>
      <c r="F27" s="83"/>
      <c r="G27" s="83"/>
    </row>
    <row r="28" customFormat="false" ht="12.75" hidden="false" customHeight="false" outlineLevel="0" collapsed="false">
      <c r="B28" s="81" t="n">
        <v>92116</v>
      </c>
      <c r="C28" s="82"/>
      <c r="F28" s="83"/>
      <c r="G28" s="83"/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37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4235693</v>
      </c>
      <c r="E12" s="67" t="n">
        <f aca="false">E13+E20</f>
        <v>4237383</v>
      </c>
      <c r="F12" s="67" t="n">
        <f aca="false">F13+F20</f>
        <v>526193</v>
      </c>
      <c r="G12" s="67" t="n">
        <f aca="false">G13+G20</f>
        <v>529993</v>
      </c>
      <c r="H12" s="67" t="n">
        <f aca="false">H13+H20</f>
        <v>3670800</v>
      </c>
      <c r="I12" s="67" t="n">
        <f aca="false">I13+I20</f>
        <v>3670800</v>
      </c>
      <c r="J12" s="67" t="n">
        <f aca="false">J13+J20</f>
        <v>4290129</v>
      </c>
      <c r="K12" s="67" t="n">
        <f aca="false">K13+K20</f>
        <v>4150155</v>
      </c>
      <c r="L12" s="67" t="n">
        <f aca="false">L13+L20</f>
        <v>2366235</v>
      </c>
      <c r="M12" s="67" t="n">
        <f aca="false">M13+M20</f>
        <v>2287234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118476</v>
      </c>
      <c r="Q12" s="67" t="n">
        <f aca="false">Q13+Q20</f>
        <v>118476</v>
      </c>
      <c r="R12" s="67" t="n">
        <f aca="false">R13+R20</f>
        <v>-54436</v>
      </c>
      <c r="S12" s="67" t="n">
        <f aca="false">S13+S20</f>
        <v>87228</v>
      </c>
      <c r="T12" s="68" t="n">
        <f aca="false">(F12+H12)-D12</f>
        <v>-38700</v>
      </c>
      <c r="U12" s="68" t="n">
        <f aca="false">(G12+I12)-E12</f>
        <v>-36590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2927000</v>
      </c>
      <c r="E13" s="72" t="n">
        <f aca="false">SUM(E14:E19)</f>
        <v>2929355</v>
      </c>
      <c r="F13" s="72" t="n">
        <f aca="false">SUM(F14:F19)</f>
        <v>488300</v>
      </c>
      <c r="G13" s="72" t="n">
        <f aca="false">SUM(G14:G19)</f>
        <v>492765</v>
      </c>
      <c r="H13" s="72" t="n">
        <f aca="false">SUM(H14:H19)</f>
        <v>2400000</v>
      </c>
      <c r="I13" s="72" t="n">
        <f aca="false">SUM(I14:I19)</f>
        <v>2400000</v>
      </c>
      <c r="J13" s="72" t="n">
        <f aca="false">SUM(J14:J19)</f>
        <v>2981436</v>
      </c>
      <c r="K13" s="72" t="n">
        <f aca="false">SUM(K14:K19)</f>
        <v>2920880</v>
      </c>
      <c r="L13" s="72" t="n">
        <f aca="false">SUM(L14:L19)</f>
        <v>1474200</v>
      </c>
      <c r="M13" s="72" t="n">
        <f aca="false">SUM(M14:M19)</f>
        <v>1474117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66636</v>
      </c>
      <c r="Q13" s="72" t="n">
        <f aca="false">SUM(Q14:Q19)</f>
        <v>66636</v>
      </c>
      <c r="R13" s="72" t="n">
        <f aca="false">SUM(R14:R19)</f>
        <v>-54436</v>
      </c>
      <c r="S13" s="72" t="n">
        <f aca="false">SUM(S14:S19)</f>
        <v>8475</v>
      </c>
      <c r="T13" s="68" t="n">
        <f aca="false">(F13+H13)-D13</f>
        <v>-38700</v>
      </c>
      <c r="U13" s="68" t="n">
        <f aca="false">(G13+I13)-E13</f>
        <v>-36590</v>
      </c>
      <c r="V13" s="68" t="n">
        <f aca="false">(D13-J13)-R13</f>
        <v>0</v>
      </c>
      <c r="W13" s="68" t="n">
        <f aca="false">(E13-K13)-S13</f>
        <v>0</v>
      </c>
    </row>
    <row r="14" customFormat="false" ht="33.75" hidden="false" customHeight="false" outlineLevel="0" collapsed="false">
      <c r="A14" s="59"/>
      <c r="B14" s="73"/>
      <c r="C14" s="74" t="s">
        <v>138</v>
      </c>
      <c r="D14" s="75" t="n">
        <v>2927000</v>
      </c>
      <c r="E14" s="76" t="n">
        <v>2929355</v>
      </c>
      <c r="F14" s="76" t="n">
        <v>488300</v>
      </c>
      <c r="G14" s="76" t="n">
        <v>492765</v>
      </c>
      <c r="H14" s="76" t="n">
        <v>2400000</v>
      </c>
      <c r="I14" s="76" t="n">
        <v>2400000</v>
      </c>
      <c r="J14" s="76" t="n">
        <v>2981436</v>
      </c>
      <c r="K14" s="76" t="n">
        <v>2920880</v>
      </c>
      <c r="L14" s="76" t="n">
        <v>1474200</v>
      </c>
      <c r="M14" s="76" t="n">
        <v>1474117</v>
      </c>
      <c r="N14" s="76" t="n">
        <v>0</v>
      </c>
      <c r="O14" s="76" t="n">
        <v>0</v>
      </c>
      <c r="P14" s="76" t="n">
        <v>66636</v>
      </c>
      <c r="Q14" s="76" t="n">
        <v>66636</v>
      </c>
      <c r="R14" s="76" t="n">
        <f aca="false">D14-J14</f>
        <v>-54436</v>
      </c>
      <c r="S14" s="76" t="n">
        <f aca="false">E14-K14</f>
        <v>8475</v>
      </c>
      <c r="T14" s="68" t="n">
        <f aca="false">(F14+H14)-D14</f>
        <v>-38700</v>
      </c>
      <c r="U14" s="68" t="n">
        <f aca="false">(G14+I14)-E14</f>
        <v>-36590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1308693</v>
      </c>
      <c r="E20" s="72" t="n">
        <f aca="false">E21</f>
        <v>1308028</v>
      </c>
      <c r="F20" s="72" t="n">
        <f aca="false">F21</f>
        <v>37893</v>
      </c>
      <c r="G20" s="72" t="n">
        <f aca="false">G21</f>
        <v>37228</v>
      </c>
      <c r="H20" s="72" t="n">
        <f aca="false">H21</f>
        <v>1270800</v>
      </c>
      <c r="I20" s="72" t="n">
        <f aca="false">I21</f>
        <v>1270800</v>
      </c>
      <c r="J20" s="72" t="n">
        <f aca="false">J21</f>
        <v>1308693</v>
      </c>
      <c r="K20" s="72" t="n">
        <f aca="false">K21</f>
        <v>1229275</v>
      </c>
      <c r="L20" s="72" t="n">
        <f aca="false">L21</f>
        <v>892035</v>
      </c>
      <c r="M20" s="72" t="n">
        <f aca="false">M21</f>
        <v>813117</v>
      </c>
      <c r="N20" s="72" t="n">
        <f aca="false">N21</f>
        <v>0</v>
      </c>
      <c r="O20" s="72" t="n">
        <f aca="false">O21</f>
        <v>0</v>
      </c>
      <c r="P20" s="72" t="n">
        <f aca="false">P21</f>
        <v>51840</v>
      </c>
      <c r="Q20" s="72" t="n">
        <f aca="false">Q21</f>
        <v>51840</v>
      </c>
      <c r="R20" s="72" t="n">
        <f aca="false">R21</f>
        <v>0</v>
      </c>
      <c r="S20" s="72" t="n">
        <f aca="false">S21</f>
        <v>78753</v>
      </c>
      <c r="T20" s="68" t="n">
        <f aca="false">(F20+H20)-D20</f>
        <v>0</v>
      </c>
      <c r="U20" s="68" t="n">
        <f aca="false">(G20+I20)-E20</f>
        <v>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62</v>
      </c>
      <c r="D21" s="75" t="n">
        <v>1308693</v>
      </c>
      <c r="E21" s="76" t="n">
        <v>1308028</v>
      </c>
      <c r="F21" s="76" t="n">
        <v>37893</v>
      </c>
      <c r="G21" s="76" t="n">
        <v>37228</v>
      </c>
      <c r="H21" s="76" t="n">
        <v>1270800</v>
      </c>
      <c r="I21" s="76" t="n">
        <v>1270800</v>
      </c>
      <c r="J21" s="76" t="n">
        <v>1308693</v>
      </c>
      <c r="K21" s="76" t="n">
        <v>1229275</v>
      </c>
      <c r="L21" s="76" t="n">
        <v>892035</v>
      </c>
      <c r="M21" s="76" t="n">
        <v>813117</v>
      </c>
      <c r="N21" s="76" t="n">
        <v>0</v>
      </c>
      <c r="O21" s="76" t="n">
        <v>0</v>
      </c>
      <c r="P21" s="76" t="n">
        <v>51840</v>
      </c>
      <c r="Q21" s="76" t="n">
        <v>51840</v>
      </c>
      <c r="R21" s="76" t="n">
        <f aca="false">D21-J21</f>
        <v>0</v>
      </c>
      <c r="S21" s="76" t="n">
        <f aca="false">E21-K21</f>
        <v>78753</v>
      </c>
      <c r="T21" s="68" t="n">
        <f aca="false">(F21+H21)-D21</f>
        <v>0</v>
      </c>
      <c r="U21" s="68" t="n">
        <f aca="false">(G21+I21)-E21</f>
        <v>0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12.75" hidden="false" customHeight="false" outlineLevel="0" collapsed="false">
      <c r="B25" s="81"/>
      <c r="C25" s="82"/>
      <c r="D25" s="83"/>
      <c r="E25" s="83"/>
      <c r="F25" s="83"/>
      <c r="G25" s="83"/>
    </row>
    <row r="26" customFormat="false" ht="12.75" hidden="false" customHeight="false" outlineLevel="0" collapsed="false">
      <c r="B26" s="81"/>
      <c r="C26" s="82"/>
      <c r="F26" s="83"/>
      <c r="G26" s="83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39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3053400</v>
      </c>
      <c r="E12" s="67" t="n">
        <f aca="false">E13+E20</f>
        <v>3053506</v>
      </c>
      <c r="F12" s="67" t="n">
        <f aca="false">F13+F20</f>
        <v>21800</v>
      </c>
      <c r="G12" s="67" t="n">
        <f aca="false">G13+G20</f>
        <v>21899</v>
      </c>
      <c r="H12" s="67" t="n">
        <f aca="false">H13+H20</f>
        <v>2960000</v>
      </c>
      <c r="I12" s="67" t="n">
        <f aca="false">I13+I20</f>
        <v>2960000</v>
      </c>
      <c r="J12" s="67" t="n">
        <f aca="false">J13+J20</f>
        <v>3065310</v>
      </c>
      <c r="K12" s="67" t="n">
        <f aca="false">K13+K20</f>
        <v>3047733</v>
      </c>
      <c r="L12" s="67" t="n">
        <f aca="false">L13+L20</f>
        <v>1732500</v>
      </c>
      <c r="M12" s="67" t="n">
        <f aca="false">M13+M20</f>
        <v>1729536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509000</v>
      </c>
      <c r="Q12" s="67" t="n">
        <f aca="false">Q13+Q20</f>
        <v>508178</v>
      </c>
      <c r="R12" s="67" t="n">
        <f aca="false">R13+R20</f>
        <v>-11910</v>
      </c>
      <c r="S12" s="67" t="n">
        <f aca="false">S13+S20</f>
        <v>5773</v>
      </c>
      <c r="T12" s="68" t="n">
        <f aca="false">(F12+H12)-D12</f>
        <v>-71600</v>
      </c>
      <c r="U12" s="68" t="n">
        <f aca="false">(G12+I12)-E12</f>
        <v>-71607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0</v>
      </c>
      <c r="E13" s="72" t="n">
        <f aca="false">SUM(E14:E19)</f>
        <v>0</v>
      </c>
      <c r="F13" s="72" t="n">
        <f aca="false">SUM(F14:F19)</f>
        <v>0</v>
      </c>
      <c r="G13" s="72" t="n">
        <f aca="false">SUM(G14:G19)</f>
        <v>0</v>
      </c>
      <c r="H13" s="72" t="n">
        <f aca="false">SUM(H14:H19)</f>
        <v>0</v>
      </c>
      <c r="I13" s="72" t="n">
        <f aca="false">SUM(I14:I19)</f>
        <v>0</v>
      </c>
      <c r="J13" s="72" t="n">
        <f aca="false">SUM(J14:J19)</f>
        <v>0</v>
      </c>
      <c r="K13" s="72" t="n">
        <f aca="false">SUM(K14:K19)</f>
        <v>0</v>
      </c>
      <c r="L13" s="72" t="n">
        <f aca="false">SUM(L14:L19)</f>
        <v>0</v>
      </c>
      <c r="M13" s="72" t="n">
        <f aca="false">SUM(M14:M19)</f>
        <v>0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0</v>
      </c>
      <c r="Q13" s="72" t="n">
        <f aca="false">SUM(Q14:Q19)</f>
        <v>0</v>
      </c>
      <c r="R13" s="72" t="n">
        <f aca="false">SUM(R14:R19)</f>
        <v>0</v>
      </c>
      <c r="S13" s="72" t="n">
        <f aca="false">SUM(S14:S19)</f>
        <v>0</v>
      </c>
      <c r="T13" s="68" t="n">
        <f aca="false">(F13+H13)-D13</f>
        <v>0</v>
      </c>
      <c r="U13" s="68" t="n">
        <f aca="false">(G13+I13)-E13</f>
        <v>0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/>
      <c r="D14" s="75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68" t="n">
        <f aca="false">(F14+H14)-D14</f>
        <v>0</v>
      </c>
      <c r="U14" s="68" t="n">
        <f aca="false">(G14+I14)-E14</f>
        <v>0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3053400</v>
      </c>
      <c r="E20" s="72" t="n">
        <f aca="false">E21</f>
        <v>3053506</v>
      </c>
      <c r="F20" s="72" t="n">
        <f aca="false">F21</f>
        <v>21800</v>
      </c>
      <c r="G20" s="72" t="n">
        <f aca="false">G21</f>
        <v>21899</v>
      </c>
      <c r="H20" s="72" t="n">
        <f aca="false">H21</f>
        <v>2960000</v>
      </c>
      <c r="I20" s="72" t="n">
        <f aca="false">I21</f>
        <v>2960000</v>
      </c>
      <c r="J20" s="72" t="n">
        <f aca="false">J21</f>
        <v>3065310</v>
      </c>
      <c r="K20" s="72" t="n">
        <f aca="false">K21</f>
        <v>3047733</v>
      </c>
      <c r="L20" s="72" t="n">
        <f aca="false">L21</f>
        <v>1732500</v>
      </c>
      <c r="M20" s="72" t="n">
        <f aca="false">M21</f>
        <v>1729536</v>
      </c>
      <c r="N20" s="72" t="n">
        <f aca="false">N21</f>
        <v>0</v>
      </c>
      <c r="O20" s="72" t="n">
        <f aca="false">O21</f>
        <v>0</v>
      </c>
      <c r="P20" s="72" t="n">
        <f aca="false">P21</f>
        <v>509000</v>
      </c>
      <c r="Q20" s="72" t="n">
        <f aca="false">Q21</f>
        <v>508178</v>
      </c>
      <c r="R20" s="72" t="n">
        <f aca="false">R21</f>
        <v>-11910</v>
      </c>
      <c r="S20" s="72" t="n">
        <f aca="false">S21</f>
        <v>5773</v>
      </c>
      <c r="T20" s="68" t="n">
        <f aca="false">(F20+H20)-D20</f>
        <v>-71600</v>
      </c>
      <c r="U20" s="68" t="n">
        <f aca="false">(G20+I20)-E20</f>
        <v>-71607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40</v>
      </c>
      <c r="D21" s="75" t="n">
        <v>3053400</v>
      </c>
      <c r="E21" s="76" t="n">
        <v>3053506</v>
      </c>
      <c r="F21" s="76" t="n">
        <v>21800</v>
      </c>
      <c r="G21" s="76" t="n">
        <v>21899</v>
      </c>
      <c r="H21" s="76" t="n">
        <v>2960000</v>
      </c>
      <c r="I21" s="76" t="n">
        <v>2960000</v>
      </c>
      <c r="J21" s="76" t="n">
        <v>3065310</v>
      </c>
      <c r="K21" s="76" t="n">
        <v>3047733</v>
      </c>
      <c r="L21" s="76" t="n">
        <v>1732500</v>
      </c>
      <c r="M21" s="76" t="n">
        <v>1729536</v>
      </c>
      <c r="N21" s="76"/>
      <c r="O21" s="76"/>
      <c r="P21" s="76" t="n">
        <v>509000</v>
      </c>
      <c r="Q21" s="76" t="n">
        <v>508178</v>
      </c>
      <c r="R21" s="76" t="n">
        <f aca="false">D21-J21</f>
        <v>-11910</v>
      </c>
      <c r="S21" s="76" t="n">
        <f aca="false">E21-K21</f>
        <v>5773</v>
      </c>
      <c r="T21" s="68" t="n">
        <f aca="false">(F21+H21)-D21</f>
        <v>-71600</v>
      </c>
      <c r="U21" s="68" t="n">
        <f aca="false">(G21+I21)-E21</f>
        <v>-71607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true" hidden="true" outlineLevel="0" max="20" min="20" style="0" width="10.85"/>
    <col collapsed="false" customWidth="false" hidden="true" outlineLevel="0" max="21" min="21" style="0" width="9.06"/>
    <col collapsed="false" customWidth="true" hidden="true" outlineLevel="0" max="22" min="22" style="0" width="10.13"/>
    <col collapsed="false" customWidth="false" hidden="true" outlineLevel="0" max="28" min="23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41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4629895</v>
      </c>
      <c r="E12" s="67" t="n">
        <f aca="false">E13+E20</f>
        <v>4638990</v>
      </c>
      <c r="F12" s="67" t="n">
        <f aca="false">F13+F20</f>
        <v>263022</v>
      </c>
      <c r="G12" s="67" t="n">
        <f aca="false">G13+G20</f>
        <v>272117</v>
      </c>
      <c r="H12" s="67" t="n">
        <f aca="false">H13+H20</f>
        <v>4305937</v>
      </c>
      <c r="I12" s="67" t="n">
        <f aca="false">I13+I20</f>
        <v>4305937</v>
      </c>
      <c r="J12" s="67" t="n">
        <f aca="false">J13+J20</f>
        <v>4612516</v>
      </c>
      <c r="K12" s="67" t="n">
        <f aca="false">K13+K20</f>
        <v>4583621</v>
      </c>
      <c r="L12" s="67" t="n">
        <f aca="false">L13+L20</f>
        <v>3200443</v>
      </c>
      <c r="M12" s="67" t="n">
        <f aca="false">M13+M20</f>
        <v>3200443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27091</v>
      </c>
      <c r="Q12" s="67" t="n">
        <f aca="false">Q13+Q20</f>
        <v>27091</v>
      </c>
      <c r="R12" s="67" t="n">
        <f aca="false">R13+R20</f>
        <v>17379</v>
      </c>
      <c r="S12" s="67" t="n">
        <f aca="false">S13+S20</f>
        <v>55369</v>
      </c>
      <c r="T12" s="68" t="n">
        <f aca="false">(F12+H12)-D12</f>
        <v>-60936</v>
      </c>
      <c r="U12" s="68" t="n">
        <f aca="false">(G12+I12)-E12</f>
        <v>-60936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88" t="n">
        <v>92109</v>
      </c>
      <c r="C13" s="71" t="s">
        <v>23</v>
      </c>
      <c r="D13" s="72" t="n">
        <f aca="false">SUM(D14:D19)</f>
        <v>3201018</v>
      </c>
      <c r="E13" s="72" t="n">
        <f aca="false">SUM(E14:E19)</f>
        <v>3210113</v>
      </c>
      <c r="F13" s="72" t="n">
        <f aca="false">SUM(F14:F19)</f>
        <v>262426</v>
      </c>
      <c r="G13" s="72" t="n">
        <f aca="false">SUM(G14:G19)</f>
        <v>271521</v>
      </c>
      <c r="H13" s="72" t="n">
        <f aca="false">SUM(H14:H19)</f>
        <v>2900937</v>
      </c>
      <c r="I13" s="72" t="n">
        <f aca="false">SUM(I14:I19)</f>
        <v>2900937</v>
      </c>
      <c r="J13" s="72" t="n">
        <f aca="false">SUM(J14:J19)</f>
        <v>3176683</v>
      </c>
      <c r="K13" s="72" t="n">
        <f aca="false">SUM(K14:K19)</f>
        <v>3147788</v>
      </c>
      <c r="L13" s="72" t="n">
        <f aca="false">SUM(L14:L19)</f>
        <v>2195012</v>
      </c>
      <c r="M13" s="72" t="n">
        <f aca="false">SUM(M14:M19)</f>
        <v>2195012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23909</v>
      </c>
      <c r="Q13" s="72" t="n">
        <f aca="false">SUM(Q14:Q19)</f>
        <v>23909</v>
      </c>
      <c r="R13" s="72" t="n">
        <f aca="false">SUM(R14:R19)</f>
        <v>24335</v>
      </c>
      <c r="S13" s="72" t="n">
        <f aca="false">SUM(S14:S19)</f>
        <v>62325</v>
      </c>
      <c r="T13" s="68" t="n">
        <f aca="false">(F13+H13)-D13</f>
        <v>-37655</v>
      </c>
      <c r="U13" s="68" t="n">
        <f aca="false">(G13+I13)-E13</f>
        <v>-37655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89"/>
      <c r="C14" s="90" t="s">
        <v>142</v>
      </c>
      <c r="D14" s="75" t="n">
        <v>417081</v>
      </c>
      <c r="E14" s="76" t="n">
        <v>417081</v>
      </c>
      <c r="F14" s="76" t="n">
        <v>18313</v>
      </c>
      <c r="G14" s="76" t="n">
        <v>18313</v>
      </c>
      <c r="H14" s="76" t="n">
        <v>397100</v>
      </c>
      <c r="I14" s="76" t="n">
        <v>397100</v>
      </c>
      <c r="J14" s="76" t="n">
        <v>400080</v>
      </c>
      <c r="K14" s="76" t="n">
        <v>400080</v>
      </c>
      <c r="L14" s="76" t="n">
        <v>290696</v>
      </c>
      <c r="M14" s="76" t="n">
        <v>290696</v>
      </c>
      <c r="N14" s="76"/>
      <c r="O14" s="76"/>
      <c r="P14" s="76" t="n">
        <v>8068</v>
      </c>
      <c r="Q14" s="76" t="n">
        <v>8068</v>
      </c>
      <c r="R14" s="76" t="n">
        <f aca="false">D14-J14</f>
        <v>17001</v>
      </c>
      <c r="S14" s="76" t="n">
        <f aca="false">E14-K14</f>
        <v>17001</v>
      </c>
      <c r="T14" s="68" t="n">
        <f aca="false">(F14+H14)-D14</f>
        <v>-1668</v>
      </c>
      <c r="U14" s="68" t="n">
        <f aca="false">(G14+I14)-E14</f>
        <v>-1668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89"/>
      <c r="C15" s="90" t="s">
        <v>143</v>
      </c>
      <c r="D15" s="75" t="n">
        <v>591007</v>
      </c>
      <c r="E15" s="76" t="n">
        <v>591007</v>
      </c>
      <c r="F15" s="76" t="n">
        <v>40078</v>
      </c>
      <c r="G15" s="76" t="n">
        <v>40078</v>
      </c>
      <c r="H15" s="76" t="n">
        <v>543929</v>
      </c>
      <c r="I15" s="76" t="n">
        <v>543929</v>
      </c>
      <c r="J15" s="76" t="n">
        <v>591007</v>
      </c>
      <c r="K15" s="76" t="n">
        <v>585394</v>
      </c>
      <c r="L15" s="76" t="n">
        <v>417424</v>
      </c>
      <c r="M15" s="76" t="n">
        <v>417424</v>
      </c>
      <c r="N15" s="76"/>
      <c r="O15" s="76"/>
      <c r="P15" s="76" t="n">
        <v>1123</v>
      </c>
      <c r="Q15" s="76" t="n">
        <v>1123</v>
      </c>
      <c r="R15" s="76" t="n">
        <f aca="false">D15-J15</f>
        <v>0</v>
      </c>
      <c r="S15" s="76" t="n">
        <f aca="false">E15-K15</f>
        <v>5613</v>
      </c>
      <c r="T15" s="68" t="n">
        <f aca="false">(F15+H15)-D15</f>
        <v>-7000</v>
      </c>
      <c r="U15" s="68" t="n">
        <f aca="false">(G15+I15)-E15</f>
        <v>-700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89"/>
      <c r="C16" s="90" t="s">
        <v>144</v>
      </c>
      <c r="D16" s="75" t="n">
        <v>605915</v>
      </c>
      <c r="E16" s="76" t="n">
        <v>605915</v>
      </c>
      <c r="F16" s="76" t="n">
        <v>99665</v>
      </c>
      <c r="G16" s="76" t="n">
        <v>99665</v>
      </c>
      <c r="H16" s="76" t="n">
        <v>501000</v>
      </c>
      <c r="I16" s="76" t="n">
        <v>501000</v>
      </c>
      <c r="J16" s="76" t="n">
        <v>605573</v>
      </c>
      <c r="K16" s="76" t="n">
        <v>605573</v>
      </c>
      <c r="L16" s="76" t="n">
        <v>411832</v>
      </c>
      <c r="M16" s="76" t="n">
        <v>411832</v>
      </c>
      <c r="N16" s="76"/>
      <c r="O16" s="76"/>
      <c r="P16" s="76" t="n">
        <v>0</v>
      </c>
      <c r="Q16" s="76" t="n">
        <v>0</v>
      </c>
      <c r="R16" s="76" t="n">
        <f aca="false">D16-J16</f>
        <v>342</v>
      </c>
      <c r="S16" s="76" t="n">
        <f aca="false">E16-K16</f>
        <v>342</v>
      </c>
      <c r="T16" s="68" t="n">
        <f aca="false">(F16+H16)-D16</f>
        <v>-5250</v>
      </c>
      <c r="U16" s="68" t="n">
        <f aca="false">(G16+I16)-E16</f>
        <v>-525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89"/>
      <c r="C17" s="90" t="s">
        <v>145</v>
      </c>
      <c r="D17" s="75" t="n">
        <v>464026</v>
      </c>
      <c r="E17" s="76" t="n">
        <v>464026</v>
      </c>
      <c r="F17" s="76" t="n">
        <v>25408</v>
      </c>
      <c r="G17" s="76" t="n">
        <v>25408</v>
      </c>
      <c r="H17" s="76" t="n">
        <v>414908</v>
      </c>
      <c r="I17" s="76" t="n">
        <v>414908</v>
      </c>
      <c r="J17" s="76" t="n">
        <v>458023</v>
      </c>
      <c r="K17" s="76" t="n">
        <v>458023</v>
      </c>
      <c r="L17" s="76" t="n">
        <v>312466</v>
      </c>
      <c r="M17" s="76" t="n">
        <v>312466</v>
      </c>
      <c r="N17" s="76"/>
      <c r="O17" s="76"/>
      <c r="P17" s="76" t="n">
        <v>13245</v>
      </c>
      <c r="Q17" s="76" t="n">
        <v>13245</v>
      </c>
      <c r="R17" s="76" t="n">
        <f aca="false">D17-J17</f>
        <v>6003</v>
      </c>
      <c r="S17" s="76" t="n">
        <f aca="false">E17-K17</f>
        <v>6003</v>
      </c>
      <c r="T17" s="68" t="n">
        <f aca="false">(F17+H17)-D17</f>
        <v>-23710</v>
      </c>
      <c r="U17" s="68" t="n">
        <f aca="false">(G17+I17)-E17</f>
        <v>-2371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89"/>
      <c r="C18" s="90" t="s">
        <v>44</v>
      </c>
      <c r="D18" s="75" t="n">
        <v>610000</v>
      </c>
      <c r="E18" s="76" t="n">
        <v>619095</v>
      </c>
      <c r="F18" s="76" t="n">
        <v>28000</v>
      </c>
      <c r="G18" s="76" t="n">
        <v>37095</v>
      </c>
      <c r="H18" s="76" t="n">
        <v>582000</v>
      </c>
      <c r="I18" s="76" t="n">
        <v>582000</v>
      </c>
      <c r="J18" s="76" t="n">
        <v>610000</v>
      </c>
      <c r="K18" s="76" t="n">
        <v>587844</v>
      </c>
      <c r="L18" s="76" t="n">
        <v>413585</v>
      </c>
      <c r="M18" s="76" t="n">
        <v>413585</v>
      </c>
      <c r="N18" s="76"/>
      <c r="O18" s="76"/>
      <c r="P18" s="76" t="n">
        <v>0</v>
      </c>
      <c r="Q18" s="76" t="n">
        <v>0</v>
      </c>
      <c r="R18" s="76" t="n">
        <f aca="false">D18-J18</f>
        <v>0</v>
      </c>
      <c r="S18" s="76" t="n">
        <f aca="false">E18-K18</f>
        <v>31251</v>
      </c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89"/>
      <c r="C19" s="90" t="s">
        <v>146</v>
      </c>
      <c r="D19" s="75" t="n">
        <v>512989</v>
      </c>
      <c r="E19" s="76" t="n">
        <v>512989</v>
      </c>
      <c r="F19" s="76" t="n">
        <v>50962</v>
      </c>
      <c r="G19" s="76" t="n">
        <v>50962</v>
      </c>
      <c r="H19" s="76" t="n">
        <v>462000</v>
      </c>
      <c r="I19" s="76" t="n">
        <v>462000</v>
      </c>
      <c r="J19" s="76" t="n">
        <v>512000</v>
      </c>
      <c r="K19" s="76" t="n">
        <v>510874</v>
      </c>
      <c r="L19" s="76" t="n">
        <v>349009</v>
      </c>
      <c r="M19" s="76" t="n">
        <v>349009</v>
      </c>
      <c r="N19" s="76"/>
      <c r="O19" s="76"/>
      <c r="P19" s="76" t="n">
        <v>1473</v>
      </c>
      <c r="Q19" s="76" t="n">
        <v>1473</v>
      </c>
      <c r="R19" s="76" t="n">
        <f aca="false">D19-J19</f>
        <v>989</v>
      </c>
      <c r="S19" s="76" t="n">
        <f aca="false">E19-K19</f>
        <v>2115</v>
      </c>
      <c r="T19" s="68" t="n">
        <f aca="false">(F19+H19)-D19</f>
        <v>-27</v>
      </c>
      <c r="U19" s="68" t="n">
        <f aca="false">(G19+I19)-E19</f>
        <v>-27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1428877</v>
      </c>
      <c r="E20" s="72" t="n">
        <f aca="false">E21</f>
        <v>1428877</v>
      </c>
      <c r="F20" s="72" t="n">
        <f aca="false">F21</f>
        <v>596</v>
      </c>
      <c r="G20" s="72" t="n">
        <f aca="false">G21</f>
        <v>596</v>
      </c>
      <c r="H20" s="72" t="n">
        <f aca="false">H21</f>
        <v>1405000</v>
      </c>
      <c r="I20" s="72" t="n">
        <f aca="false">I21</f>
        <v>1405000</v>
      </c>
      <c r="J20" s="72" t="n">
        <f aca="false">J21</f>
        <v>1435833</v>
      </c>
      <c r="K20" s="72" t="n">
        <f aca="false">K21</f>
        <v>1435833</v>
      </c>
      <c r="L20" s="72" t="n">
        <f aca="false">L21</f>
        <v>1005431</v>
      </c>
      <c r="M20" s="72" t="n">
        <f aca="false">M21</f>
        <v>1005431</v>
      </c>
      <c r="N20" s="72" t="n">
        <f aca="false">N21</f>
        <v>0</v>
      </c>
      <c r="O20" s="72" t="n">
        <f aca="false">O21</f>
        <v>0</v>
      </c>
      <c r="P20" s="72" t="n">
        <f aca="false">P21</f>
        <v>3182</v>
      </c>
      <c r="Q20" s="72" t="n">
        <f aca="false">Q21</f>
        <v>3182</v>
      </c>
      <c r="R20" s="72" t="n">
        <f aca="false">R21</f>
        <v>-6956</v>
      </c>
      <c r="S20" s="72" t="n">
        <f aca="false">S21</f>
        <v>-6956</v>
      </c>
      <c r="T20" s="68" t="n">
        <f aca="false">(F20+H20)-D20</f>
        <v>-23281</v>
      </c>
      <c r="U20" s="68" t="n">
        <f aca="false">(G20+I20)-E20</f>
        <v>-23281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47</v>
      </c>
      <c r="D21" s="75" t="n">
        <v>1428877</v>
      </c>
      <c r="E21" s="76" t="n">
        <v>1428877</v>
      </c>
      <c r="F21" s="76" t="n">
        <v>596</v>
      </c>
      <c r="G21" s="76" t="n">
        <v>596</v>
      </c>
      <c r="H21" s="76" t="n">
        <v>1405000</v>
      </c>
      <c r="I21" s="76" t="n">
        <v>1405000</v>
      </c>
      <c r="J21" s="76" t="n">
        <v>1435833</v>
      </c>
      <c r="K21" s="76" t="n">
        <v>1435833</v>
      </c>
      <c r="L21" s="76" t="n">
        <v>1005431</v>
      </c>
      <c r="M21" s="76" t="n">
        <v>1005431</v>
      </c>
      <c r="N21" s="76"/>
      <c r="O21" s="76"/>
      <c r="P21" s="76" t="n">
        <v>3182</v>
      </c>
      <c r="Q21" s="76" t="n">
        <v>3182</v>
      </c>
      <c r="R21" s="76" t="n">
        <f aca="false">D21-J21</f>
        <v>-6956</v>
      </c>
      <c r="S21" s="76" t="n">
        <f aca="false">E21-K21</f>
        <v>-6956</v>
      </c>
      <c r="T21" s="68" t="n">
        <f aca="false">(F21+H21)-D21</f>
        <v>-23281</v>
      </c>
      <c r="U21" s="68" t="n">
        <f aca="false">(G21+I21)-E21</f>
        <v>-23281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34.5" hidden="false" customHeight="true" outlineLevel="0" collapsed="false">
      <c r="C25" s="53"/>
      <c r="D25" s="84"/>
      <c r="E25" s="84"/>
    </row>
    <row r="26" customFormat="false" ht="16.5" hidden="false" customHeight="true" outlineLevel="0" collapsed="false">
      <c r="C26" s="53"/>
      <c r="D26" s="84"/>
      <c r="E26" s="84"/>
    </row>
    <row r="27" customFormat="false" ht="12.75" hidden="false" customHeight="false" outlineLevel="0" collapsed="false">
      <c r="B27" s="81"/>
      <c r="C27" s="82"/>
      <c r="F27" s="83"/>
      <c r="G27" s="83"/>
    </row>
    <row r="28" customFormat="false" ht="12.75" hidden="false" customHeight="false" outlineLevel="0" collapsed="false">
      <c r="B28" s="81"/>
      <c r="C28" s="82"/>
      <c r="D28" s="83"/>
      <c r="E28" s="83"/>
      <c r="F28" s="83"/>
      <c r="G28" s="83"/>
    </row>
    <row r="29" customFormat="false" ht="12.75" hidden="false" customHeight="false" outlineLevel="0" collapsed="false">
      <c r="B29" s="81"/>
      <c r="C29" s="82"/>
      <c r="F29" s="83"/>
      <c r="G29" s="83"/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48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1356957</v>
      </c>
      <c r="E12" s="67" t="n">
        <f aca="false">E13+E20</f>
        <v>1300227</v>
      </c>
      <c r="F12" s="67" t="n">
        <f aca="false">F13+F20</f>
        <v>147000</v>
      </c>
      <c r="G12" s="67" t="n">
        <f aca="false">G13+G20</f>
        <v>90921</v>
      </c>
      <c r="H12" s="67" t="n">
        <f aca="false">H13+H20</f>
        <v>1199957</v>
      </c>
      <c r="I12" s="67" t="n">
        <f aca="false">I13+I20</f>
        <v>1199957</v>
      </c>
      <c r="J12" s="67" t="n">
        <f aca="false">J13+J20</f>
        <v>1366450</v>
      </c>
      <c r="K12" s="67" t="n">
        <f aca="false">K13+K20</f>
        <v>1283094</v>
      </c>
      <c r="L12" s="67" t="n">
        <f aca="false">L13+L20</f>
        <v>745833</v>
      </c>
      <c r="M12" s="67" t="n">
        <f aca="false">M13+M20</f>
        <v>701787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0</v>
      </c>
      <c r="Q12" s="67" t="n">
        <f aca="false">Q13+Q20</f>
        <v>118266</v>
      </c>
      <c r="R12" s="67" t="n">
        <f aca="false">R13+R20</f>
        <v>-9493</v>
      </c>
      <c r="S12" s="67" t="n">
        <f aca="false">S13+S20</f>
        <v>17133</v>
      </c>
      <c r="T12" s="68" t="n">
        <f aca="false">(F12+H12)-D12</f>
        <v>-10000</v>
      </c>
      <c r="U12" s="68" t="n">
        <f aca="false">(G12+I12)-E12</f>
        <v>-9349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850357</v>
      </c>
      <c r="E13" s="72" t="n">
        <f aca="false">SUM(E14:E19)</f>
        <v>791556</v>
      </c>
      <c r="F13" s="72" t="n">
        <f aca="false">SUM(F14:F19)</f>
        <v>140000</v>
      </c>
      <c r="G13" s="72" t="n">
        <f aca="false">SUM(G14:G19)</f>
        <v>81850</v>
      </c>
      <c r="H13" s="72" t="n">
        <f aca="false">SUM(H14:H19)</f>
        <v>700357</v>
      </c>
      <c r="I13" s="72" t="n">
        <f aca="false">SUM(I14:I19)</f>
        <v>700357</v>
      </c>
      <c r="J13" s="72" t="n">
        <f aca="false">SUM(J14:J19)</f>
        <v>849857</v>
      </c>
      <c r="K13" s="72" t="n">
        <f aca="false">SUM(K14:K19)</f>
        <v>737213</v>
      </c>
      <c r="L13" s="72" t="n">
        <f aca="false">SUM(L14:L19)</f>
        <v>416433</v>
      </c>
      <c r="M13" s="72" t="n">
        <f aca="false">SUM(M14:M19)</f>
        <v>372949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0</v>
      </c>
      <c r="Q13" s="72" t="n">
        <f aca="false">SUM(Q14:Q19)</f>
        <v>17200</v>
      </c>
      <c r="R13" s="72" t="n">
        <f aca="false">SUM(R14:R19)</f>
        <v>500</v>
      </c>
      <c r="S13" s="72" t="n">
        <f aca="false">SUM(S14:S19)</f>
        <v>54343</v>
      </c>
      <c r="T13" s="68" t="n">
        <f aca="false">(F13+H13)-D13</f>
        <v>-10000</v>
      </c>
      <c r="U13" s="68" t="n">
        <f aca="false">(G13+I13)-E13</f>
        <v>-9349</v>
      </c>
      <c r="V13" s="68" t="n">
        <f aca="false">(D13-J13)-R13</f>
        <v>0</v>
      </c>
      <c r="W13" s="68" t="n">
        <f aca="false">(E13-K13)-S13</f>
        <v>0</v>
      </c>
    </row>
    <row r="14" customFormat="false" ht="22.5" hidden="false" customHeight="false" outlineLevel="0" collapsed="false">
      <c r="A14" s="59"/>
      <c r="B14" s="73"/>
      <c r="C14" s="74" t="s">
        <v>149</v>
      </c>
      <c r="D14" s="75" t="n">
        <v>850357</v>
      </c>
      <c r="E14" s="76" t="n">
        <v>791556</v>
      </c>
      <c r="F14" s="76" t="n">
        <v>140000</v>
      </c>
      <c r="G14" s="76" t="n">
        <v>81850</v>
      </c>
      <c r="H14" s="76" t="n">
        <v>700357</v>
      </c>
      <c r="I14" s="76" t="n">
        <v>700357</v>
      </c>
      <c r="J14" s="76" t="n">
        <v>849857</v>
      </c>
      <c r="K14" s="76" t="n">
        <v>737213</v>
      </c>
      <c r="L14" s="76" t="n">
        <v>416433</v>
      </c>
      <c r="M14" s="76" t="n">
        <v>372949</v>
      </c>
      <c r="N14" s="76"/>
      <c r="O14" s="76"/>
      <c r="P14" s="76"/>
      <c r="Q14" s="76" t="n">
        <v>17200</v>
      </c>
      <c r="R14" s="76" t="n">
        <f aca="false">D14-J14</f>
        <v>500</v>
      </c>
      <c r="S14" s="76" t="n">
        <f aca="false">E14-K14</f>
        <v>54343</v>
      </c>
      <c r="T14" s="68" t="n">
        <f aca="false">(F14+H14)-D14</f>
        <v>-10000</v>
      </c>
      <c r="U14" s="68" t="n">
        <f aca="false">(G14+I14)-E14</f>
        <v>-9349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506600</v>
      </c>
      <c r="E20" s="72" t="n">
        <f aca="false">E21</f>
        <v>508671</v>
      </c>
      <c r="F20" s="72" t="n">
        <f aca="false">F21</f>
        <v>7000</v>
      </c>
      <c r="G20" s="72" t="n">
        <f aca="false">G21</f>
        <v>9071</v>
      </c>
      <c r="H20" s="72" t="n">
        <f aca="false">H21</f>
        <v>499600</v>
      </c>
      <c r="I20" s="72" t="n">
        <f aca="false">I21</f>
        <v>499600</v>
      </c>
      <c r="J20" s="72" t="n">
        <f aca="false">J21</f>
        <v>516593</v>
      </c>
      <c r="K20" s="72" t="n">
        <f aca="false">K21</f>
        <v>545881</v>
      </c>
      <c r="L20" s="72" t="n">
        <f aca="false">L21</f>
        <v>329400</v>
      </c>
      <c r="M20" s="72" t="n">
        <f aca="false">M21</f>
        <v>328838</v>
      </c>
      <c r="N20" s="72" t="n">
        <f aca="false">N21</f>
        <v>0</v>
      </c>
      <c r="O20" s="72" t="n">
        <f aca="false">O21</f>
        <v>0</v>
      </c>
      <c r="P20" s="72" t="n">
        <f aca="false">P21</f>
        <v>0</v>
      </c>
      <c r="Q20" s="72" t="n">
        <f aca="false">Q21</f>
        <v>101066</v>
      </c>
      <c r="R20" s="72" t="n">
        <f aca="false">R21</f>
        <v>-9993</v>
      </c>
      <c r="S20" s="72" t="n">
        <f aca="false">S21</f>
        <v>-37210</v>
      </c>
      <c r="T20" s="68" t="n">
        <f aca="false">(F20+H20)-D20</f>
        <v>0</v>
      </c>
      <c r="U20" s="68" t="n">
        <f aca="false">(G20+I20)-E20</f>
        <v>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65</v>
      </c>
      <c r="D21" s="75" t="n">
        <v>506600</v>
      </c>
      <c r="E21" s="76" t="n">
        <v>508671</v>
      </c>
      <c r="F21" s="76" t="n">
        <v>7000</v>
      </c>
      <c r="G21" s="76" t="n">
        <v>9071</v>
      </c>
      <c r="H21" s="76" t="n">
        <v>499600</v>
      </c>
      <c r="I21" s="76" t="n">
        <v>499600</v>
      </c>
      <c r="J21" s="76" t="n">
        <v>516593</v>
      </c>
      <c r="K21" s="76" t="n">
        <v>545881</v>
      </c>
      <c r="L21" s="76" t="n">
        <v>329400</v>
      </c>
      <c r="M21" s="76" t="n">
        <v>328838</v>
      </c>
      <c r="N21" s="76"/>
      <c r="O21" s="76"/>
      <c r="P21" s="76"/>
      <c r="Q21" s="76" t="n">
        <v>101066</v>
      </c>
      <c r="R21" s="76" t="n">
        <f aca="false">D21-J21</f>
        <v>-9993</v>
      </c>
      <c r="S21" s="76" t="n">
        <f aca="false">E21-K21</f>
        <v>-37210</v>
      </c>
      <c r="T21" s="68" t="n">
        <f aca="false">(F21+H21)-D21</f>
        <v>0</v>
      </c>
      <c r="U21" s="68" t="n">
        <f aca="false">(G21+I21)-E21</f>
        <v>0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12.75" hidden="false" customHeight="false" outlineLevel="0" collapsed="false">
      <c r="B25" s="81"/>
      <c r="C25" s="82"/>
      <c r="F25" s="83"/>
      <c r="G25" s="83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8.99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50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1826188</v>
      </c>
      <c r="E12" s="67" t="n">
        <f aca="false">E13+E20</f>
        <v>1825641</v>
      </c>
      <c r="F12" s="67" t="n">
        <f aca="false">F13+F20</f>
        <v>76300</v>
      </c>
      <c r="G12" s="67" t="n">
        <f aca="false">G13+G20</f>
        <v>79157</v>
      </c>
      <c r="H12" s="67" t="n">
        <f aca="false">H13+H20</f>
        <v>1746000</v>
      </c>
      <c r="I12" s="67" t="n">
        <f aca="false">I13+I20</f>
        <v>1746000</v>
      </c>
      <c r="J12" s="67" t="n">
        <f aca="false">J13+J20</f>
        <v>1899458</v>
      </c>
      <c r="K12" s="67" t="n">
        <f aca="false">K13+K20</f>
        <v>1882541</v>
      </c>
      <c r="L12" s="67" t="n">
        <f aca="false">L13+L20</f>
        <v>833962</v>
      </c>
      <c r="M12" s="67" t="n">
        <f aca="false">M13+M20</f>
        <v>816870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138924</v>
      </c>
      <c r="Q12" s="67" t="n">
        <f aca="false">Q13+Q20</f>
        <v>138871</v>
      </c>
      <c r="R12" s="67" t="n">
        <f aca="false">R13+R20</f>
        <v>-73270</v>
      </c>
      <c r="S12" s="67" t="n">
        <f aca="false">S13+S20</f>
        <v>-56900</v>
      </c>
      <c r="T12" s="68" t="n">
        <f aca="false">(F12+H12)-D12</f>
        <v>-3888</v>
      </c>
      <c r="U12" s="68" t="n">
        <f aca="false">(G12+I12)-E12</f>
        <v>-484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1231300</v>
      </c>
      <c r="E13" s="72" t="n">
        <f aca="false">SUM(E14:E19)</f>
        <v>1230753</v>
      </c>
      <c r="F13" s="72" t="n">
        <f aca="false">SUM(F14:F19)</f>
        <v>76300</v>
      </c>
      <c r="G13" s="72" t="n">
        <f aca="false">SUM(G14:G19)</f>
        <v>75269</v>
      </c>
      <c r="H13" s="72" t="n">
        <f aca="false">SUM(H14:H19)</f>
        <v>1155000</v>
      </c>
      <c r="I13" s="72" t="n">
        <f aca="false">SUM(I14:I19)</f>
        <v>1155000</v>
      </c>
      <c r="J13" s="72" t="n">
        <f aca="false">SUM(J14:J19)</f>
        <v>1296047</v>
      </c>
      <c r="K13" s="72" t="n">
        <f aca="false">SUM(K14:K19)</f>
        <v>1279130</v>
      </c>
      <c r="L13" s="72" t="n">
        <f aca="false">SUM(L14:L19)</f>
        <v>504218</v>
      </c>
      <c r="M13" s="72" t="n">
        <f aca="false">SUM(M14:M19)</f>
        <v>487126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130300</v>
      </c>
      <c r="Q13" s="72" t="n">
        <f aca="false">SUM(Q14:Q19)</f>
        <v>130247</v>
      </c>
      <c r="R13" s="72" t="n">
        <f aca="false">SUM(R14:R19)</f>
        <v>-64747</v>
      </c>
      <c r="S13" s="72" t="n">
        <f aca="false">SUM(S14:S19)</f>
        <v>-48377</v>
      </c>
      <c r="T13" s="68" t="n">
        <f aca="false">(F13+H13)-D13</f>
        <v>0</v>
      </c>
      <c r="U13" s="68" t="n">
        <f aca="false">(G13+I13)-E13</f>
        <v>-484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 t="s">
        <v>151</v>
      </c>
      <c r="D14" s="75" t="n">
        <v>1231300</v>
      </c>
      <c r="E14" s="76" t="n">
        <f aca="false">1230269+484</f>
        <v>1230753</v>
      </c>
      <c r="F14" s="76" t="n">
        <v>76300</v>
      </c>
      <c r="G14" s="76" t="n">
        <v>75269</v>
      </c>
      <c r="H14" s="76" t="n">
        <v>1155000</v>
      </c>
      <c r="I14" s="76" t="n">
        <v>1155000</v>
      </c>
      <c r="J14" s="76" t="n">
        <v>1296047</v>
      </c>
      <c r="K14" s="76" t="n">
        <v>1279130</v>
      </c>
      <c r="L14" s="76" t="n">
        <v>504218</v>
      </c>
      <c r="M14" s="76" t="n">
        <v>487126</v>
      </c>
      <c r="N14" s="76"/>
      <c r="O14" s="76"/>
      <c r="P14" s="76" t="n">
        <v>130300</v>
      </c>
      <c r="Q14" s="76" t="n">
        <v>130247</v>
      </c>
      <c r="R14" s="76" t="n">
        <f aca="false">D14-J14</f>
        <v>-64747</v>
      </c>
      <c r="S14" s="76" t="n">
        <f aca="false">E14-K14</f>
        <v>-48377</v>
      </c>
      <c r="T14" s="68" t="n">
        <f aca="false">(F14+H14)-D14</f>
        <v>0</v>
      </c>
      <c r="U14" s="68" t="n">
        <f aca="false">(G14+I14)-E14</f>
        <v>-484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594888</v>
      </c>
      <c r="E20" s="72" t="n">
        <f aca="false">E21</f>
        <v>594888</v>
      </c>
      <c r="F20" s="72"/>
      <c r="G20" s="72" t="n">
        <f aca="false">G21</f>
        <v>3888</v>
      </c>
      <c r="H20" s="72" t="n">
        <f aca="false">H21</f>
        <v>591000</v>
      </c>
      <c r="I20" s="72" t="n">
        <f aca="false">I21</f>
        <v>591000</v>
      </c>
      <c r="J20" s="72" t="n">
        <f aca="false">J21</f>
        <v>603411</v>
      </c>
      <c r="K20" s="72" t="n">
        <f aca="false">K21</f>
        <v>603411</v>
      </c>
      <c r="L20" s="72" t="n">
        <f aca="false">L21</f>
        <v>329744</v>
      </c>
      <c r="M20" s="72" t="n">
        <f aca="false">M21</f>
        <v>329744</v>
      </c>
      <c r="N20" s="72" t="n">
        <f aca="false">N21</f>
        <v>0</v>
      </c>
      <c r="O20" s="72" t="n">
        <f aca="false">O21</f>
        <v>0</v>
      </c>
      <c r="P20" s="72" t="n">
        <f aca="false">P21</f>
        <v>8624</v>
      </c>
      <c r="Q20" s="72" t="n">
        <f aca="false">Q21</f>
        <v>8624</v>
      </c>
      <c r="R20" s="72" t="n">
        <f aca="false">R21</f>
        <v>-8523</v>
      </c>
      <c r="S20" s="72" t="n">
        <f aca="false">S21</f>
        <v>-8523</v>
      </c>
      <c r="T20" s="68" t="n">
        <f aca="false">(F20+H20)-D20</f>
        <v>-3888</v>
      </c>
      <c r="U20" s="68" t="n">
        <f aca="false">(G20+I20)-E20</f>
        <v>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66</v>
      </c>
      <c r="D21" s="75" t="n">
        <v>594888</v>
      </c>
      <c r="E21" s="76" t="n">
        <v>594888</v>
      </c>
      <c r="F21" s="76" t="n">
        <v>3888</v>
      </c>
      <c r="G21" s="76" t="n">
        <v>3888</v>
      </c>
      <c r="H21" s="76" t="n">
        <v>591000</v>
      </c>
      <c r="I21" s="76" t="n">
        <v>591000</v>
      </c>
      <c r="J21" s="76" t="n">
        <v>603411</v>
      </c>
      <c r="K21" s="76" t="n">
        <v>603411</v>
      </c>
      <c r="L21" s="76" t="n">
        <v>329744</v>
      </c>
      <c r="M21" s="76" t="n">
        <v>329744</v>
      </c>
      <c r="N21" s="76"/>
      <c r="O21" s="76"/>
      <c r="P21" s="76" t="n">
        <v>8624</v>
      </c>
      <c r="Q21" s="76" t="n">
        <v>8624</v>
      </c>
      <c r="R21" s="76" t="n">
        <f aca="false">D21-J21</f>
        <v>-8523</v>
      </c>
      <c r="S21" s="76" t="n">
        <f aca="false">E21-K21</f>
        <v>-8523</v>
      </c>
      <c r="T21" s="68" t="n">
        <f aca="false">(F21+H21)-D21</f>
        <v>0</v>
      </c>
      <c r="U21" s="68" t="n">
        <f aca="false">(G21+I21)-E21</f>
        <v>0</v>
      </c>
      <c r="V21" s="68" t="n">
        <f aca="false">(D21-J21)-R21</f>
        <v>0</v>
      </c>
      <c r="W21" s="68" t="n">
        <f aca="false">(E21-K21)-S21</f>
        <v>0</v>
      </c>
    </row>
    <row r="23" customFormat="false" ht="14.25" hidden="false" customHeight="true" outlineLevel="0" collapsed="false">
      <c r="C23" s="78"/>
    </row>
    <row r="25" customFormat="false" ht="12.75" hidden="false" customHeight="false" outlineLevel="0" collapsed="false">
      <c r="B25" s="81"/>
      <c r="C25" s="82"/>
      <c r="F25" s="83"/>
      <c r="G25" s="83"/>
    </row>
    <row r="26" customFormat="false" ht="12.75" hidden="false" customHeight="false" outlineLevel="0" collapsed="false">
      <c r="B26" s="81"/>
      <c r="C26" s="82"/>
      <c r="F26" s="83"/>
      <c r="G26" s="83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I12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52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8305041</v>
      </c>
      <c r="E12" s="67" t="n">
        <f aca="false">E13+E20</f>
        <v>8316851</v>
      </c>
      <c r="F12" s="67" t="n">
        <f aca="false">F13+F20</f>
        <v>656298</v>
      </c>
      <c r="G12" s="67" t="n">
        <f aca="false">G13+G20</f>
        <v>639918</v>
      </c>
      <c r="H12" s="67" t="n">
        <f aca="false">H13+H20</f>
        <v>7637280</v>
      </c>
      <c r="I12" s="67" t="n">
        <f aca="false">I13+I20</f>
        <v>7637280</v>
      </c>
      <c r="J12" s="67" t="n">
        <f aca="false">J13+J20</f>
        <v>8303578</v>
      </c>
      <c r="K12" s="67" t="n">
        <f aca="false">K13+K20</f>
        <v>8270315</v>
      </c>
      <c r="L12" s="67" t="n">
        <f aca="false">L13+L20</f>
        <v>4775300</v>
      </c>
      <c r="M12" s="67" t="n">
        <f aca="false">M13+M20</f>
        <v>4726304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0</v>
      </c>
      <c r="Q12" s="67" t="n">
        <f aca="false">Q13+Q20</f>
        <v>237988</v>
      </c>
      <c r="R12" s="67" t="n">
        <f aca="false">R13+R20</f>
        <v>1463</v>
      </c>
      <c r="S12" s="67" t="n">
        <f aca="false">S13+S20</f>
        <v>46536</v>
      </c>
      <c r="T12" s="68" t="n">
        <f aca="false">(F12+H12)-D12</f>
        <v>-11463</v>
      </c>
      <c r="U12" s="68" t="n">
        <f aca="false">(G12+I12)-E12</f>
        <v>-39653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5075000</v>
      </c>
      <c r="E13" s="72" t="n">
        <f aca="false">SUM(E14:E19)</f>
        <v>5086810</v>
      </c>
      <c r="F13" s="72" t="n">
        <f aca="false">SUM(F14:F19)</f>
        <v>372000</v>
      </c>
      <c r="G13" s="72" t="n">
        <f aca="false">SUM(G14:G19)</f>
        <v>355620</v>
      </c>
      <c r="H13" s="72" t="n">
        <f aca="false">SUM(H14:H19)</f>
        <v>4703000</v>
      </c>
      <c r="I13" s="72" t="n">
        <f aca="false">SUM(I14:I19)</f>
        <v>4703000</v>
      </c>
      <c r="J13" s="72" t="n">
        <f aca="false">SUM(J14:J19)</f>
        <v>5075000</v>
      </c>
      <c r="K13" s="72" t="n">
        <f aca="false">SUM(K14:K19)</f>
        <v>5004044</v>
      </c>
      <c r="L13" s="72" t="n">
        <f aca="false">SUM(L14:L19)</f>
        <v>2749800</v>
      </c>
      <c r="M13" s="72" t="n">
        <f aca="false">SUM(M14:M19)</f>
        <v>2701808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0</v>
      </c>
      <c r="Q13" s="72" t="n">
        <f aca="false">SUM(Q14:Q19)</f>
        <v>181240</v>
      </c>
      <c r="R13" s="72" t="n">
        <f aca="false">SUM(R14:R19)</f>
        <v>0</v>
      </c>
      <c r="S13" s="72" t="n">
        <f aca="false">SUM(S14:S19)</f>
        <v>82766</v>
      </c>
      <c r="T13" s="68" t="n">
        <f aca="false">(F13+H13)-D13</f>
        <v>0</v>
      </c>
      <c r="U13" s="68" t="n">
        <f aca="false">(G13+I13)-E13</f>
        <v>-28190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 t="s">
        <v>153</v>
      </c>
      <c r="D14" s="75" t="n">
        <v>5075000</v>
      </c>
      <c r="E14" s="76" t="n">
        <v>5086810</v>
      </c>
      <c r="F14" s="76" t="n">
        <v>372000</v>
      </c>
      <c r="G14" s="76" t="n">
        <v>355620</v>
      </c>
      <c r="H14" s="76" t="n">
        <v>4703000</v>
      </c>
      <c r="I14" s="76" t="n">
        <v>4703000</v>
      </c>
      <c r="J14" s="76" t="n">
        <v>5075000</v>
      </c>
      <c r="K14" s="76" t="n">
        <v>5004044</v>
      </c>
      <c r="L14" s="76" t="n">
        <v>2749800</v>
      </c>
      <c r="M14" s="76" t="n">
        <v>2701808</v>
      </c>
      <c r="N14" s="76" t="n">
        <v>0</v>
      </c>
      <c r="O14" s="76" t="n">
        <v>0</v>
      </c>
      <c r="P14" s="76"/>
      <c r="Q14" s="76" t="n">
        <v>181240</v>
      </c>
      <c r="R14" s="76" t="n">
        <f aca="false">D14-J14</f>
        <v>0</v>
      </c>
      <c r="S14" s="76" t="n">
        <f aca="false">E14-K14</f>
        <v>82766</v>
      </c>
      <c r="T14" s="68" t="n">
        <f aca="false">(F14+H14)-D14</f>
        <v>0</v>
      </c>
      <c r="U14" s="68" t="n">
        <f aca="false">(G14+I14)-E14</f>
        <v>-28190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3230041</v>
      </c>
      <c r="E20" s="72" t="n">
        <f aca="false">E21</f>
        <v>3230041</v>
      </c>
      <c r="F20" s="72" t="n">
        <f aca="false">F21</f>
        <v>284298</v>
      </c>
      <c r="G20" s="72" t="n">
        <f aca="false">G21</f>
        <v>284298</v>
      </c>
      <c r="H20" s="72" t="n">
        <f aca="false">H21</f>
        <v>2934280</v>
      </c>
      <c r="I20" s="72" t="n">
        <f aca="false">I21</f>
        <v>2934280</v>
      </c>
      <c r="J20" s="72" t="n">
        <f aca="false">J21</f>
        <v>3228578</v>
      </c>
      <c r="K20" s="72" t="n">
        <f aca="false">K21</f>
        <v>3266271</v>
      </c>
      <c r="L20" s="72" t="n">
        <f aca="false">L21</f>
        <v>2025500</v>
      </c>
      <c r="M20" s="72" t="n">
        <f aca="false">M21</f>
        <v>2024496</v>
      </c>
      <c r="N20" s="72" t="n">
        <f aca="false">N21</f>
        <v>0</v>
      </c>
      <c r="O20" s="72" t="n">
        <f aca="false">O21</f>
        <v>0</v>
      </c>
      <c r="P20" s="72" t="n">
        <f aca="false">P21</f>
        <v>0</v>
      </c>
      <c r="Q20" s="72" t="n">
        <f aca="false">Q21</f>
        <v>56748</v>
      </c>
      <c r="R20" s="72" t="n">
        <f aca="false">R21</f>
        <v>1463</v>
      </c>
      <c r="S20" s="72" t="n">
        <f aca="false">S21</f>
        <v>-36230</v>
      </c>
      <c r="T20" s="68" t="n">
        <f aca="false">(F20+H20)-D20</f>
        <v>-11463</v>
      </c>
      <c r="U20" s="68" t="n">
        <f aca="false">(G20+I20)-E20</f>
        <v>-11463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54</v>
      </c>
      <c r="D21" s="75" t="n">
        <v>3230041</v>
      </c>
      <c r="E21" s="76" t="n">
        <v>3230041</v>
      </c>
      <c r="F21" s="76" t="n">
        <v>284298</v>
      </c>
      <c r="G21" s="76" t="n">
        <v>284298</v>
      </c>
      <c r="H21" s="76" t="n">
        <v>2934280</v>
      </c>
      <c r="I21" s="76" t="n">
        <v>2934280</v>
      </c>
      <c r="J21" s="76" t="n">
        <v>3228578</v>
      </c>
      <c r="K21" s="76" t="n">
        <v>3266271</v>
      </c>
      <c r="L21" s="76" t="n">
        <v>2025500</v>
      </c>
      <c r="M21" s="76" t="n">
        <v>2024496</v>
      </c>
      <c r="N21" s="76" t="n">
        <v>0</v>
      </c>
      <c r="O21" s="76" t="n">
        <v>0</v>
      </c>
      <c r="P21" s="76"/>
      <c r="Q21" s="76" t="n">
        <v>56748</v>
      </c>
      <c r="R21" s="76" t="n">
        <f aca="false">D21-J21</f>
        <v>1463</v>
      </c>
      <c r="S21" s="76" t="n">
        <f aca="false">E21-K21</f>
        <v>-36230</v>
      </c>
      <c r="T21" s="68" t="n">
        <f aca="false">(F21+H21)-D21</f>
        <v>-11463</v>
      </c>
      <c r="U21" s="68" t="n">
        <f aca="false">(G21+I21)-E21</f>
        <v>-11463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12.75" hidden="false" customHeight="false" outlineLevel="0" collapsed="false">
      <c r="B25" s="81" t="n">
        <v>92109</v>
      </c>
      <c r="C25" s="82"/>
      <c r="F25" s="83"/>
      <c r="G25" s="83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55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11528489</v>
      </c>
      <c r="E12" s="67" t="n">
        <f aca="false">E13+E20</f>
        <v>11355349</v>
      </c>
      <c r="F12" s="67" t="n">
        <f aca="false">F13+F20</f>
        <v>589089</v>
      </c>
      <c r="G12" s="67" t="n">
        <f aca="false">G13+G20</f>
        <v>418086</v>
      </c>
      <c r="H12" s="67" t="n">
        <f aca="false">H13+H20</f>
        <v>10789100</v>
      </c>
      <c r="I12" s="67" t="n">
        <f aca="false">I13+I20</f>
        <v>10789100</v>
      </c>
      <c r="J12" s="67" t="n">
        <f aca="false">J13+J20</f>
        <v>12414520</v>
      </c>
      <c r="K12" s="67" t="n">
        <f aca="false">K13+K20</f>
        <v>11873260</v>
      </c>
      <c r="L12" s="67" t="n">
        <f aca="false">L13+L20</f>
        <v>6969846</v>
      </c>
      <c r="M12" s="67" t="n">
        <f aca="false">M13+M20</f>
        <v>6746873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667999</v>
      </c>
      <c r="Q12" s="67" t="n">
        <f aca="false">Q13+Q20</f>
        <v>667802</v>
      </c>
      <c r="R12" s="67" t="n">
        <f aca="false">R13+R20</f>
        <v>-886031</v>
      </c>
      <c r="S12" s="67" t="n">
        <f aca="false">S13+S20</f>
        <v>-517911</v>
      </c>
      <c r="T12" s="68" t="n">
        <f aca="false">(F12+H12)-D12</f>
        <v>-150300</v>
      </c>
      <c r="U12" s="68" t="n">
        <f aca="false">(G12+I12)-E12</f>
        <v>-148163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5276489</v>
      </c>
      <c r="E13" s="72" t="n">
        <f aca="false">SUM(E14:E19)</f>
        <v>5135267</v>
      </c>
      <c r="F13" s="72" t="n">
        <f aca="false">SUM(F14:F19)</f>
        <v>449089</v>
      </c>
      <c r="G13" s="72" t="n">
        <f aca="false">SUM(G14:G19)</f>
        <v>310004</v>
      </c>
      <c r="H13" s="72" t="n">
        <f aca="false">SUM(H14:H19)</f>
        <v>4722100</v>
      </c>
      <c r="I13" s="72" t="n">
        <f aca="false">SUM(I14:I19)</f>
        <v>4722100</v>
      </c>
      <c r="J13" s="72" t="n">
        <f aca="false">SUM(J14:J19)</f>
        <v>5701634</v>
      </c>
      <c r="K13" s="72" t="n">
        <f aca="false">SUM(K14:K19)</f>
        <v>5416406</v>
      </c>
      <c r="L13" s="72" t="n">
        <f aca="false">SUM(L14:L19)</f>
        <v>2328792</v>
      </c>
      <c r="M13" s="72" t="n">
        <f aca="false">SUM(M14:M19)</f>
        <v>2322929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521963</v>
      </c>
      <c r="Q13" s="72" t="n">
        <f aca="false">SUM(Q14:Q19)</f>
        <v>521766</v>
      </c>
      <c r="R13" s="72" t="n">
        <f aca="false">SUM(R14:R19)</f>
        <v>-425145</v>
      </c>
      <c r="S13" s="72" t="n">
        <f aca="false">SUM(S14:S19)</f>
        <v>-281139</v>
      </c>
      <c r="T13" s="68" t="n">
        <f aca="false">(F13+H13)-D13</f>
        <v>-105300</v>
      </c>
      <c r="U13" s="68" t="n">
        <f aca="false">(G13+I13)-E13</f>
        <v>-103163</v>
      </c>
      <c r="V13" s="68" t="n">
        <f aca="false">(D13-J13)-R13</f>
        <v>0</v>
      </c>
      <c r="W13" s="68" t="n">
        <f aca="false">(E13-K13)-S13</f>
        <v>0</v>
      </c>
    </row>
    <row r="14" customFormat="false" ht="33.75" hidden="false" customHeight="false" outlineLevel="0" collapsed="false">
      <c r="A14" s="59"/>
      <c r="B14" s="73"/>
      <c r="C14" s="74" t="s">
        <v>49</v>
      </c>
      <c r="D14" s="75" t="n">
        <v>1514589</v>
      </c>
      <c r="E14" s="76" t="n">
        <v>1440662</v>
      </c>
      <c r="F14" s="76" t="n">
        <v>166589</v>
      </c>
      <c r="G14" s="76" t="n">
        <v>92662</v>
      </c>
      <c r="H14" s="76" t="n">
        <v>1348000</v>
      </c>
      <c r="I14" s="76" t="n">
        <v>1348000</v>
      </c>
      <c r="J14" s="76" t="n">
        <v>1514200</v>
      </c>
      <c r="K14" s="76" t="n">
        <v>1393687</v>
      </c>
      <c r="L14" s="76" t="n">
        <v>1006000</v>
      </c>
      <c r="M14" s="76" t="n">
        <v>1005764</v>
      </c>
      <c r="N14" s="76" t="n">
        <v>0</v>
      </c>
      <c r="O14" s="76" t="n">
        <v>0</v>
      </c>
      <c r="P14" s="76" t="n">
        <v>31100</v>
      </c>
      <c r="Q14" s="76" t="n">
        <v>30903</v>
      </c>
      <c r="R14" s="76" t="n">
        <f aca="false">D14-J14</f>
        <v>389</v>
      </c>
      <c r="S14" s="76" t="n">
        <f aca="false">E14-K14</f>
        <v>46975</v>
      </c>
      <c r="T14" s="68" t="n">
        <f aca="false">(F14+H14)-D14</f>
        <v>0</v>
      </c>
      <c r="U14" s="68" t="n">
        <f aca="false">(G14+I14)-E14</f>
        <v>0</v>
      </c>
      <c r="V14" s="68" t="n">
        <f aca="false">(D14-J14)-R14</f>
        <v>0</v>
      </c>
      <c r="W14" s="68" t="n">
        <f aca="false">(E14-K14)-S14</f>
        <v>0</v>
      </c>
    </row>
    <row r="15" customFormat="false" ht="33.75" hidden="false" customHeight="false" outlineLevel="0" collapsed="false">
      <c r="A15" s="59"/>
      <c r="B15" s="73"/>
      <c r="C15" s="74" t="s">
        <v>156</v>
      </c>
      <c r="D15" s="75" t="n">
        <v>3761900</v>
      </c>
      <c r="E15" s="76" t="n">
        <v>3694605</v>
      </c>
      <c r="F15" s="76" t="n">
        <v>282500</v>
      </c>
      <c r="G15" s="76" t="n">
        <v>217342</v>
      </c>
      <c r="H15" s="76" t="n">
        <v>3374100</v>
      </c>
      <c r="I15" s="76" t="n">
        <v>3374100</v>
      </c>
      <c r="J15" s="76" t="n">
        <v>4187434</v>
      </c>
      <c r="K15" s="76" t="n">
        <v>4022719</v>
      </c>
      <c r="L15" s="76" t="n">
        <v>1322792</v>
      </c>
      <c r="M15" s="76" t="n">
        <v>1317165</v>
      </c>
      <c r="N15" s="76" t="n">
        <v>0</v>
      </c>
      <c r="O15" s="76" t="n">
        <v>0</v>
      </c>
      <c r="P15" s="76" t="n">
        <v>490863</v>
      </c>
      <c r="Q15" s="76" t="n">
        <v>490863</v>
      </c>
      <c r="R15" s="76" t="n">
        <f aca="false">D15-J15</f>
        <v>-425534</v>
      </c>
      <c r="S15" s="76" t="n">
        <f aca="false">E15-K15</f>
        <v>-328114</v>
      </c>
      <c r="T15" s="68" t="n">
        <f aca="false">(F15+H15)-D15</f>
        <v>-105300</v>
      </c>
      <c r="U15" s="68" t="n">
        <f aca="false">(G15+I15)-E15</f>
        <v>-103163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6252000</v>
      </c>
      <c r="E20" s="72" t="n">
        <f aca="false">E21</f>
        <v>6220082</v>
      </c>
      <c r="F20" s="72" t="n">
        <f aca="false">F21</f>
        <v>140000</v>
      </c>
      <c r="G20" s="72" t="n">
        <f aca="false">G21</f>
        <v>108082</v>
      </c>
      <c r="H20" s="72" t="n">
        <f aca="false">H21</f>
        <v>6067000</v>
      </c>
      <c r="I20" s="72" t="n">
        <f aca="false">I21</f>
        <v>6067000</v>
      </c>
      <c r="J20" s="72" t="n">
        <f aca="false">J21</f>
        <v>6712886</v>
      </c>
      <c r="K20" s="72" t="n">
        <f aca="false">K21</f>
        <v>6456854</v>
      </c>
      <c r="L20" s="72" t="n">
        <f aca="false">L21</f>
        <v>4641054</v>
      </c>
      <c r="M20" s="72" t="n">
        <f aca="false">M21</f>
        <v>4423944</v>
      </c>
      <c r="N20" s="72" t="n">
        <f aca="false">N21</f>
        <v>0</v>
      </c>
      <c r="O20" s="72" t="n">
        <f aca="false">O21</f>
        <v>0</v>
      </c>
      <c r="P20" s="72" t="n">
        <f aca="false">P21</f>
        <v>146036</v>
      </c>
      <c r="Q20" s="72" t="n">
        <f aca="false">Q21</f>
        <v>146036</v>
      </c>
      <c r="R20" s="72" t="n">
        <f aca="false">R21</f>
        <v>-460886</v>
      </c>
      <c r="S20" s="72" t="n">
        <f aca="false">S21</f>
        <v>-236772</v>
      </c>
      <c r="T20" s="68" t="n">
        <f aca="false">(F20+H20)-D20</f>
        <v>-45000</v>
      </c>
      <c r="U20" s="68" t="n">
        <f aca="false">(G20+I20)-E20</f>
        <v>-4500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57</v>
      </c>
      <c r="D21" s="75" t="n">
        <v>6252000</v>
      </c>
      <c r="E21" s="76" t="n">
        <v>6220082</v>
      </c>
      <c r="F21" s="76" t="n">
        <v>140000</v>
      </c>
      <c r="G21" s="76" t="n">
        <v>108082</v>
      </c>
      <c r="H21" s="76" t="n">
        <v>6067000</v>
      </c>
      <c r="I21" s="76" t="n">
        <v>6067000</v>
      </c>
      <c r="J21" s="76" t="n">
        <v>6712886</v>
      </c>
      <c r="K21" s="76" t="n">
        <v>6456854</v>
      </c>
      <c r="L21" s="76" t="n">
        <v>4641054</v>
      </c>
      <c r="M21" s="76" t="n">
        <v>4423944</v>
      </c>
      <c r="N21" s="76" t="n">
        <v>0</v>
      </c>
      <c r="O21" s="76" t="n">
        <v>0</v>
      </c>
      <c r="P21" s="76" t="n">
        <v>146036</v>
      </c>
      <c r="Q21" s="76" t="n">
        <v>146036</v>
      </c>
      <c r="R21" s="76" t="n">
        <f aca="false">D21-J21</f>
        <v>-460886</v>
      </c>
      <c r="S21" s="76" t="n">
        <f aca="false">E21-K21</f>
        <v>-236772</v>
      </c>
      <c r="T21" s="68" t="n">
        <f aca="false">(F21+H21)-D21</f>
        <v>-45000</v>
      </c>
      <c r="U21" s="68" t="n">
        <f aca="false">(G21+I21)-E21</f>
        <v>-45000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12.75" hidden="false" customHeight="false" outlineLevel="0" collapsed="false">
      <c r="B25" s="81"/>
      <c r="C25" s="82"/>
      <c r="F25" s="83"/>
      <c r="G25" s="83"/>
    </row>
    <row r="26" customFormat="false" ht="12.75" hidden="false" customHeight="false" outlineLevel="0" collapsed="false">
      <c r="C26" s="78"/>
    </row>
    <row r="28" customFormat="false" ht="12.75" hidden="false" customHeight="false" outlineLevel="0" collapsed="false">
      <c r="C28" s="91"/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58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1645100</v>
      </c>
      <c r="E12" s="67" t="n">
        <f aca="false">E13+E20</f>
        <v>1643044</v>
      </c>
      <c r="F12" s="67" t="n">
        <f aca="false">F13+F20</f>
        <v>30100</v>
      </c>
      <c r="G12" s="67" t="n">
        <f aca="false">G13+G20</f>
        <v>28044</v>
      </c>
      <c r="H12" s="67" t="n">
        <f aca="false">H13+H20</f>
        <v>1600000</v>
      </c>
      <c r="I12" s="67" t="n">
        <f aca="false">I13+I20</f>
        <v>1600000</v>
      </c>
      <c r="J12" s="67" t="n">
        <f aca="false">J13+J20</f>
        <v>1735656</v>
      </c>
      <c r="K12" s="67" t="n">
        <f aca="false">K13+K20</f>
        <v>1696667</v>
      </c>
      <c r="L12" s="67" t="n">
        <f aca="false">L13+L20</f>
        <v>1184176</v>
      </c>
      <c r="M12" s="67" t="n">
        <f aca="false">M13+M20</f>
        <v>1174641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54090</v>
      </c>
      <c r="Q12" s="67" t="n">
        <f aca="false">Q13+Q20</f>
        <v>54090</v>
      </c>
      <c r="R12" s="67" t="n">
        <f aca="false">R13+R20</f>
        <v>-90556</v>
      </c>
      <c r="S12" s="67" t="n">
        <f aca="false">S13+S20</f>
        <v>-53623</v>
      </c>
      <c r="T12" s="68" t="n">
        <f aca="false">(F12+H12)-D12</f>
        <v>-15000</v>
      </c>
      <c r="U12" s="68" t="n">
        <f aca="false">(G12+I12)-E12</f>
        <v>-15000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0</v>
      </c>
      <c r="E13" s="72" t="n">
        <f aca="false">SUM(E14:E19)</f>
        <v>0</v>
      </c>
      <c r="F13" s="72" t="n">
        <f aca="false">SUM(F14:F19)</f>
        <v>0</v>
      </c>
      <c r="G13" s="72" t="n">
        <f aca="false">SUM(G14:G19)</f>
        <v>0</v>
      </c>
      <c r="H13" s="72" t="n">
        <f aca="false">SUM(H14:H19)</f>
        <v>0</v>
      </c>
      <c r="I13" s="72" t="n">
        <f aca="false">SUM(I14:I19)</f>
        <v>0</v>
      </c>
      <c r="J13" s="72" t="n">
        <f aca="false">SUM(J14:J19)</f>
        <v>0</v>
      </c>
      <c r="K13" s="72" t="n">
        <f aca="false">SUM(K14:K19)</f>
        <v>0</v>
      </c>
      <c r="L13" s="72" t="n">
        <f aca="false">SUM(L14:L19)</f>
        <v>0</v>
      </c>
      <c r="M13" s="72" t="n">
        <f aca="false">SUM(M14:M19)</f>
        <v>0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0</v>
      </c>
      <c r="Q13" s="72" t="n">
        <f aca="false">SUM(Q14:Q19)</f>
        <v>0</v>
      </c>
      <c r="R13" s="72" t="n">
        <f aca="false">SUM(R14:R19)</f>
        <v>0</v>
      </c>
      <c r="S13" s="72" t="n">
        <f aca="false">SUM(S14:S19)</f>
        <v>0</v>
      </c>
      <c r="T13" s="68" t="n">
        <f aca="false">(F13+H13)-D13</f>
        <v>0</v>
      </c>
      <c r="U13" s="68" t="n">
        <f aca="false">(G13+I13)-E13</f>
        <v>0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/>
      <c r="D14" s="75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68" t="n">
        <f aca="false">(F14+H14)-D14</f>
        <v>0</v>
      </c>
      <c r="U14" s="68" t="n">
        <f aca="false">(G14+I14)-E14</f>
        <v>0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1645100</v>
      </c>
      <c r="E20" s="72" t="n">
        <f aca="false">E21</f>
        <v>1643044</v>
      </c>
      <c r="F20" s="72" t="n">
        <f aca="false">F21</f>
        <v>30100</v>
      </c>
      <c r="G20" s="72" t="n">
        <f aca="false">G21</f>
        <v>28044</v>
      </c>
      <c r="H20" s="72" t="n">
        <f aca="false">H21</f>
        <v>1600000</v>
      </c>
      <c r="I20" s="72" t="n">
        <f aca="false">I21</f>
        <v>1600000</v>
      </c>
      <c r="J20" s="72" t="n">
        <f aca="false">J21</f>
        <v>1735656</v>
      </c>
      <c r="K20" s="72" t="n">
        <f aca="false">K21</f>
        <v>1696667</v>
      </c>
      <c r="L20" s="72" t="n">
        <f aca="false">L21</f>
        <v>1184176</v>
      </c>
      <c r="M20" s="72" t="n">
        <f aca="false">M21</f>
        <v>1174641</v>
      </c>
      <c r="N20" s="72" t="n">
        <f aca="false">N21</f>
        <v>0</v>
      </c>
      <c r="O20" s="72" t="n">
        <f aca="false">O21</f>
        <v>0</v>
      </c>
      <c r="P20" s="72" t="n">
        <f aca="false">P21</f>
        <v>54090</v>
      </c>
      <c r="Q20" s="72" t="n">
        <f aca="false">Q21</f>
        <v>54090</v>
      </c>
      <c r="R20" s="72" t="n">
        <f aca="false">R21</f>
        <v>-90556</v>
      </c>
      <c r="S20" s="72" t="n">
        <f aca="false">S21</f>
        <v>-53623</v>
      </c>
      <c r="T20" s="68" t="n">
        <f aca="false">(F20+H20)-D20</f>
        <v>-15000</v>
      </c>
      <c r="U20" s="68" t="n">
        <f aca="false">(G20+I20)-E20</f>
        <v>-1500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59</v>
      </c>
      <c r="D21" s="75" t="n">
        <v>1645100</v>
      </c>
      <c r="E21" s="76" t="n">
        <v>1643044</v>
      </c>
      <c r="F21" s="76" t="n">
        <v>30100</v>
      </c>
      <c r="G21" s="76" t="n">
        <v>28044</v>
      </c>
      <c r="H21" s="76" t="n">
        <v>1600000</v>
      </c>
      <c r="I21" s="76" t="n">
        <v>1600000</v>
      </c>
      <c r="J21" s="76" t="n">
        <v>1735656</v>
      </c>
      <c r="K21" s="76" t="n">
        <v>1696667</v>
      </c>
      <c r="L21" s="76" t="n">
        <v>1184176</v>
      </c>
      <c r="M21" s="76" t="n">
        <v>1174641</v>
      </c>
      <c r="N21" s="76"/>
      <c r="O21" s="76"/>
      <c r="P21" s="76" t="n">
        <v>54090</v>
      </c>
      <c r="Q21" s="76" t="n">
        <v>54090</v>
      </c>
      <c r="R21" s="76" t="n">
        <f aca="false">D21-J21</f>
        <v>-90556</v>
      </c>
      <c r="S21" s="76" t="n">
        <f aca="false">E21-K21</f>
        <v>-53623</v>
      </c>
      <c r="T21" s="68" t="n">
        <f aca="false">(F21+H21)-D21</f>
        <v>-15000</v>
      </c>
      <c r="U21" s="68" t="n">
        <f aca="false">(G21+I21)-E21</f>
        <v>-15000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7.99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8.41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55" t="s">
        <v>104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6148548</v>
      </c>
      <c r="E12" s="67" t="n">
        <f aca="false">E13+E20</f>
        <v>6188023</v>
      </c>
      <c r="F12" s="67" t="n">
        <f aca="false">F13+F20</f>
        <v>219548</v>
      </c>
      <c r="G12" s="67" t="n">
        <f aca="false">G13+G20</f>
        <v>259023</v>
      </c>
      <c r="H12" s="67" t="n">
        <f aca="false">H13+H20</f>
        <v>5800000</v>
      </c>
      <c r="I12" s="67" t="n">
        <f aca="false">I13+I20</f>
        <v>5800000</v>
      </c>
      <c r="J12" s="67" t="n">
        <f aca="false">J13+J20</f>
        <v>6078875</v>
      </c>
      <c r="K12" s="67" t="n">
        <f aca="false">K13+K20</f>
        <v>5761106</v>
      </c>
      <c r="L12" s="67" t="n">
        <f aca="false">L13+L20</f>
        <v>2906750</v>
      </c>
      <c r="M12" s="67" t="n">
        <f aca="false">M13+M20</f>
        <v>2651364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20400</v>
      </c>
      <c r="Q12" s="67" t="n">
        <f aca="false">Q13+Q20</f>
        <v>20126</v>
      </c>
      <c r="R12" s="67" t="n">
        <f aca="false">R13+R20</f>
        <v>69673</v>
      </c>
      <c r="S12" s="67" t="n">
        <f aca="false">S13+S20</f>
        <v>426917</v>
      </c>
      <c r="T12" s="68" t="n">
        <f aca="false">(F12+H12)-D12</f>
        <v>-129000</v>
      </c>
      <c r="U12" s="68" t="n">
        <f aca="false">(G12+I12)-E12</f>
        <v>-129000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2955548</v>
      </c>
      <c r="E13" s="72" t="n">
        <f aca="false">SUM(E14:E19)</f>
        <v>2995777</v>
      </c>
      <c r="F13" s="72" t="n">
        <f aca="false">SUM(F14:F19)</f>
        <v>155548</v>
      </c>
      <c r="G13" s="72" t="n">
        <f aca="false">SUM(G14:G19)</f>
        <v>195777</v>
      </c>
      <c r="H13" s="72" t="n">
        <f aca="false">SUM(H14:H19)</f>
        <v>2800000</v>
      </c>
      <c r="I13" s="72" t="n">
        <f aca="false">SUM(I14:I19)</f>
        <v>2800000</v>
      </c>
      <c r="J13" s="72" t="n">
        <f aca="false">SUM(J14:J19)</f>
        <v>2955548</v>
      </c>
      <c r="K13" s="72" t="n">
        <f aca="false">SUM(K14:K19)</f>
        <v>2652568</v>
      </c>
      <c r="L13" s="72" t="n">
        <f aca="false">SUM(L14:L19)</f>
        <v>1182750</v>
      </c>
      <c r="M13" s="72" t="n">
        <f aca="false">SUM(M14:M19)</f>
        <v>927574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4000</v>
      </c>
      <c r="Q13" s="72" t="n">
        <f aca="false">SUM(Q14:Q19)</f>
        <v>3738</v>
      </c>
      <c r="R13" s="72" t="n">
        <f aca="false">SUM(R14:R19)</f>
        <v>0</v>
      </c>
      <c r="S13" s="72" t="n">
        <f aca="false">SUM(S14:S19)</f>
        <v>343209</v>
      </c>
      <c r="T13" s="68" t="n">
        <f aca="false">(F13+H13)-D13</f>
        <v>0</v>
      </c>
      <c r="U13" s="68" t="n">
        <f aca="false">(G13+I13)-E13</f>
        <v>0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 t="s">
        <v>110</v>
      </c>
      <c r="D14" s="75" t="n">
        <v>2955548</v>
      </c>
      <c r="E14" s="76" t="n">
        <v>2995777</v>
      </c>
      <c r="F14" s="76" t="n">
        <v>155548</v>
      </c>
      <c r="G14" s="76" t="n">
        <v>195777</v>
      </c>
      <c r="H14" s="76" t="n">
        <v>2800000</v>
      </c>
      <c r="I14" s="76" t="n">
        <v>2800000</v>
      </c>
      <c r="J14" s="76" t="n">
        <v>2955548</v>
      </c>
      <c r="K14" s="76" t="n">
        <v>2652568</v>
      </c>
      <c r="L14" s="76" t="n">
        <v>1182750</v>
      </c>
      <c r="M14" s="76" t="n">
        <v>927574</v>
      </c>
      <c r="N14" s="76"/>
      <c r="O14" s="76"/>
      <c r="P14" s="76" t="n">
        <v>4000</v>
      </c>
      <c r="Q14" s="76" t="n">
        <v>3738</v>
      </c>
      <c r="R14" s="76" t="n">
        <f aca="false">D14-J14</f>
        <v>0</v>
      </c>
      <c r="S14" s="76" t="n">
        <f aca="false">E14-K14</f>
        <v>343209</v>
      </c>
      <c r="T14" s="68" t="n">
        <f aca="false">(F14+H14)-D14</f>
        <v>0</v>
      </c>
      <c r="U14" s="68" t="n">
        <f aca="false">(G14+I14)-E14</f>
        <v>0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3193000</v>
      </c>
      <c r="E20" s="72" t="n">
        <f aca="false">E21</f>
        <v>3192246</v>
      </c>
      <c r="F20" s="72" t="n">
        <f aca="false">F21</f>
        <v>64000</v>
      </c>
      <c r="G20" s="72" t="n">
        <f aca="false">G21</f>
        <v>63246</v>
      </c>
      <c r="H20" s="72" t="n">
        <f aca="false">H21</f>
        <v>3000000</v>
      </c>
      <c r="I20" s="72" t="n">
        <f aca="false">I21</f>
        <v>3000000</v>
      </c>
      <c r="J20" s="72" t="n">
        <f aca="false">J21</f>
        <v>3123327</v>
      </c>
      <c r="K20" s="72" t="n">
        <f aca="false">K21</f>
        <v>3108538</v>
      </c>
      <c r="L20" s="72" t="n">
        <f aca="false">L21</f>
        <v>1724000</v>
      </c>
      <c r="M20" s="72" t="n">
        <f aca="false">M21</f>
        <v>1723790</v>
      </c>
      <c r="N20" s="72" t="n">
        <f aca="false">N21</f>
        <v>0</v>
      </c>
      <c r="O20" s="72" t="n">
        <f aca="false">O21</f>
        <v>0</v>
      </c>
      <c r="P20" s="72" t="n">
        <f aca="false">P21</f>
        <v>16400</v>
      </c>
      <c r="Q20" s="72" t="n">
        <f aca="false">Q21</f>
        <v>16388</v>
      </c>
      <c r="R20" s="72" t="n">
        <f aca="false">R21</f>
        <v>69673</v>
      </c>
      <c r="S20" s="72" t="n">
        <f aca="false">S21</f>
        <v>83708</v>
      </c>
      <c r="T20" s="68" t="n">
        <f aca="false">(F20+H20)-D20</f>
        <v>-129000</v>
      </c>
      <c r="U20" s="68" t="n">
        <f aca="false">(G20+I20)-E20</f>
        <v>-12900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11</v>
      </c>
      <c r="D21" s="75" t="n">
        <v>3193000</v>
      </c>
      <c r="E21" s="76" t="n">
        <v>3192246</v>
      </c>
      <c r="F21" s="76" t="n">
        <v>64000</v>
      </c>
      <c r="G21" s="76" t="n">
        <v>63246</v>
      </c>
      <c r="H21" s="76" t="n">
        <v>3000000</v>
      </c>
      <c r="I21" s="76" t="n">
        <v>3000000</v>
      </c>
      <c r="J21" s="76" t="n">
        <v>3123327</v>
      </c>
      <c r="K21" s="76" t="n">
        <v>3108538</v>
      </c>
      <c r="L21" s="76" t="n">
        <v>1724000</v>
      </c>
      <c r="M21" s="76" t="n">
        <v>1723790</v>
      </c>
      <c r="N21" s="76"/>
      <c r="O21" s="76"/>
      <c r="P21" s="76" t="n">
        <v>16400</v>
      </c>
      <c r="Q21" s="76" t="n">
        <v>16388</v>
      </c>
      <c r="R21" s="76" t="n">
        <f aca="false">D21-J21</f>
        <v>69673</v>
      </c>
      <c r="S21" s="76" t="n">
        <f aca="false">E21-K21</f>
        <v>83708</v>
      </c>
      <c r="T21" s="68"/>
      <c r="U21" s="68" t="n">
        <f aca="false">(G21+I21)-E21</f>
        <v>-129000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true" hidden="true" outlineLevel="0" max="20" min="20" style="0" width="10.56"/>
    <col collapsed="false" customWidth="true" hidden="true" outlineLevel="0" max="21" min="21" style="0" width="9.99"/>
    <col collapsed="false" customWidth="true" hidden="true" outlineLevel="0" max="22" min="22" style="0" width="9.85"/>
    <col collapsed="false" customWidth="true" hidden="true" outlineLevel="0" max="23" min="23" style="0" width="10.13"/>
    <col collapsed="false" customWidth="false" hidden="true" outlineLevel="0" max="28" min="24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60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119495115</v>
      </c>
      <c r="E12" s="67" t="n">
        <f aca="false">E13+E20</f>
        <v>119382724</v>
      </c>
      <c r="F12" s="67" t="n">
        <f aca="false">F13+F20</f>
        <v>7510798</v>
      </c>
      <c r="G12" s="67" t="n">
        <f aca="false">G13+G20</f>
        <v>7356672</v>
      </c>
      <c r="H12" s="67" t="n">
        <f aca="false">H13+H20</f>
        <v>110675414</v>
      </c>
      <c r="I12" s="67" t="n">
        <f aca="false">I13+I20</f>
        <v>110675394</v>
      </c>
      <c r="J12" s="67" t="n">
        <f aca="false">J13+J20</f>
        <v>123024706</v>
      </c>
      <c r="K12" s="67" t="n">
        <f aca="false">K13+K20</f>
        <v>120471834</v>
      </c>
      <c r="L12" s="67" t="n">
        <f aca="false">L13+L20</f>
        <v>66320538</v>
      </c>
      <c r="M12" s="67" t="n">
        <f aca="false">M13+M20</f>
        <v>65218558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2902623</v>
      </c>
      <c r="Q12" s="67" t="n">
        <f aca="false">Q13+Q20</f>
        <v>3562589</v>
      </c>
      <c r="R12" s="67" t="n">
        <f aca="false">R13+R20</f>
        <v>-3529591</v>
      </c>
      <c r="S12" s="67" t="n">
        <f aca="false">S13+S20</f>
        <v>-1089110</v>
      </c>
      <c r="T12" s="68" t="n">
        <f aca="false">(F12+H12)-D12</f>
        <v>-1308903</v>
      </c>
      <c r="U12" s="68" t="n">
        <f aca="false">(G12+I12)-E12</f>
        <v>-1350658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51267467</v>
      </c>
      <c r="E13" s="72" t="n">
        <f aca="false">SUM(E14:E19)</f>
        <v>51150429</v>
      </c>
      <c r="F13" s="72" t="n">
        <f aca="false">SUM(F14:F19)</f>
        <v>6270743</v>
      </c>
      <c r="G13" s="72" t="n">
        <f aca="false">SUM(G14:G19)</f>
        <v>6129391</v>
      </c>
      <c r="H13" s="72" t="n">
        <f aca="false">SUM(H14:H19)</f>
        <v>44272374</v>
      </c>
      <c r="I13" s="72" t="n">
        <f aca="false">SUM(I14:I19)</f>
        <v>44272374</v>
      </c>
      <c r="J13" s="72" t="n">
        <f aca="false">SUM(J14:J19)</f>
        <v>51952973</v>
      </c>
      <c r="K13" s="72" t="n">
        <f aca="false">SUM(K14:K19)</f>
        <v>50725283</v>
      </c>
      <c r="L13" s="72" t="n">
        <f aca="false">SUM(L14:L19)</f>
        <v>23254032</v>
      </c>
      <c r="M13" s="72" t="n">
        <f aca="false">SUM(M14:M19)</f>
        <v>22721401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1176430</v>
      </c>
      <c r="Q13" s="72" t="n">
        <f aca="false">SUM(Q14:Q19)</f>
        <v>1573897</v>
      </c>
      <c r="R13" s="72" t="n">
        <f aca="false">SUM(R14:R19)</f>
        <v>-685506</v>
      </c>
      <c r="S13" s="72" t="n">
        <f aca="false">SUM(S14:S19)</f>
        <v>425146</v>
      </c>
      <c r="T13" s="68" t="n">
        <f aca="false">(F13+H13)-D13</f>
        <v>-724350</v>
      </c>
      <c r="U13" s="68" t="n">
        <f aca="false">(G13+I13)-E13</f>
        <v>-748664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/>
      <c r="D14" s="75" t="n">
        <f aca="false">'Bemowo '!D14+Białołęka!D14+Bielany!D14+Mokotów!D14+Ochota!D14+'Praga Płd'!D14+'Praga Płn.'!D14+Rembertów!D14+Śródmieście!D14+Targówek!D14+Ursus!D14+Ursynów!D14+Wawer!D14+Wesoła!D14+Wilanów!D14+Włochy!D14+Wola!D14+Żoliborz!D14</f>
        <v>38116261</v>
      </c>
      <c r="E14" s="75" t="n">
        <f aca="false">'Bemowo '!E14+Białołęka!E14+Bielany!E14+Mokotów!E14+Ochota!E14+'Praga Płd'!E14+'Praga Płn.'!E14+Rembertów!E14+Śródmieście!E14+Targówek!E14+Ursus!E14+Ursynów!E14+Wawer!E14+Wesoła!E14+Wilanów!E14+Włochy!E14+Wola!E14+Żoliborz!E14</f>
        <v>38019215</v>
      </c>
      <c r="F14" s="75" t="n">
        <f aca="false">'Bemowo '!F14+Białołęka!F14+Bielany!F14+Mokotów!F14+Ochota!F14+'Praga Płd'!F14+'Praga Płn.'!F14+Rembertów!F14+Śródmieście!F14+Targówek!F14+Ursus!F14+Ursynów!F14+Wawer!F14+Wesoła!F14+Wilanów!F14+Włochy!F14+Wola!F14+Żoliborz!F14</f>
        <v>4724665</v>
      </c>
      <c r="G14" s="75" t="n">
        <f aca="false">'Bemowo '!G14+Białołęka!G14+Bielany!G14+Mokotów!G14+Ochota!G14+'Praga Płd'!G14+'Praga Płn.'!G14+Rembertów!G14+Śródmieście!G14+Targówek!G14+Ursus!G14+Ursynów!G14+Wawer!G14+Wesoła!G14+Wilanów!G14+Włochy!G14+Wola!G14+Żoliborz!G14</f>
        <v>4628072</v>
      </c>
      <c r="H14" s="75" t="n">
        <f aca="false">'Bemowo '!H14+Białołęka!H14+Bielany!H14+Mokotów!H14+Ochota!H14+'Praga Płd'!H14+'Praga Płn.'!H14+Rembertów!H14+Śródmieście!H14+Targówek!H14+Ursus!H14+Ursynów!H14+Wawer!H14+Wesoła!H14+Wilanów!H14+Włochy!H14+Wola!H14+Żoliborz!H14</f>
        <v>32912386</v>
      </c>
      <c r="I14" s="75" t="n">
        <f aca="false">'Bemowo '!I14+Białołęka!I14+Bielany!I14+Mokotów!I14+Ochota!I14+'Praga Płd'!I14+'Praga Płn.'!I14+Rembertów!I14+Śródmieście!I14+Targówek!I14+Ursus!I14+Ursynów!I14+Wawer!I14+Wesoła!I14+Wilanów!I14+Włochy!I14+Wola!I14+Żoliborz!I14</f>
        <v>32912386</v>
      </c>
      <c r="J14" s="75" t="n">
        <f aca="false">'Bemowo '!J14+Białołęka!J14+Bielany!J14+Mokotów!J14+Ochota!J14+'Praga Płd'!J14+'Praga Płn.'!J14+Rembertów!J14+Śródmieście!J14+Targówek!J14+Ursus!J14+Ursynów!J14+Wawer!J14+Wesoła!J14+Wilanów!J14+Włochy!J14+Wola!J14+Żoliborz!J14</f>
        <v>38448395</v>
      </c>
      <c r="K14" s="75" t="n">
        <f aca="false">'Bemowo '!K14+Białołęka!K14+Bielany!K14+Mokotów!K14+Ochota!K14+'Praga Płd'!K14+'Praga Płn.'!K14+Rembertów!K14+Śródmieście!K14+Targówek!K14+Ursus!K14+Ursynów!K14+Wawer!K14+Wesoła!K14+Wilanów!K14+Włochy!K14+Wola!K14+Żoliborz!K14</f>
        <v>37891723</v>
      </c>
      <c r="L14" s="75" t="n">
        <f aca="false">'Bemowo '!L14+Białołęka!L14+Bielany!L14+Mokotów!L14+Ochota!L14+'Praga Płd'!L14+'Praga Płn.'!L14+Rembertów!L14+Śródmieście!L14+Targówek!L14+Ursus!L14+Ursynów!L14+Wawer!L14+Wesoła!L14+Wilanów!L14+Włochy!L14+Wola!L14+Żoliborz!L14</f>
        <v>16753460</v>
      </c>
      <c r="M14" s="75" t="n">
        <f aca="false">'Bemowo '!M14+Białołęka!M14+Bielany!M14+Mokotów!M14+Ochota!M14+'Praga Płd'!M14+'Praga Płn.'!M14+Rembertów!M14+Śródmieście!M14+Targówek!M14+Ursus!M14+Ursynów!M14+Wawer!M14+Wesoła!M14+Wilanów!M14+Włochy!M14+Wola!M14+Żoliborz!M14</f>
        <v>16312562</v>
      </c>
      <c r="N14" s="75" t="n">
        <f aca="false">'Bemowo '!N14+Białołęka!N14+Bielany!N14+Mokotów!N14+Ochota!N14+'Praga Płd'!N14+'Praga Płn.'!N14+Rembertów!N14+Śródmieście!N14+Targówek!N14+Ursus!N14+Ursynów!N14+Wawer!N14+Wesoła!N14+Wilanów!N14+Włochy!N14+Wola!N14+Żoliborz!N14</f>
        <v>0</v>
      </c>
      <c r="O14" s="75" t="n">
        <f aca="false">'Bemowo '!O14+Białołęka!O14+Bielany!O14+Mokotów!O14+Ochota!O14+'Praga Płd'!O14+'Praga Płn.'!O14+Rembertów!O14+Śródmieście!O14+Targówek!O14+Ursus!O14+Ursynów!O14+Wawer!O14+Wesoła!O14+Wilanów!O14+Włochy!O14+Wola!O14+Żoliborz!O14</f>
        <v>0</v>
      </c>
      <c r="P14" s="75" t="n">
        <f aca="false">'Bemowo '!P14+Białołęka!P14+Bielany!P14+Mokotów!P14+Ochota!P14+'Praga Płd'!P14+'Praga Płn.'!P14+Rembertów!P14+Śródmieście!P14+Targówek!P14+Ursus!P14+Ursynów!P14+Wawer!P14+Wesoła!P14+Wilanów!P14+Włochy!P14+Wola!P14+Żoliborz!P14</f>
        <v>636991</v>
      </c>
      <c r="Q14" s="75" t="n">
        <f aca="false">'Bemowo '!Q14+Białołęka!Q14+Bielany!Q14+Mokotów!Q14+Ochota!Q14+'Praga Płd'!Q14+'Praga Płn.'!Q14+Rembertów!Q14+Śródmieście!Q14+Targówek!Q14+Ursus!Q14+Ursynów!Q14+Wawer!Q14+Wesoła!Q14+Wilanów!Q14+Włochy!Q14+Wola!Q14+Żoliborz!Q14</f>
        <v>1030809</v>
      </c>
      <c r="R14" s="75" t="n">
        <f aca="false">'Bemowo '!R14+Białołęka!R14+Bielany!R14+Mokotów!R14+Ochota!R14+'Praga Płd'!R14+'Praga Płn.'!R14+Rembertów!R14+Śródmieście!R14+Targówek!R14+Ursus!R14+Ursynów!R14+Wawer!R14+Wesoła!R14+Wilanów!R14+Włochy!R14+Wola!R14+Żoliborz!R14</f>
        <v>-332134</v>
      </c>
      <c r="S14" s="75" t="n">
        <f aca="false">'Bemowo '!S14+Białołęka!S14+Bielany!S14+Mokotów!S14+Ochota!S14+'Praga Płd'!S14+'Praga Płn.'!S14+Rembertów!S14+Śródmieście!S14+Targówek!S14+Ursus!S14+Ursynów!S14+Wawer!S14+Wesoła!S14+Wilanów!S14+Włochy!S14+Wola!S14+Żoliborz!S14</f>
        <v>127492</v>
      </c>
      <c r="T14" s="68" t="n">
        <f aca="false">(F14+H14)-D14</f>
        <v>-479210</v>
      </c>
      <c r="U14" s="68" t="n">
        <f aca="false">(G14+I14)-E14</f>
        <v>-478757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 t="n">
        <f aca="false">'Bemowo '!D15+Białołęka!D15+Bielany!D15+Mokotów!D15+Ochota!D15+'Praga Płd'!D15+'Praga Płn.'!D15+Rembertów!D15+Śródmieście!D15+Targówek!D15+Ursus!D15+Ursynów!D15+Wawer!D15+Wesoła!D15+Wilanów!D15+Włochy!D15+Wola!D15+Żoliborz!D15</f>
        <v>7141182</v>
      </c>
      <c r="E15" s="75" t="n">
        <f aca="false">'Bemowo '!E15+Białołęka!E15+Bielany!E15+Mokotów!E15+Ochota!E15+'Praga Płd'!E15+'Praga Płn.'!E15+Rembertów!E15+Śródmieście!E15+Targówek!E15+Ursus!E15+Ursynów!E15+Wawer!E15+Wesoła!E15+Wilanów!E15+Włochy!E15+Wola!E15+Żoliborz!E15</f>
        <v>7073603</v>
      </c>
      <c r="F15" s="75" t="n">
        <f aca="false">'Bemowo '!F15+Białołęka!F15+Bielany!F15+Mokotów!F15+Ochota!F15+'Praga Płd'!F15+'Praga Płn.'!F15+Rembertów!F15+Śródmieście!F15+Targówek!F15+Ursus!F15+Ursynów!F15+Wawer!F15+Wesoła!F15+Wilanów!F15+Włochy!F15+Wola!F15+Żoliborz!F15</f>
        <v>1055362</v>
      </c>
      <c r="G15" s="75" t="n">
        <f aca="false">'Bemowo '!G15+Białołęka!G15+Bielany!G15+Mokotów!G15+Ochota!G15+'Praga Płd'!G15+'Praga Płn.'!G15+Rembertów!G15+Śródmieście!G15+Targówek!G15+Ursus!G15+Ursynów!G15+Wawer!G15+Wesoła!G15+Wilanów!G15+Włochy!G15+Wola!G15+Żoliborz!G15</f>
        <v>989920</v>
      </c>
      <c r="H15" s="75" t="n">
        <f aca="false">'Bemowo '!H15+Białołęka!H15+Bielany!H15+Mokotów!H15+Ochota!H15+'Praga Płd'!H15+'Praga Płn.'!H15+Rembertów!H15+Śródmieście!H15+Targówek!H15+Ursus!H15+Ursynów!H15+Wawer!H15+Wesoła!H15+Wilanów!H15+Włochy!H15+Wola!H15+Żoliborz!H15</f>
        <v>5972270</v>
      </c>
      <c r="I15" s="75" t="n">
        <f aca="false">'Bemowo '!I15+Białołęka!I15+Bielany!I15+Mokotów!I15+Ochota!I15+'Praga Płd'!I15+'Praga Płn.'!I15+Rembertów!I15+Śródmieście!I15+Targówek!I15+Ursus!I15+Ursynów!I15+Wawer!I15+Wesoła!I15+Wilanów!I15+Włochy!I15+Wola!I15+Żoliborz!I15</f>
        <v>5972270</v>
      </c>
      <c r="J15" s="75" t="n">
        <f aca="false">'Bemowo '!J15+Białołęka!J15+Bielany!J15+Mokotów!J15+Ochota!J15+'Praga Płd'!J15+'Praga Płn.'!J15+Rembertów!J15+Śródmieście!J15+Targówek!J15+Ursus!J15+Ursynów!J15+Wawer!J15+Wesoła!J15+Wilanów!J15+Włochy!J15+Wola!J15+Żoliborz!J15</f>
        <v>7501888</v>
      </c>
      <c r="K15" s="75" t="n">
        <f aca="false">'Bemowo '!K15+Białołęka!K15+Bielany!K15+Mokotów!K15+Ochota!K15+'Praga Płd'!K15+'Praga Płn.'!K15+Rembertów!K15+Śródmieście!K15+Targówek!K15+Ursus!K15+Ursynów!K15+Wawer!K15+Wesoła!K15+Wilanów!K15+Włochy!K15+Wola!K15+Żoliborz!K15</f>
        <v>7310331</v>
      </c>
      <c r="L15" s="75" t="n">
        <f aca="false">'Bemowo '!L15+Białołęka!L15+Bielany!L15+Mokotów!L15+Ochota!L15+'Praga Płd'!L15+'Praga Płn.'!L15+Rembertów!L15+Śródmieście!L15+Targówek!L15+Ursus!L15+Ursynów!L15+Wawer!L15+Wesoła!L15+Wilanów!L15+Włochy!L15+Wola!L15+Żoliborz!L15</f>
        <v>3299180</v>
      </c>
      <c r="M15" s="75" t="n">
        <f aca="false">'Bemowo '!M15+Białołęka!M15+Bielany!M15+Mokotów!M15+Ochota!M15+'Praga Płd'!M15+'Praga Płn.'!M15+Rembertów!M15+Śródmieście!M15+Targówek!M15+Ursus!M15+Ursynów!M15+Wawer!M15+Wesoła!M15+Wilanów!M15+Włochy!M15+Wola!M15+Żoliborz!M15</f>
        <v>3274255</v>
      </c>
      <c r="N15" s="75" t="n">
        <f aca="false">'Bemowo '!N15+Białołęka!N15+Bielany!N15+Mokotów!N15+Ochota!N15+'Praga Płd'!N15+'Praga Płn.'!N15+Rembertów!N15+Śródmieście!N15+Targówek!N15+Ursus!N15+Ursynów!N15+Wawer!N15+Wesoła!N15+Wilanów!N15+Włochy!N15+Wola!N15+Żoliborz!N15</f>
        <v>0</v>
      </c>
      <c r="O15" s="75" t="n">
        <f aca="false">'Bemowo '!O15+Białołęka!O15+Bielany!O15+Mokotów!O15+Ochota!O15+'Praga Płd'!O15+'Praga Płn.'!O15+Rembertów!O15+Śródmieście!O15+Targówek!O15+Ursus!O15+Ursynów!O15+Wawer!O15+Wesoła!O15+Wilanów!O15+Włochy!O15+Wola!O15+Żoliborz!O15</f>
        <v>0</v>
      </c>
      <c r="P15" s="75" t="n">
        <f aca="false">'Bemowo '!P15+Białołęka!P15+Bielany!P15+Mokotów!P15+Ochota!P15+'Praga Płd'!P15+'Praga Płn.'!P15+Rembertów!P15+Śródmieście!P15+Targówek!P15+Ursus!P15+Ursynów!P15+Wawer!P15+Wesoła!P15+Wilanów!P15+Włochy!P15+Wola!P15+Żoliborz!P15</f>
        <v>523921</v>
      </c>
      <c r="Q15" s="75" t="n">
        <f aca="false">'Bemowo '!Q15+Białołęka!Q15+Bielany!Q15+Mokotów!Q15+Ochota!Q15+'Praga Płd'!Q15+'Praga Płn.'!Q15+Rembertów!Q15+Śródmieście!Q15+Targówek!Q15+Ursus!Q15+Ursynów!Q15+Wawer!Q15+Wesoła!Q15+Wilanów!Q15+Włochy!Q15+Wola!Q15+Żoliborz!Q15</f>
        <v>523921</v>
      </c>
      <c r="R15" s="75" t="n">
        <f aca="false">'Bemowo '!R15+Białołęka!R15+Bielany!R15+Mokotów!R15+Ochota!R15+'Praga Płd'!R15+'Praga Płn.'!R15+Rembertów!R15+Śródmieście!R15+Targówek!R15+Ursus!R15+Ursynów!R15+Wawer!R15+Wesoła!R15+Wilanów!R15+Włochy!R15+Wola!R15+Żoliborz!R15</f>
        <v>-360706</v>
      </c>
      <c r="S15" s="75" t="n">
        <f aca="false">'Bemowo '!S15+Białołęka!S15+Bielany!S15+Mokotów!S15+Ochota!S15+'Praga Płd'!S15+'Praga Płn.'!S15+Rembertów!S15+Śródmieście!S15+Targówek!S15+Ursus!S15+Ursynów!S15+Wawer!S15+Wesoła!S15+Wilanów!S15+Włochy!S15+Wola!S15+Żoliborz!S15</f>
        <v>-236728</v>
      </c>
      <c r="T15" s="68" t="n">
        <f aca="false">(F15+H15)-D15</f>
        <v>-113550</v>
      </c>
      <c r="U15" s="68" t="n">
        <f aca="false">(G15+I15)-E15</f>
        <v>-111413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 t="n">
        <f aca="false">'Bemowo '!D16+Białołęka!D16+Bielany!D16+Mokotów!D16+Ochota!D16+'Praga Płd'!D16+'Praga Płn.'!D16+Rembertów!D16+Śródmieście!D16+Targówek!D16+Ursus!D16+Ursynów!D16+Wawer!D16+Wesoła!D16+Wilanów!D16+Włochy!D16+Wola!D16+Żoliborz!D16</f>
        <v>605915</v>
      </c>
      <c r="E16" s="75" t="n">
        <f aca="false">'Bemowo '!E16+Białołęka!E16+Bielany!E16+Mokotów!E16+Ochota!E16+'Praga Płd'!E16+'Praga Płn.'!E16+Rembertów!E16+Śródmieście!E16+Targówek!E16+Ursus!E16+Ursynów!E16+Wawer!E16+Wesoła!E16+Wilanów!E16+Włochy!E16+Wola!E16+Żoliborz!E16</f>
        <v>605915</v>
      </c>
      <c r="F16" s="75" t="n">
        <f aca="false">'Bemowo '!F16+Białołęka!F16+Bielany!F16+Mokotów!F16+Ochota!F16+'Praga Płd'!F16+'Praga Płn.'!F16+Rembertów!F16+Śródmieście!F16+Targówek!F16+Ursus!F16+Ursynów!F16+Wawer!F16+Wesoła!F16+Wilanów!F16+Włochy!F16+Wola!F16+Żoliborz!F16</f>
        <v>99665</v>
      </c>
      <c r="G16" s="75" t="n">
        <f aca="false">'Bemowo '!G16+Białołęka!G16+Bielany!G16+Mokotów!G16+Ochota!G16+'Praga Płd'!G16+'Praga Płn.'!G16+Rembertów!G16+Śródmieście!G16+Targówek!G16+Ursus!G16+Ursynów!G16+Wawer!G16+Wesoła!G16+Wilanów!G16+Włochy!G16+Wola!G16+Żoliborz!G16</f>
        <v>99665</v>
      </c>
      <c r="H16" s="75" t="n">
        <f aca="false">'Bemowo '!H16+Białołęka!H16+Bielany!H16+Mokotów!H16+Ochota!H16+'Praga Płd'!H16+'Praga Płn.'!H16+Rembertów!H16+Śródmieście!H16+Targówek!H16+Ursus!H16+Ursynów!H16+Wawer!H16+Wesoła!H16+Wilanów!H16+Włochy!H16+Wola!H16+Żoliborz!H16</f>
        <v>501000</v>
      </c>
      <c r="I16" s="75" t="n">
        <f aca="false">'Bemowo '!I16+Białołęka!I16+Bielany!I16+Mokotów!I16+Ochota!I16+'Praga Płd'!I16+'Praga Płn.'!I16+Rembertów!I16+Śródmieście!I16+Targówek!I16+Ursus!I16+Ursynów!I16+Wawer!I16+Wesoła!I16+Wilanów!I16+Włochy!I16+Wola!I16+Żoliborz!I16</f>
        <v>501000</v>
      </c>
      <c r="J16" s="75" t="n">
        <f aca="false">'Bemowo '!J16+Białołęka!J16+Bielany!J16+Mokotów!J16+Ochota!J16+'Praga Płd'!J16+'Praga Płn.'!J16+Rembertów!J16+Śródmieście!J16+Targówek!J16+Ursus!J16+Ursynów!J16+Wawer!J16+Wesoła!J16+Wilanów!J16+Włochy!J16+Wola!J16+Żoliborz!J16</f>
        <v>605573</v>
      </c>
      <c r="K16" s="75" t="n">
        <f aca="false">'Bemowo '!K16+Białołęka!K16+Bielany!K16+Mokotów!K16+Ochota!K16+'Praga Płd'!K16+'Praga Płn.'!K16+Rembertów!K16+Śródmieście!K16+Targówek!K16+Ursus!K16+Ursynów!K16+Wawer!K16+Wesoła!K16+Wilanów!K16+Włochy!K16+Wola!K16+Żoliborz!K16</f>
        <v>605573</v>
      </c>
      <c r="L16" s="75" t="n">
        <f aca="false">'Bemowo '!L16+Białołęka!L16+Bielany!L16+Mokotów!L16+Ochota!L16+'Praga Płd'!L16+'Praga Płn.'!L16+Rembertów!L16+Śródmieście!L16+Targówek!L16+Ursus!L16+Ursynów!L16+Wawer!L16+Wesoła!L16+Wilanów!L16+Włochy!L16+Wola!L16+Żoliborz!L16</f>
        <v>411832</v>
      </c>
      <c r="M16" s="75" t="n">
        <f aca="false">'Bemowo '!M16+Białołęka!M16+Bielany!M16+Mokotów!M16+Ochota!M16+'Praga Płd'!M16+'Praga Płn.'!M16+Rembertów!M16+Śródmieście!M16+Targówek!M16+Ursus!M16+Ursynów!M16+Wawer!M16+Wesoła!M16+Wilanów!M16+Włochy!M16+Wola!M16+Żoliborz!M16</f>
        <v>411832</v>
      </c>
      <c r="N16" s="75" t="n">
        <f aca="false">'Bemowo '!N16+Białołęka!N16+Bielany!N16+Mokotów!N16+Ochota!N16+'Praga Płd'!N16+'Praga Płn.'!N16+Rembertów!N16+Śródmieście!N16+Targówek!N16+Ursus!N16+Ursynów!N16+Wawer!N16+Wesoła!N16+Wilanów!N16+Włochy!N16+Wola!N16+Żoliborz!N16</f>
        <v>0</v>
      </c>
      <c r="O16" s="75" t="n">
        <f aca="false">'Bemowo '!O16+Białołęka!O16+Bielany!O16+Mokotów!O16+Ochota!O16+'Praga Płd'!O16+'Praga Płn.'!O16+Rembertów!O16+Śródmieście!O16+Targówek!O16+Ursus!O16+Ursynów!O16+Wawer!O16+Wesoła!O16+Wilanów!O16+Włochy!O16+Wola!O16+Żoliborz!O16</f>
        <v>0</v>
      </c>
      <c r="P16" s="75" t="n">
        <f aca="false">'Bemowo '!P16+Białołęka!P16+Bielany!P16+Mokotów!P16+Ochota!P16+'Praga Płd'!P16+'Praga Płn.'!P16+Rembertów!P16+Śródmieście!P16+Targówek!P16+Ursus!P16+Ursynów!P16+Wawer!P16+Wesoła!P16+Wilanów!P16+Włochy!P16+Wola!P16+Żoliborz!P16</f>
        <v>0</v>
      </c>
      <c r="Q16" s="75" t="n">
        <f aca="false">'Bemowo '!Q16+Białołęka!Q16+Bielany!Q16+Mokotów!Q16+Ochota!Q16+'Praga Płd'!Q16+'Praga Płn.'!Q16+Rembertów!Q16+Śródmieście!Q16+Targówek!Q16+Ursus!Q16+Ursynów!Q16+Wawer!Q16+Wesoła!Q16+Wilanów!Q16+Włochy!Q16+Wola!Q16+Żoliborz!Q16</f>
        <v>0</v>
      </c>
      <c r="R16" s="75" t="n">
        <f aca="false">'Bemowo '!R16+Białołęka!R16+Bielany!R16+Mokotów!R16+Ochota!R16+'Praga Płd'!R16+'Praga Płn.'!R16+Rembertów!R16+Śródmieście!R16+Targówek!R16+Ursus!R16+Ursynów!R16+Wawer!R16+Wesoła!R16+Wilanów!R16+Włochy!R16+Wola!R16+Żoliborz!R16</f>
        <v>342</v>
      </c>
      <c r="S16" s="92" t="n">
        <f aca="false">'Bemowo '!S16+Białołęka!S16+Bielany!S16+Mokotów!S16+Ochota!S16+'Praga Płd'!S16+'Praga Płn.'!S16+Rembertów!S16+Śródmieście!S16+Targówek!S16+Ursus!S16+Ursynów!S16+Wawer!S16+Wesoła!S16+Wilanów!S16+Włochy!S16+Wola!S16+Żoliborz!S16</f>
        <v>342</v>
      </c>
      <c r="T16" s="93" t="n">
        <f aca="false">'Bemowo '!T16+Białołęka!T16+Bielany!T16+Mokotów!T16+Ochota!T16+'Praga Płd'!T16+'Praga Płn.'!T16+Rembertów!T16+Śródmieście!T16+Targówek!T16+Ursus!T16+Ursynów!T16+Wawer!T16+Wesoła!T16+Wilanów!T16+Włochy!T16+Wola!T16+Żoliborz!T16</f>
        <v>-5250</v>
      </c>
      <c r="U16" s="93" t="n">
        <f aca="false">'Bemowo '!U16+Białołęka!U16+Bielany!U16+Mokotów!U16+Ochota!U16+'Praga Płd'!U16+'Praga Płn.'!U16+Rembertów!U16+Śródmieście!U16+Targówek!U16+Ursus!U16+Ursynów!U16+Wawer!U16+Wesoła!U16+Wilanów!U16+Włochy!U16+Wola!U16+Żoliborz!U16</f>
        <v>-5250</v>
      </c>
      <c r="V16" s="93" t="n">
        <f aca="false">'Bemowo '!V16+Białołęka!V16+Bielany!V16+Mokotów!V16+Ochota!V16+'Praga Płd'!V16+'Praga Płn.'!V16+Rembertów!V16+Śródmieście!V16+Targówek!V16+Ursus!V16+Ursynów!V16+Wawer!V16+Wesoła!V16+Wilanów!V16+Włochy!V16+Wola!V16+Żoliborz!V16</f>
        <v>0</v>
      </c>
      <c r="W16" s="93" t="n">
        <f aca="false">'Bemowo '!W16+Białołęka!W16+Bielany!W16+Mokotów!W16+Ochota!W16+'Praga Płd'!W16+'Praga Płn.'!W16+Rembertów!W16+Śródmieście!W16+Targówek!W16+Ursus!W16+Ursynów!W16+Wawer!W16+Wesoła!W16+Wilanów!W16+Włochy!W16+Wola!W16+Żoliborz!W16</f>
        <v>0</v>
      </c>
    </row>
    <row r="17" customFormat="false" ht="12.75" hidden="false" customHeight="false" outlineLevel="0" collapsed="false">
      <c r="A17" s="59"/>
      <c r="B17" s="73"/>
      <c r="C17" s="74"/>
      <c r="D17" s="75" t="n">
        <f aca="false">'Bemowo '!D17+Białołęka!D17+Bielany!D17+Mokotów!D17+Ochota!D17+'Praga Płd'!D17+'Praga Płn.'!D17+Rembertów!D17+Śródmieście!D17+Targówek!D17+Ursus!D17+Ursynów!D17+Wawer!D17+Wesoła!D17+Wilanów!D17+Włochy!D17+Wola!D17+Żoliborz!D17</f>
        <v>3291020</v>
      </c>
      <c r="E17" s="75" t="n">
        <f aca="false">'Bemowo '!E17+Białołęka!E17+Bielany!E17+Mokotów!E17+Ochota!E17+'Praga Płd'!E17+'Praga Płn.'!E17+Rembertów!E17+Śródmieście!E17+Targówek!E17+Ursus!E17+Ursynów!E17+Wawer!E17+Wesoła!E17+Wilanów!E17+Włochy!E17+Wola!E17+Żoliborz!E17</f>
        <v>3291020</v>
      </c>
      <c r="F17" s="75" t="n">
        <f aca="false">'Bemowo '!F17+Białołęka!F17+Bielany!F17+Mokotów!F17+Ochota!F17+'Praga Płd'!F17+'Praga Płn.'!F17+Rembertów!F17+Śródmieście!F17+Targówek!F17+Ursus!F17+Ursynów!F17+Wawer!F17+Wesoła!F17+Wilanów!F17+Włochy!F17+Wola!F17+Żoliborz!F17</f>
        <v>243989</v>
      </c>
      <c r="G17" s="75" t="n">
        <f aca="false">'Bemowo '!G17+Białołęka!G17+Bielany!G17+Mokotów!G17+Ochota!G17+'Praga Płd'!G17+'Praga Płn.'!G17+Rembertów!G17+Śródmieście!G17+Targówek!G17+Ursus!G17+Ursynów!G17+Wawer!G17+Wesoła!G17+Wilanów!G17+Włochy!G17+Wola!G17+Żoliborz!G17</f>
        <v>243989</v>
      </c>
      <c r="H17" s="75" t="n">
        <f aca="false">'Bemowo '!H17+Białołęka!H17+Bielany!H17+Mokotów!H17+Ochota!H17+'Praga Płd'!H17+'Praga Płn.'!H17+Rembertów!H17+Śródmieście!H17+Targówek!H17+Ursus!H17+Ursynów!H17+Wawer!H17+Wesoła!H17+Wilanów!H17+Włochy!H17+Wola!H17+Żoliborz!H17</f>
        <v>2920718</v>
      </c>
      <c r="I17" s="75" t="n">
        <f aca="false">'Bemowo '!I17+Białołęka!I17+Bielany!I17+Mokotów!I17+Ochota!I17+'Praga Płd'!I17+'Praga Płn.'!I17+Rembertów!I17+Śródmieście!I17+Targówek!I17+Ursus!I17+Ursynów!I17+Wawer!I17+Wesoła!I17+Wilanów!I17+Włochy!I17+Wola!I17+Żoliborz!I17</f>
        <v>2920718</v>
      </c>
      <c r="J17" s="75" t="n">
        <f aca="false">'Bemowo '!J17+Białołęka!J17+Bielany!J17+Mokotów!J17+Ochota!J17+'Praga Płd'!J17+'Praga Płn.'!J17+Rembertów!J17+Śródmieście!J17+Targówek!J17+Ursus!J17+Ursynów!J17+Wawer!J17+Wesoła!J17+Wilanów!J17+Włochy!J17+Wola!J17+Żoliborz!J17</f>
        <v>3285017</v>
      </c>
      <c r="K17" s="75" t="n">
        <f aca="false">'Bemowo '!K17+Białołęka!K17+Bielany!K17+Mokotów!K17+Ochota!K17+'Praga Płd'!K17+'Praga Płn.'!K17+Rembertów!K17+Śródmieście!K17+Targówek!K17+Ursus!K17+Ursynów!K17+Wawer!K17+Wesoła!K17+Wilanów!K17+Włochy!K17+Wola!K17+Żoliborz!K17</f>
        <v>3026307</v>
      </c>
      <c r="L17" s="75" t="n">
        <f aca="false">'Bemowo '!L17+Białołęka!L17+Bielany!L17+Mokotów!L17+Ochota!L17+'Praga Płd'!L17+'Praga Płn.'!L17+Rembertów!L17+Śródmieście!L17+Targówek!L17+Ursus!L17+Ursynów!L17+Wawer!L17+Wesoła!L17+Wilanów!L17+Włochy!L17+Wola!L17+Żoliborz!L17</f>
        <v>1625466</v>
      </c>
      <c r="M17" s="75" t="n">
        <f aca="false">'Bemowo '!M17+Białołęka!M17+Bielany!M17+Mokotów!M17+Ochota!M17+'Praga Płd'!M17+'Praga Płn.'!M17+Rembertów!M17+Śródmieście!M17+Targówek!M17+Ursus!M17+Ursynów!M17+Wawer!M17+Wesoła!M17+Wilanów!M17+Włochy!M17+Wola!M17+Żoliborz!M17</f>
        <v>1591763</v>
      </c>
      <c r="N17" s="75" t="n">
        <f aca="false">'Bemowo '!N17+Białołęka!N17+Bielany!N17+Mokotów!N17+Ochota!N17+'Praga Płd'!N17+'Praga Płn.'!N17+Rembertów!N17+Śródmieście!N17+Targówek!N17+Ursus!N17+Ursynów!N17+Wawer!N17+Wesoła!N17+Wilanów!N17+Włochy!N17+Wola!N17+Żoliborz!N17</f>
        <v>0</v>
      </c>
      <c r="O17" s="75" t="n">
        <f aca="false">'Bemowo '!O17+Białołęka!O17+Bielany!O17+Mokotów!O17+Ochota!O17+'Praga Płd'!O17+'Praga Płn.'!O17+Rembertów!O17+Śródmieście!O17+Targówek!O17+Ursus!O17+Ursynów!O17+Wawer!O17+Wesoła!O17+Wilanów!O17+Włochy!O17+Wola!O17+Żoliborz!O17</f>
        <v>0</v>
      </c>
      <c r="P17" s="75" t="n">
        <f aca="false">'Bemowo '!P17+Białołęka!P17+Bielany!P17+Mokotów!P17+Ochota!P17+'Praga Płd'!P17+'Praga Płn.'!P17+Rembertów!P17+Śródmieście!P17+Targówek!P17+Ursus!P17+Ursynów!P17+Wawer!P17+Wesoła!P17+Wilanów!P17+Włochy!P17+Wola!P17+Żoliborz!P17</f>
        <v>13245</v>
      </c>
      <c r="Q17" s="75" t="n">
        <f aca="false">'Bemowo '!Q17+Białołęka!Q17+Bielany!Q17+Mokotów!Q17+Ochota!Q17+'Praga Płd'!Q17+'Praga Płn.'!Q17+Rembertów!Q17+Śródmieście!Q17+Targówek!Q17+Ursus!Q17+Ursynów!Q17+Wawer!Q17+Wesoła!Q17+Wilanów!Q17+Włochy!Q17+Wola!Q17+Żoliborz!Q17</f>
        <v>13245</v>
      </c>
      <c r="R17" s="75" t="n">
        <f aca="false">'Bemowo '!R17+Białołęka!R17+Bielany!R17+Mokotów!R17+Ochota!R17+'Praga Płd'!R17+'Praga Płn.'!R17+Rembertów!R17+Śródmieście!R17+Targówek!R17+Ursus!R17+Ursynów!R17+Wawer!R17+Wesoła!R17+Wilanów!R17+Włochy!R17+Wola!R17+Żoliborz!R17</f>
        <v>6003</v>
      </c>
      <c r="S17" s="75" t="n">
        <f aca="false">'Bemowo '!S17+Białołęka!S17+Bielany!S17+Mokotów!S17+Ochota!S17+'Praga Płd'!S17+'Praga Płn.'!S17+Rembertów!S17+Śródmieście!S17+Targówek!S17+Ursus!S17+Ursynów!S17+Wawer!S17+Wesoła!S17+Wilanów!S17+Włochy!S17+Wola!S17+Żoliborz!S17</f>
        <v>264713</v>
      </c>
      <c r="T17" s="68" t="n">
        <f aca="false">(F17+H17)-D17</f>
        <v>-126313</v>
      </c>
      <c r="U17" s="68" t="n">
        <f aca="false">(G17+I17)-E17</f>
        <v>-126313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 t="n">
        <f aca="false">'Bemowo '!D18+Białołęka!D18+Bielany!D18+Mokotów!D18+Ochota!D18+'Praga Płd'!D18+'Praga Płn.'!D18+Rembertów!D18+Śródmieście!D18+Targówek!D18+Ursus!D18+Ursynów!D18+Wawer!D18+Wesoła!D18+Wilanów!D18+Włochy!D18+Wola!D18+Żoliborz!D18</f>
        <v>1600100</v>
      </c>
      <c r="E18" s="75" t="n">
        <f aca="false">'Bemowo '!E18+Białołęka!E18+Bielany!E18+Mokotów!E18+Ochota!E18+'Praga Płd'!E18+'Praga Płn.'!E18+Rembertów!E18+Śródmieście!E18+Targówek!E18+Ursus!E18+Ursynów!E18+Wawer!E18+Wesoła!E18+Wilanów!E18+Włochy!E18+Wola!E18+Żoliborz!E18</f>
        <v>1647687</v>
      </c>
      <c r="F18" s="75" t="n">
        <f aca="false">'Bemowo '!F18+Białołęka!F18+Bielany!F18+Mokotów!F18+Ochota!F18+'Praga Płd'!F18+'Praga Płn.'!F18+Rembertów!F18+Śródmieście!F18+Targówek!F18+Ursus!F18+Ursynów!F18+Wawer!F18+Wesoła!F18+Wilanów!F18+Włochy!F18+Wola!F18+Żoliborz!F18</f>
        <v>96100</v>
      </c>
      <c r="G18" s="75" t="n">
        <f aca="false">'Bemowo '!G18+Białołęka!G18+Bielany!G18+Mokotów!G18+Ochota!G18+'Praga Płd'!G18+'Praga Płn.'!G18+Rembertów!G18+Śródmieście!G18+Targówek!G18+Ursus!G18+Ursynów!G18+Wawer!G18+Wesoła!G18+Wilanów!G18+Włochy!G18+Wola!G18+Żoliborz!G18</f>
        <v>116783</v>
      </c>
      <c r="H18" s="75" t="n">
        <f aca="false">'Bemowo '!H18+Białołęka!H18+Bielany!H18+Mokotów!H18+Ochota!H18+'Praga Płd'!H18+'Praga Płn.'!H18+Rembertów!H18+Śródmieście!H18+Targówek!H18+Ursus!H18+Ursynów!H18+Wawer!H18+Wesoła!H18+Wilanów!H18+Włochy!H18+Wola!H18+Żoliborz!H18</f>
        <v>1504000</v>
      </c>
      <c r="I18" s="75" t="n">
        <f aca="false">'Bemowo '!I18+Białołęka!I18+Bielany!I18+Mokotów!I18+Ochota!I18+'Praga Płd'!I18+'Praga Płn.'!I18+Rembertów!I18+Śródmieście!I18+Targówek!I18+Ursus!I18+Ursynów!I18+Wawer!I18+Wesoła!I18+Wilanów!I18+Włochy!I18+Wola!I18+Żoliborz!I18</f>
        <v>1504000</v>
      </c>
      <c r="J18" s="75" t="n">
        <f aca="false">'Bemowo '!J18+Białołęka!J18+Bielany!J18+Mokotów!J18+Ochota!J18+'Praga Płd'!J18+'Praga Płn.'!J18+Rembertów!J18+Śródmieście!J18+Targówek!J18+Ursus!J18+Ursynów!J18+Wawer!J18+Wesoła!J18+Wilanów!J18+Włochy!J18+Wola!J18+Żoliborz!J18</f>
        <v>1600100</v>
      </c>
      <c r="K18" s="75" t="n">
        <f aca="false">'Bemowo '!K18+Białołęka!K18+Bielany!K18+Mokotów!K18+Ochota!K18+'Praga Płd'!K18+'Praga Płn.'!K18+Rembertów!K18+Śródmieście!K18+Targówek!K18+Ursus!K18+Ursynów!K18+Wawer!K18+Wesoła!K18+Wilanów!K18+Włochy!K18+Wola!K18+Żoliborz!K18</f>
        <v>1380475</v>
      </c>
      <c r="L18" s="75" t="n">
        <f aca="false">'Bemowo '!L18+Białołęka!L18+Bielany!L18+Mokotów!L18+Ochota!L18+'Praga Płd'!L18+'Praga Płn.'!L18+Rembertów!L18+Śródmieście!L18+Targówek!L18+Ursus!L18+Ursynów!L18+Wawer!L18+Wesoła!L18+Wilanów!L18+Włochy!L18+Wola!L18+Żoliborz!L18</f>
        <v>815085</v>
      </c>
      <c r="M18" s="75" t="n">
        <f aca="false">'Bemowo '!M18+Białołęka!M18+Bielany!M18+Mokotów!M18+Ochota!M18+'Praga Płd'!M18+'Praga Płn.'!M18+Rembertów!M18+Śródmieście!M18+Targówek!M18+Ursus!M18+Ursynów!M18+Wawer!M18+Wesoła!M18+Wilanów!M18+Włochy!M18+Wola!M18+Żoliborz!M18</f>
        <v>781980</v>
      </c>
      <c r="N18" s="75" t="n">
        <f aca="false">'Bemowo '!N18+Białołęka!N18+Bielany!N18+Mokotów!N18+Ochota!N18+'Praga Płd'!N18+'Praga Płn.'!N18+Rembertów!N18+Śródmieście!N18+Targówek!N18+Ursus!N18+Ursynów!N18+Wawer!N18+Wesoła!N18+Wilanów!N18+Włochy!N18+Wola!N18+Żoliborz!N18</f>
        <v>0</v>
      </c>
      <c r="O18" s="75" t="n">
        <f aca="false">'Bemowo '!O18+Białołęka!O18+Bielany!O18+Mokotów!O18+Ochota!O18+'Praga Płd'!O18+'Praga Płn.'!O18+Rembertów!O18+Śródmieście!O18+Targówek!O18+Ursus!O18+Ursynów!O18+Wawer!O18+Wesoła!O18+Wilanów!O18+Włochy!O18+Wola!O18+Żoliborz!O18</f>
        <v>0</v>
      </c>
      <c r="P18" s="75" t="n">
        <f aca="false">'Bemowo '!P18+Białołęka!P18+Bielany!P18+Mokotów!P18+Ochota!P18+'Praga Płd'!P18+'Praga Płn.'!P18+Rembertów!P18+Śródmieście!P18+Targówek!P18+Ursus!P18+Ursynów!P18+Wawer!P18+Wesoła!P18+Wilanów!P18+Włochy!P18+Wola!P18+Żoliborz!P18</f>
        <v>800</v>
      </c>
      <c r="Q18" s="75" t="n">
        <f aca="false">'Bemowo '!Q18+Białołęka!Q18+Bielany!Q18+Mokotów!Q18+Ochota!Q18+'Praga Płd'!Q18+'Praga Płn.'!Q18+Rembertów!Q18+Śródmieście!Q18+Targówek!Q18+Ursus!Q18+Ursynów!Q18+Wawer!Q18+Wesoła!Q18+Wilanów!Q18+Włochy!Q18+Wola!Q18+Żoliborz!Q18</f>
        <v>4449</v>
      </c>
      <c r="R18" s="75" t="n">
        <f aca="false">'Bemowo '!R18+Białołęka!R18+Bielany!R18+Mokotów!R18+Ochota!R18+'Praga Płd'!R18+'Praga Płn.'!R18+Rembertów!R18+Śródmieście!R18+Targówek!R18+Ursus!R18+Ursynów!R18+Wawer!R18+Wesoła!R18+Wilanów!R18+Włochy!R18+Wola!R18+Żoliborz!R18</f>
        <v>0</v>
      </c>
      <c r="S18" s="75" t="n">
        <f aca="false">'Bemowo '!S18+Białołęka!S18+Bielany!S18+Mokotów!S18+Ochota!S18+'Praga Płd'!S18+'Praga Płn.'!S18+Rembertów!S18+Śródmieście!S18+Targówek!S18+Ursus!S18+Ursynów!S18+Wawer!S18+Wesoła!S18+Wilanów!S18+Włochy!S18+Wola!S18+Żoliborz!S18</f>
        <v>267212</v>
      </c>
      <c r="T18" s="68" t="n">
        <f aca="false">(F18+H18)-D18</f>
        <v>0</v>
      </c>
      <c r="U18" s="68" t="n">
        <f aca="false">(G18+I18)-E18</f>
        <v>-26904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 t="n">
        <f aca="false">'Bemowo '!D19+Białołęka!D19+Bielany!D19+Mokotów!D19+Ochota!D19+'Praga Płd'!D19+'Praga Płn.'!D19+Rembertów!D19+Śródmieście!D19+Targówek!D19+Ursus!D19+Ursynów!D19+Wawer!D19+Wesoła!D19+Wilanów!D19+Włochy!D19+Wola!D19+Żoliborz!D19</f>
        <v>512989</v>
      </c>
      <c r="E19" s="75" t="n">
        <f aca="false">'Bemowo '!E19+Białołęka!E19+Bielany!E19+Mokotów!E19+Ochota!E19+'Praga Płd'!E19+'Praga Płn.'!E19+Rembertów!E19+Śródmieście!E19+Targówek!E19+Ursus!E19+Ursynów!E19+Wawer!E19+Wesoła!E19+Wilanów!E19+Włochy!E19+Wola!E19+Żoliborz!E19</f>
        <v>512989</v>
      </c>
      <c r="F19" s="75" t="n">
        <f aca="false">'Bemowo '!F19+Białołęka!F19+Bielany!F19+Mokotów!F19+Ochota!F19+'Praga Płd'!F19+'Praga Płn.'!F19+Rembertów!F19+Śródmieście!F19+Targówek!F19+Ursus!F19+Ursynów!F19+Wawer!F19+Wesoła!F19+Wilanów!F19+Włochy!F19+Wola!F19+Żoliborz!F19</f>
        <v>50962</v>
      </c>
      <c r="G19" s="75" t="n">
        <f aca="false">'Bemowo '!G19+Białołęka!G19+Bielany!G19+Mokotów!G19+Ochota!G19+'Praga Płd'!G19+'Praga Płn.'!G19+Rembertów!G19+Śródmieście!G19+Targówek!G19+Ursus!G19+Ursynów!G19+Wawer!G19+Wesoła!G19+Wilanów!G19+Włochy!G19+Wola!G19+Żoliborz!G19</f>
        <v>50962</v>
      </c>
      <c r="H19" s="75" t="n">
        <f aca="false">'Bemowo '!H19+Białołęka!H19+Bielany!H19+Mokotów!H19+Ochota!H19+'Praga Płd'!H19+'Praga Płn.'!H19+Rembertów!H19+Śródmieście!H19+Targówek!H19+Ursus!H19+Ursynów!H19+Wawer!H19+Wesoła!H19+Wilanów!H19+Włochy!H19+Wola!H19+Żoliborz!H19</f>
        <v>462000</v>
      </c>
      <c r="I19" s="75" t="n">
        <f aca="false">'Bemowo '!I19+Białołęka!I19+Bielany!I19+Mokotów!I19+Ochota!I19+'Praga Płd'!I19+'Praga Płn.'!I19+Rembertów!I19+Śródmieście!I19+Targówek!I19+Ursus!I19+Ursynów!I19+Wawer!I19+Wesoła!I19+Wilanów!I19+Włochy!I19+Wola!I19+Żoliborz!I19</f>
        <v>462000</v>
      </c>
      <c r="J19" s="75" t="n">
        <f aca="false">'Bemowo '!J19+Białołęka!J19+Bielany!J19+Mokotów!J19+Ochota!J19+'Praga Płd'!J19+'Praga Płn.'!J19+Rembertów!J19+Śródmieście!J19+Targówek!J19+Ursus!J19+Ursynów!J19+Wawer!J19+Wesoła!J19+Wilanów!J19+Włochy!J19+Wola!J19+Żoliborz!J19</f>
        <v>512000</v>
      </c>
      <c r="K19" s="75" t="n">
        <f aca="false">'Bemowo '!K19+Białołęka!K19+Bielany!K19+Mokotów!K19+Ochota!K19+'Praga Płd'!K19+'Praga Płn.'!K19+Rembertów!K19+Śródmieście!K19+Targówek!K19+Ursus!K19+Ursynów!K19+Wawer!K19+Wesoła!K19+Wilanów!K19+Włochy!K19+Wola!K19+Żoliborz!K19</f>
        <v>510874</v>
      </c>
      <c r="L19" s="75" t="n">
        <f aca="false">'Bemowo '!L19+Białołęka!L19+Bielany!L19+Mokotów!L19+Ochota!L19+'Praga Płd'!L19+'Praga Płn.'!L19+Rembertów!L19+Śródmieście!L19+Targówek!L19+Ursus!L19+Ursynów!L19+Wawer!L19+Wesoła!L19+Wilanów!L19+Włochy!L19+Wola!L19+Żoliborz!L19</f>
        <v>349009</v>
      </c>
      <c r="M19" s="75" t="n">
        <f aca="false">'Bemowo '!M19+Białołęka!M19+Bielany!M19+Mokotów!M19+Ochota!M19+'Praga Płd'!M19+'Praga Płn.'!M19+Rembertów!M19+Śródmieście!M19+Targówek!M19+Ursus!M19+Ursynów!M19+Wawer!M19+Wesoła!M19+Wilanów!M19+Włochy!M19+Wola!M19+Żoliborz!M19</f>
        <v>349009</v>
      </c>
      <c r="N19" s="75" t="n">
        <f aca="false">'Bemowo '!N19+Białołęka!N19+Bielany!N19+Mokotów!N19+Ochota!N19+'Praga Płd'!N19+'Praga Płn.'!N19+Rembertów!N19+Śródmieście!N19+Targówek!N19+Ursus!N19+Ursynów!N19+Wawer!N19+Wesoła!N19+Wilanów!N19+Włochy!N19+Wola!N19+Żoliborz!N19</f>
        <v>0</v>
      </c>
      <c r="O19" s="75" t="n">
        <f aca="false">'Bemowo '!O19+Białołęka!O19+Bielany!O19+Mokotów!O19+Ochota!O19+'Praga Płd'!O19+'Praga Płn.'!O19+Rembertów!O19+Śródmieście!O19+Targówek!O19+Ursus!O19+Ursynów!O19+Wawer!O19+Wesoła!O19+Wilanów!O19+Włochy!O19+Wola!O19+Żoliborz!O19</f>
        <v>0</v>
      </c>
      <c r="P19" s="75" t="n">
        <f aca="false">'Bemowo '!P19+Białołęka!P19+Bielany!P19+Mokotów!P19+Ochota!P19+'Praga Płd'!P19+'Praga Płn.'!P19+Rembertów!P19+Śródmieście!P19+Targówek!P19+Ursus!P19+Ursynów!P19+Wawer!P19+Wesoła!P19+Wilanów!P19+Włochy!P19+Wola!P19+Żoliborz!P19</f>
        <v>1473</v>
      </c>
      <c r="Q19" s="75" t="n">
        <f aca="false">'Bemowo '!Q19+Białołęka!Q19+Bielany!Q19+Mokotów!Q19+Ochota!Q19+'Praga Płd'!Q19+'Praga Płn.'!Q19+Rembertów!Q19+Śródmieście!Q19+Targówek!Q19+Ursus!Q19+Ursynów!Q19+Wawer!Q19+Wesoła!Q19+Wilanów!Q19+Włochy!Q19+Wola!Q19+Żoliborz!Q19</f>
        <v>1473</v>
      </c>
      <c r="R19" s="75" t="n">
        <f aca="false">'Bemowo '!R19+Białołęka!R19+Bielany!R19+Mokotów!R19+Ochota!R19+'Praga Płd'!R19+'Praga Płn.'!R19+Rembertów!R19+Śródmieście!R19+Targówek!R19+Ursus!R19+Ursynów!R19+Wawer!R19+Wesoła!R19+Wilanów!R19+Włochy!R19+Wola!R19+Żoliborz!R19</f>
        <v>989</v>
      </c>
      <c r="S19" s="75" t="n">
        <f aca="false">'Bemowo '!S19+Białołęka!S19+Bielany!S19+Mokotów!S19+Ochota!S19+'Praga Płd'!S19+'Praga Płn.'!S19+Rembertów!S19+Śródmieście!S19+Targówek!S19+Ursus!S19+Ursynów!S19+Wawer!S19+Wesoła!S19+Wilanów!S19+Włochy!S19+Wola!S19+Żoliborz!S19</f>
        <v>2115</v>
      </c>
      <c r="T19" s="68" t="n">
        <f aca="false">(F19+H19)-D19</f>
        <v>-27</v>
      </c>
      <c r="U19" s="68" t="n">
        <f aca="false">(G19+I19)-E19</f>
        <v>-27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68227648</v>
      </c>
      <c r="E20" s="72" t="n">
        <f aca="false">E21</f>
        <v>68232295</v>
      </c>
      <c r="F20" s="72" t="n">
        <f aca="false">F21</f>
        <v>1240055</v>
      </c>
      <c r="G20" s="72" t="n">
        <f aca="false">G21</f>
        <v>1227281</v>
      </c>
      <c r="H20" s="72" t="n">
        <f aca="false">H21</f>
        <v>66403040</v>
      </c>
      <c r="I20" s="72" t="n">
        <f aca="false">I21</f>
        <v>66403020</v>
      </c>
      <c r="J20" s="72" t="n">
        <f aca="false">J21</f>
        <v>71071733</v>
      </c>
      <c r="K20" s="72" t="n">
        <f aca="false">K21</f>
        <v>69746551</v>
      </c>
      <c r="L20" s="72" t="n">
        <f aca="false">L21</f>
        <v>43066506</v>
      </c>
      <c r="M20" s="72" t="n">
        <f aca="false">M21</f>
        <v>42497157</v>
      </c>
      <c r="N20" s="72" t="n">
        <f aca="false">N21</f>
        <v>0</v>
      </c>
      <c r="O20" s="72" t="n">
        <f aca="false">O21</f>
        <v>0</v>
      </c>
      <c r="P20" s="72" t="n">
        <f aca="false">P21</f>
        <v>1726193</v>
      </c>
      <c r="Q20" s="72" t="n">
        <f aca="false">Q21</f>
        <v>1988692</v>
      </c>
      <c r="R20" s="72" t="n">
        <f aca="false">R21</f>
        <v>-2844085</v>
      </c>
      <c r="S20" s="72" t="n">
        <f aca="false">S21</f>
        <v>-1514256</v>
      </c>
      <c r="T20" s="68" t="n">
        <f aca="false">(F20+H20)-D20</f>
        <v>-584553</v>
      </c>
      <c r="U20" s="68" t="n">
        <f aca="false">(G20+I20)-E20</f>
        <v>-601994</v>
      </c>
      <c r="V20" s="68" t="n">
        <f aca="false">(D20-J20)-R20</f>
        <v>0</v>
      </c>
      <c r="W20" s="68" t="n">
        <f aca="false">(E20-K20)-S20</f>
        <v>0</v>
      </c>
    </row>
    <row r="21" customFormat="false" ht="12.75" hidden="false" customHeight="false" outlineLevel="0" collapsed="false">
      <c r="A21" s="59"/>
      <c r="B21" s="73"/>
      <c r="C21" s="58"/>
      <c r="D21" s="75" t="n">
        <f aca="false">'Bemowo '!D21+Białołęka!D21+Bielany!D21+Mokotów!D21+Ochota!D21+'Praga Płd'!D21+'Praga Płn.'!D21+Rembertów!D21+Śródmieście!D21+Targówek!D21+Ursus!D21+Ursynów!D21+Wawer!D21+Wesoła!D21+Wilanów!D21+Włochy!D21+Wola!D21+Żoliborz!D21</f>
        <v>68227648</v>
      </c>
      <c r="E21" s="75" t="n">
        <f aca="false">'Bemowo '!E21+Białołęka!E21+Bielany!E21+Mokotów!E21+Ochota!E21+'Praga Płd'!E21+'Praga Płn.'!E21+Rembertów!E21+Śródmieście!E21+Targówek!E21+Ursus!E21+Ursynów!E21+Wawer!E21+Wesoła!E21+Wilanów!E21+Włochy!E21+Wola!E21+Żoliborz!E21</f>
        <v>68232295</v>
      </c>
      <c r="F21" s="75" t="n">
        <f aca="false">'Bemowo '!F21+Białołęka!F21+Bielany!F21+Mokotów!F21+Ochota!F21+'Praga Płd'!F21+'Praga Płn.'!F21+Rembertów!F21+Śródmieście!F21+Targówek!F21+Ursus!F21+Ursynów!F21+Wawer!F21+Wesoła!F21+Wilanów!F21+Włochy!F21+Wola!F21+Żoliborz!F21</f>
        <v>1240055</v>
      </c>
      <c r="G21" s="75" t="n">
        <f aca="false">'Bemowo '!G21+Białołęka!G21+Bielany!G21+Mokotów!G21+Ochota!G21+'Praga Płd'!G21+'Praga Płn.'!G21+Rembertów!G21+Śródmieście!G21+Targówek!G21+Ursus!G21+Ursynów!G21+Wawer!G21+Wesoła!G21+Wilanów!G21+Włochy!G21+Wola!G21+Żoliborz!G21</f>
        <v>1227281</v>
      </c>
      <c r="H21" s="75" t="n">
        <f aca="false">'Bemowo '!H21+Białołęka!H21+Bielany!H21+Mokotów!H21+Ochota!H21+'Praga Płd'!H21+'Praga Płn.'!H21+Rembertów!H21+Śródmieście!H21+Targówek!H21+Ursus!H21+Ursynów!H21+Wawer!H21+Wesoła!H21+Wilanów!H21+Włochy!H21+Wola!H21+Żoliborz!H21</f>
        <v>66403040</v>
      </c>
      <c r="I21" s="75" t="n">
        <f aca="false">'Bemowo '!I21+Białołęka!I21+Bielany!I21+Mokotów!I21+Ochota!I21+'Praga Płd'!I21+'Praga Płn.'!I21+Rembertów!I21+Śródmieście!I21+Targówek!I21+Ursus!I21+Ursynów!I21+Wawer!I21+Wesoła!I21+Wilanów!I21+Włochy!I21+Wola!I21+Żoliborz!I21</f>
        <v>66403020</v>
      </c>
      <c r="J21" s="75" t="n">
        <f aca="false">'Bemowo '!J21+Białołęka!J21+Bielany!J21+Mokotów!J21+Ochota!J21+'Praga Płd'!J21+'Praga Płn.'!J21+Rembertów!J21+Śródmieście!J21+Targówek!J21+Ursus!J21+Ursynów!J21+Wawer!J21+Wesoła!J21+Wilanów!J21+Włochy!J21+Wola!J21+Żoliborz!J21</f>
        <v>71071733</v>
      </c>
      <c r="K21" s="75" t="n">
        <f aca="false">'Bemowo '!K21+Białołęka!K21+Bielany!K21+Mokotów!K21+Ochota!K21+'Praga Płd'!K21+'Praga Płn.'!K21+Rembertów!K21+Śródmieście!K21+Targówek!K21+Ursus!K21+Ursynów!K21+Wawer!K21+Wesoła!K21+Wilanów!K21+Włochy!K21+Wola!K21+Żoliborz!K21</f>
        <v>69746551</v>
      </c>
      <c r="L21" s="75" t="n">
        <f aca="false">'Bemowo '!L21+Białołęka!L21+Bielany!L21+Mokotów!L21+Ochota!L21+'Praga Płd'!L21+'Praga Płn.'!L21+Rembertów!L21+Śródmieście!L21+Targówek!L21+Ursus!L21+Ursynów!L21+Wawer!L21+Wesoła!L21+Wilanów!L21+Włochy!L21+Wola!L21+Żoliborz!L21</f>
        <v>43066506</v>
      </c>
      <c r="M21" s="75" t="n">
        <f aca="false">'Bemowo '!M21+Białołęka!M21+Bielany!M21+Mokotów!M21+Ochota!M21+'Praga Płd'!M21+'Praga Płn.'!M21+Rembertów!M21+Śródmieście!M21+Targówek!M21+Ursus!M21+Ursynów!M21+Wawer!M21+Wesoła!M21+Wilanów!M21+Włochy!M21+Wola!M21+Żoliborz!M21</f>
        <v>42497157</v>
      </c>
      <c r="N21" s="75" t="n">
        <f aca="false">'Bemowo '!N21+Białołęka!N21+Bielany!N21+Mokotów!N21+Ochota!N21+'Praga Płd'!N21+'Praga Płn.'!N21+Rembertów!N21+Śródmieście!N21+Targówek!N21+Ursus!N21+Ursynów!N21+Wawer!N21+Wesoła!N21+Wilanów!N21+Włochy!N21+Wola!N21+Żoliborz!N21</f>
        <v>0</v>
      </c>
      <c r="O21" s="75" t="n">
        <f aca="false">'Bemowo '!O21+Białołęka!O21+Bielany!O21+Mokotów!O21+Ochota!O21+'Praga Płd'!O21+'Praga Płn.'!O21+Rembertów!O21+Śródmieście!O21+Targówek!O21+Ursus!O21+Ursynów!O21+Wawer!O21+Wesoła!O21+Wilanów!O21+Włochy!O21+Wola!O21+Żoliborz!O21</f>
        <v>0</v>
      </c>
      <c r="P21" s="75" t="n">
        <f aca="false">'Bemowo '!P21+Białołęka!P21+Bielany!P21+Mokotów!P21+Ochota!P21+'Praga Płd'!P21+'Praga Płn.'!P21+Rembertów!P21+Śródmieście!P21+Targówek!P21+Ursus!P21+Ursynów!P21+Wawer!P21+Wesoła!P21+Wilanów!P21+Włochy!P21+Wola!P21+Żoliborz!P21</f>
        <v>1726193</v>
      </c>
      <c r="Q21" s="75" t="n">
        <f aca="false">'Bemowo '!Q21+Białołęka!Q21+Bielany!Q21+Mokotów!Q21+Ochota!Q21+'Praga Płd'!Q21+'Praga Płn.'!Q21+Rembertów!Q21+Śródmieście!Q21+Targówek!Q21+Ursus!Q21+Ursynów!Q21+Wawer!Q21+Wesoła!Q21+Wilanów!Q21+Włochy!Q21+Wola!Q21+Żoliborz!Q21</f>
        <v>1988692</v>
      </c>
      <c r="R21" s="75" t="n">
        <f aca="false">'Bemowo '!R21+Białołęka!R21+Bielany!R21+Mokotów!R21+Ochota!R21+'Praga Płd'!R21+'Praga Płn.'!R21+Rembertów!R21+Śródmieście!R21+Targówek!R21+Ursus!R21+Ursynów!R21+Wawer!R21+Wesoła!R21+Wilanów!R21+Włochy!R21+Wola!R21+Żoliborz!R21</f>
        <v>-2844085</v>
      </c>
      <c r="S21" s="75" t="n">
        <f aca="false">'Bemowo '!S21+Białołęka!S21+Bielany!S21+Mokotów!S21+Ochota!S21+'Praga Płd'!S21+'Praga Płn.'!S21+Rembertów!S21+Śródmieście!S21+Targówek!S21+Ursus!S21+Ursynów!S21+Wawer!S21+Wesoła!S21+Wilanów!S21+Włochy!S21+Wola!S21+Żoliborz!S21</f>
        <v>-1514256</v>
      </c>
      <c r="T21" s="68" t="n">
        <f aca="false">(F21+H21)-D21</f>
        <v>-584553</v>
      </c>
      <c r="U21" s="68" t="n">
        <f aca="false">(G21+I21)-E21</f>
        <v>-601994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 t="s">
        <v>70</v>
      </c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5.71"/>
    <col collapsed="false" customWidth="true" hidden="false" outlineLevel="0" max="4" min="4" style="51" width="21.84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2.14"/>
    <col collapsed="false" customWidth="true" hidden="false" outlineLevel="0" max="11" min="11" style="0" width="13.14"/>
    <col collapsed="false" customWidth="true" hidden="false" outlineLevel="0" max="12" min="12" style="0" width="12.28"/>
    <col collapsed="false" customWidth="true" hidden="false" outlineLevel="0" max="13" min="13" style="0" width="10.99"/>
    <col collapsed="false" customWidth="true" hidden="false" outlineLevel="0" max="14" min="14" style="0" width="12.7"/>
    <col collapsed="false" customWidth="true" hidden="true" outlineLevel="0" max="15" min="15" style="0" width="5.71"/>
    <col collapsed="false" customWidth="true" hidden="true" outlineLevel="0" max="16" min="16" style="0" width="6.7"/>
    <col collapsed="false" customWidth="true" hidden="false" outlineLevel="0" max="17" min="17" style="0" width="10.71"/>
    <col collapsed="false" customWidth="true" hidden="false" outlineLevel="0" max="18" min="18" style="0" width="10.28"/>
    <col collapsed="false" customWidth="true" hidden="true" outlineLevel="0" max="19" min="19" style="0" width="7.28"/>
    <col collapsed="false" customWidth="true" hidden="true" outlineLevel="0" max="20" min="20" style="0" width="10.99"/>
    <col collapsed="false" customWidth="false" hidden="true" outlineLevel="0" max="28" min="21" style="0" width="9.06"/>
  </cols>
  <sheetData>
    <row r="1" customFormat="false" ht="12.75" hidden="false" customHeight="false" outlineLevel="0" collapsed="false">
      <c r="A1" s="52"/>
      <c r="B1" s="52"/>
      <c r="C1" s="52"/>
      <c r="D1" s="53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</row>
    <row r="2" customFormat="false" ht="12.75" hidden="false" customHeight="false" outlineLevel="0" collapsed="false">
      <c r="A2" s="52"/>
      <c r="B2" s="52"/>
      <c r="C2" s="52"/>
      <c r="D2" s="53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</row>
    <row r="3" s="56" customFormat="true" ht="12.75" hidden="false" customHeight="false" outlineLevel="0" collapsed="false">
      <c r="A3" s="54" t="s">
        <v>102</v>
      </c>
      <c r="B3" s="54"/>
      <c r="C3" s="54"/>
      <c r="D3" s="55"/>
      <c r="E3" s="54"/>
      <c r="F3" s="54"/>
      <c r="G3" s="54"/>
      <c r="H3" s="54" t="s">
        <v>103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s="56" customFormat="true" ht="12.75" hidden="false" customHeight="false" outlineLevel="0" collapsed="false">
      <c r="A4" s="54"/>
      <c r="B4" s="54"/>
      <c r="C4" s="54"/>
      <c r="D4" s="55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56" customFormat="true" ht="12.75" hidden="false" customHeight="false" outlineLevel="0" collapsed="false">
      <c r="A5" s="54"/>
      <c r="B5" s="54"/>
      <c r="C5" s="54"/>
      <c r="D5" s="79" t="s">
        <v>131</v>
      </c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</row>
    <row r="6" s="56" customFormat="true" ht="12.75" hidden="false" customHeight="false" outlineLevel="0" collapsed="false">
      <c r="A6" s="54"/>
      <c r="B6" s="54"/>
      <c r="C6" s="54"/>
      <c r="D6" s="55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s="61" customFormat="true" ht="25.5" hidden="false" customHeight="true" outlineLevel="0" collapsed="false">
      <c r="A7" s="57"/>
      <c r="B7" s="57"/>
      <c r="C7" s="59"/>
      <c r="D7" s="58" t="s">
        <v>5</v>
      </c>
      <c r="E7" s="59" t="s">
        <v>6</v>
      </c>
      <c r="F7" s="59"/>
      <c r="G7" s="60" t="s">
        <v>7</v>
      </c>
      <c r="H7" s="60"/>
      <c r="I7" s="60"/>
      <c r="J7" s="60"/>
      <c r="K7" s="59" t="s">
        <v>8</v>
      </c>
      <c r="L7" s="59"/>
      <c r="M7" s="60" t="s">
        <v>9</v>
      </c>
      <c r="N7" s="60"/>
      <c r="O7" s="60"/>
      <c r="P7" s="60"/>
      <c r="Q7" s="60"/>
      <c r="R7" s="60"/>
      <c r="S7" s="59" t="s">
        <v>10</v>
      </c>
      <c r="T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9"/>
      <c r="D8" s="58"/>
      <c r="E8" s="59"/>
      <c r="F8" s="59"/>
      <c r="G8" s="59" t="s">
        <v>11</v>
      </c>
      <c r="H8" s="59"/>
      <c r="I8" s="59" t="s">
        <v>12</v>
      </c>
      <c r="J8" s="59"/>
      <c r="K8" s="59"/>
      <c r="L8" s="59"/>
      <c r="M8" s="59" t="s">
        <v>107</v>
      </c>
      <c r="N8" s="59"/>
      <c r="O8" s="59" t="s">
        <v>14</v>
      </c>
      <c r="P8" s="59"/>
      <c r="Q8" s="59" t="s">
        <v>108</v>
      </c>
      <c r="R8" s="59"/>
      <c r="S8" s="59"/>
      <c r="T8" s="59"/>
      <c r="V8" s="63"/>
    </row>
    <row r="9" s="61" customFormat="true" ht="23.25" hidden="false" customHeight="true" outlineLevel="0" collapsed="false">
      <c r="A9" s="62"/>
      <c r="B9" s="62"/>
      <c r="C9" s="62"/>
      <c r="D9" s="58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</row>
    <row r="10" s="61" customFormat="true" ht="11.25" hidden="false" customHeight="false" outlineLevel="0" collapsed="false">
      <c r="A10" s="62"/>
      <c r="B10" s="62"/>
      <c r="C10" s="62"/>
      <c r="D10" s="58"/>
      <c r="E10" s="59" t="s">
        <v>20</v>
      </c>
      <c r="F10" s="59" t="s">
        <v>109</v>
      </c>
      <c r="G10" s="59" t="s">
        <v>20</v>
      </c>
      <c r="H10" s="59" t="s">
        <v>109</v>
      </c>
      <c r="I10" s="59" t="s">
        <v>20</v>
      </c>
      <c r="J10" s="59" t="s">
        <v>109</v>
      </c>
      <c r="K10" s="59" t="s">
        <v>20</v>
      </c>
      <c r="L10" s="59" t="s">
        <v>109</v>
      </c>
      <c r="M10" s="59" t="s">
        <v>20</v>
      </c>
      <c r="N10" s="59" t="s">
        <v>109</v>
      </c>
      <c r="O10" s="59" t="s">
        <v>20</v>
      </c>
      <c r="P10" s="59" t="s">
        <v>109</v>
      </c>
      <c r="Q10" s="59" t="s">
        <v>20</v>
      </c>
      <c r="R10" s="59" t="s">
        <v>109</v>
      </c>
      <c r="S10" s="59" t="s">
        <v>20</v>
      </c>
      <c r="T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/>
      <c r="D11" s="59" t="n">
        <v>3</v>
      </c>
      <c r="E11" s="59" t="n">
        <v>4</v>
      </c>
      <c r="F11" s="59" t="n">
        <v>5</v>
      </c>
      <c r="G11" s="59" t="n">
        <v>6</v>
      </c>
      <c r="H11" s="59" t="n">
        <v>7</v>
      </c>
      <c r="I11" s="59" t="n">
        <v>8</v>
      </c>
      <c r="J11" s="59" t="n">
        <v>9</v>
      </c>
      <c r="K11" s="59" t="n">
        <v>10</v>
      </c>
      <c r="L11" s="59" t="n">
        <v>11</v>
      </c>
      <c r="M11" s="59" t="n">
        <v>12</v>
      </c>
      <c r="N11" s="59" t="n">
        <v>13</v>
      </c>
      <c r="O11" s="59" t="n">
        <v>14</v>
      </c>
      <c r="P11" s="59" t="n">
        <v>15</v>
      </c>
      <c r="Q11" s="59" t="n">
        <v>16</v>
      </c>
      <c r="R11" s="59" t="n">
        <v>17</v>
      </c>
      <c r="S11" s="59" t="n">
        <v>18</v>
      </c>
      <c r="T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5"/>
      <c r="D12" s="66" t="s">
        <v>22</v>
      </c>
      <c r="E12" s="67" t="n">
        <f aca="false">E13+E20</f>
        <v>14184722</v>
      </c>
      <c r="F12" s="67" t="n">
        <f aca="false">F13+F20</f>
        <v>14191849</v>
      </c>
      <c r="G12" s="67" t="n">
        <f aca="false">G13+G20</f>
        <v>438815</v>
      </c>
      <c r="H12" s="67" t="n">
        <f aca="false">H13+H20</f>
        <v>445942</v>
      </c>
      <c r="I12" s="67" t="n">
        <f aca="false">I13+I20</f>
        <v>13745907</v>
      </c>
      <c r="J12" s="67" t="n">
        <f aca="false">J13+J20</f>
        <v>13745907</v>
      </c>
      <c r="K12" s="67" t="n">
        <f aca="false">K13+K20</f>
        <v>14165437</v>
      </c>
      <c r="L12" s="67" t="n">
        <f aca="false">L13+L20</f>
        <v>13801865</v>
      </c>
      <c r="M12" s="67" t="n">
        <f aca="false">M13+M20</f>
        <v>8166812</v>
      </c>
      <c r="N12" s="67" t="n">
        <f aca="false">N13+N20</f>
        <v>8129815</v>
      </c>
      <c r="O12" s="67" t="n">
        <f aca="false">O13+O20</f>
        <v>0</v>
      </c>
      <c r="P12" s="67" t="n">
        <f aca="false">P13+P20</f>
        <v>0</v>
      </c>
      <c r="Q12" s="67" t="n">
        <f aca="false">Q13+Q20</f>
        <v>150516</v>
      </c>
      <c r="R12" s="67" t="n">
        <f aca="false">R13+R20</f>
        <v>351772</v>
      </c>
      <c r="S12" s="67" t="n">
        <f aca="false">S13+S20</f>
        <v>19285</v>
      </c>
      <c r="T12" s="67" t="n">
        <f aca="false">T13+T20</f>
        <v>389984</v>
      </c>
      <c r="U12" s="68" t="n">
        <f aca="false">(G12+I12)-E12</f>
        <v>0</v>
      </c>
      <c r="V12" s="68" t="n">
        <f aca="false">(H12+J12)-F12</f>
        <v>0</v>
      </c>
      <c r="W12" s="68" t="n">
        <f aca="false">(E12-K12)-S12</f>
        <v>0</v>
      </c>
      <c r="X12" s="68" t="n">
        <f aca="false">(F12-L12)-T12</f>
        <v>0</v>
      </c>
    </row>
    <row r="13" customFormat="false" ht="22.5" hidden="false" customHeight="false" outlineLevel="0" collapsed="false">
      <c r="A13" s="59"/>
      <c r="B13" s="70" t="n">
        <v>92109</v>
      </c>
      <c r="C13" s="70"/>
      <c r="D13" s="71" t="s">
        <v>23</v>
      </c>
      <c r="E13" s="72" t="n">
        <f aca="false">SUM(E14:E19)</f>
        <v>4208499</v>
      </c>
      <c r="F13" s="72" t="n">
        <f aca="false">SUM(F14:F19)</f>
        <v>4216265</v>
      </c>
      <c r="G13" s="72" t="n">
        <f aca="false">SUM(G14:G19)</f>
        <v>158499</v>
      </c>
      <c r="H13" s="72" t="n">
        <f aca="false">SUM(H14:H19)</f>
        <v>166265</v>
      </c>
      <c r="I13" s="72" t="n">
        <f aca="false">SUM(I14:I19)</f>
        <v>4050000</v>
      </c>
      <c r="J13" s="72" t="n">
        <f aca="false">SUM(J14:J19)</f>
        <v>4050000</v>
      </c>
      <c r="K13" s="72" t="n">
        <f aca="false">SUM(K14:K19)</f>
        <v>4208499</v>
      </c>
      <c r="L13" s="72" t="n">
        <f aca="false">SUM(L14:L19)</f>
        <v>4280744</v>
      </c>
      <c r="M13" s="72" t="n">
        <f aca="false">SUM(M14:M19)</f>
        <v>1883144</v>
      </c>
      <c r="N13" s="72" t="n">
        <f aca="false">SUM(N14:N19)</f>
        <v>1882466</v>
      </c>
      <c r="O13" s="72" t="n">
        <f aca="false">SUM(O14:O19)</f>
        <v>0</v>
      </c>
      <c r="P13" s="72" t="n">
        <f aca="false">SUM(P14:P19)</f>
        <v>0</v>
      </c>
      <c r="Q13" s="72" t="n">
        <f aca="false">SUM(Q14:Q19)</f>
        <v>0</v>
      </c>
      <c r="R13" s="72" t="n">
        <f aca="false">SUM(R14:R19)</f>
        <v>201256</v>
      </c>
      <c r="S13" s="72" t="n">
        <f aca="false">SUM(S14:S19)</f>
        <v>0</v>
      </c>
      <c r="T13" s="72" t="n">
        <f aca="false">SUM(T14:T19)</f>
        <v>-64479</v>
      </c>
      <c r="U13" s="68" t="n">
        <f aca="false">(G13+I13)-E13</f>
        <v>0</v>
      </c>
      <c r="V13" s="68" t="n">
        <f aca="false">(H13+J13)-F13</f>
        <v>0</v>
      </c>
      <c r="W13" s="68" t="n">
        <f aca="false">(E13-K13)-S13</f>
        <v>0</v>
      </c>
      <c r="X13" s="68" t="n">
        <f aca="false">(F13-L13)-T13</f>
        <v>0</v>
      </c>
    </row>
    <row r="14" customFormat="false" ht="12.75" hidden="false" customHeight="false" outlineLevel="0" collapsed="false">
      <c r="A14" s="59"/>
      <c r="B14" s="73"/>
      <c r="C14" s="89"/>
      <c r="D14" s="74" t="s">
        <v>36</v>
      </c>
      <c r="E14" s="75" t="n">
        <v>4208499</v>
      </c>
      <c r="F14" s="76" t="n">
        <v>4216265</v>
      </c>
      <c r="G14" s="76" t="n">
        <v>158499</v>
      </c>
      <c r="H14" s="76" t="n">
        <v>166265</v>
      </c>
      <c r="I14" s="76" t="n">
        <v>4050000</v>
      </c>
      <c r="J14" s="76" t="n">
        <v>4050000</v>
      </c>
      <c r="K14" s="76" t="n">
        <v>4208499</v>
      </c>
      <c r="L14" s="76" t="n">
        <v>4280744</v>
      </c>
      <c r="M14" s="76" t="n">
        <v>1883144</v>
      </c>
      <c r="N14" s="76" t="n">
        <v>1882466</v>
      </c>
      <c r="O14" s="76" t="n">
        <v>0</v>
      </c>
      <c r="P14" s="76" t="n">
        <v>0</v>
      </c>
      <c r="Q14" s="76" t="n">
        <v>0</v>
      </c>
      <c r="R14" s="76" t="n">
        <v>201256</v>
      </c>
      <c r="S14" s="76" t="n">
        <v>0</v>
      </c>
      <c r="T14" s="76" t="n">
        <v>-64479</v>
      </c>
      <c r="U14" s="68" t="n">
        <f aca="false">(G14+I14)-E14</f>
        <v>0</v>
      </c>
      <c r="V14" s="68" t="n">
        <f aca="false">(H14+J14)-F14</f>
        <v>0</v>
      </c>
      <c r="W14" s="68" t="n">
        <f aca="false">(E14-K14)-S14</f>
        <v>0</v>
      </c>
      <c r="X14" s="68" t="n">
        <f aca="false">(F14-L14)-T14</f>
        <v>0</v>
      </c>
    </row>
    <row r="15" customFormat="false" ht="12.75" hidden="false" customHeight="false" outlineLevel="0" collapsed="false">
      <c r="A15" s="59"/>
      <c r="B15" s="73"/>
      <c r="C15" s="94"/>
      <c r="D15" s="74"/>
      <c r="E15" s="75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68" t="n">
        <f aca="false">(G15+I15)-E15</f>
        <v>0</v>
      </c>
      <c r="V15" s="68" t="n">
        <f aca="false">(H15+J15)-F15</f>
        <v>0</v>
      </c>
      <c r="W15" s="68" t="n">
        <f aca="false">(E15-K15)-S15</f>
        <v>0</v>
      </c>
      <c r="X15" s="68" t="n">
        <f aca="false">(F15-L15)-T15</f>
        <v>0</v>
      </c>
    </row>
    <row r="16" customFormat="false" ht="12.75" hidden="false" customHeight="false" outlineLevel="0" collapsed="false">
      <c r="A16" s="59"/>
      <c r="B16" s="73"/>
      <c r="C16" s="94"/>
      <c r="D16" s="74"/>
      <c r="E16" s="75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68" t="n">
        <f aca="false">(G16+I16)-E16</f>
        <v>0</v>
      </c>
      <c r="V16" s="68" t="n">
        <f aca="false">(H16+J16)-F16</f>
        <v>0</v>
      </c>
      <c r="W16" s="68" t="n">
        <f aca="false">(E16-K16)-S16</f>
        <v>0</v>
      </c>
      <c r="X16" s="68" t="n">
        <f aca="false">(F16-L16)-T16</f>
        <v>0</v>
      </c>
    </row>
    <row r="17" customFormat="false" ht="12.75" hidden="false" customHeight="false" outlineLevel="0" collapsed="false">
      <c r="A17" s="59"/>
      <c r="B17" s="73"/>
      <c r="C17" s="94"/>
      <c r="D17" s="74"/>
      <c r="E17" s="75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68" t="n">
        <f aca="false">(G17+I17)-E17</f>
        <v>0</v>
      </c>
      <c r="V17" s="68" t="n">
        <f aca="false">(H17+J17)-F17</f>
        <v>0</v>
      </c>
      <c r="W17" s="68" t="n">
        <f aca="false">(E17-K17)-S17</f>
        <v>0</v>
      </c>
      <c r="X17" s="68" t="n">
        <f aca="false">(F17-L17)-T17</f>
        <v>0</v>
      </c>
    </row>
    <row r="18" customFormat="false" ht="12.75" hidden="false" customHeight="false" outlineLevel="0" collapsed="false">
      <c r="A18" s="59"/>
      <c r="B18" s="73"/>
      <c r="C18" s="94"/>
      <c r="D18" s="74"/>
      <c r="E18" s="75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68" t="n">
        <f aca="false">(G18+I18)-E18</f>
        <v>0</v>
      </c>
      <c r="V18" s="68" t="n">
        <f aca="false">(H18+J18)-F18</f>
        <v>0</v>
      </c>
      <c r="W18" s="68" t="n">
        <f aca="false">(E18-K18)-S18</f>
        <v>0</v>
      </c>
      <c r="X18" s="68" t="n">
        <f aca="false">(F18-L18)-T18</f>
        <v>0</v>
      </c>
    </row>
    <row r="19" customFormat="false" ht="12.75" hidden="false" customHeight="false" outlineLevel="0" collapsed="false">
      <c r="A19" s="59"/>
      <c r="B19" s="73"/>
      <c r="C19" s="95"/>
      <c r="D19" s="74"/>
      <c r="E19" s="75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68" t="n">
        <f aca="false">(G19+I19)-E19</f>
        <v>0</v>
      </c>
      <c r="V19" s="68" t="n">
        <f aca="false">(H19+J19)-F19</f>
        <v>0</v>
      </c>
      <c r="W19" s="68" t="n">
        <f aca="false">(E19-K19)-S19</f>
        <v>0</v>
      </c>
      <c r="X19" s="68" t="n">
        <f aca="false">(F19-L19)-T19</f>
        <v>0</v>
      </c>
    </row>
    <row r="20" customFormat="false" ht="12.75" hidden="false" customHeight="false" outlineLevel="0" collapsed="false">
      <c r="A20" s="59"/>
      <c r="B20" s="77" t="n">
        <v>92116</v>
      </c>
      <c r="C20" s="77"/>
      <c r="D20" s="71" t="s">
        <v>51</v>
      </c>
      <c r="E20" s="72" t="n">
        <f aca="false">E21</f>
        <v>9976223</v>
      </c>
      <c r="F20" s="72" t="n">
        <f aca="false">F21</f>
        <v>9975584</v>
      </c>
      <c r="G20" s="72" t="n">
        <f aca="false">G21</f>
        <v>280316</v>
      </c>
      <c r="H20" s="72" t="n">
        <f aca="false">H21</f>
        <v>279677</v>
      </c>
      <c r="I20" s="72" t="n">
        <f aca="false">I21</f>
        <v>9695907</v>
      </c>
      <c r="J20" s="72" t="n">
        <f aca="false">J21</f>
        <v>9695907</v>
      </c>
      <c r="K20" s="72" t="n">
        <f aca="false">K21</f>
        <v>9956938</v>
      </c>
      <c r="L20" s="72" t="n">
        <f aca="false">L21</f>
        <v>9521121</v>
      </c>
      <c r="M20" s="72" t="n">
        <f aca="false">M21</f>
        <v>6283668</v>
      </c>
      <c r="N20" s="72" t="n">
        <f aca="false">N21</f>
        <v>6247349</v>
      </c>
      <c r="O20" s="72" t="n">
        <f aca="false">O21</f>
        <v>0</v>
      </c>
      <c r="P20" s="72" t="n">
        <f aca="false">P21</f>
        <v>0</v>
      </c>
      <c r="Q20" s="72" t="n">
        <f aca="false">Q21</f>
        <v>150516</v>
      </c>
      <c r="R20" s="72" t="n">
        <f aca="false">R21</f>
        <v>150516</v>
      </c>
      <c r="S20" s="72" t="n">
        <f aca="false">S21</f>
        <v>19285</v>
      </c>
      <c r="T20" s="72" t="n">
        <f aca="false">T21</f>
        <v>454463</v>
      </c>
      <c r="U20" s="68" t="n">
        <f aca="false">(G20+I20)-E20</f>
        <v>0</v>
      </c>
      <c r="V20" s="68" t="n">
        <f aca="false">(H20+J20)-F20</f>
        <v>0</v>
      </c>
      <c r="W20" s="68" t="n">
        <f aca="false">(E20-K20)-S20</f>
        <v>0</v>
      </c>
      <c r="X20" s="68" t="n">
        <f aca="false">(F20-L20)-T20</f>
        <v>0</v>
      </c>
    </row>
    <row r="21" customFormat="false" ht="33.75" hidden="false" customHeight="false" outlineLevel="0" collapsed="false">
      <c r="A21" s="59"/>
      <c r="B21" s="73"/>
      <c r="C21" s="73"/>
      <c r="D21" s="74" t="s">
        <v>132</v>
      </c>
      <c r="E21" s="75" t="n">
        <v>9976223</v>
      </c>
      <c r="F21" s="76" t="n">
        <v>9975584</v>
      </c>
      <c r="G21" s="76" t="n">
        <v>280316</v>
      </c>
      <c r="H21" s="76" t="n">
        <v>279677</v>
      </c>
      <c r="I21" s="76" t="n">
        <v>9695907</v>
      </c>
      <c r="J21" s="76" t="n">
        <v>9695907</v>
      </c>
      <c r="K21" s="76" t="n">
        <v>9956938</v>
      </c>
      <c r="L21" s="76" t="n">
        <v>9521121</v>
      </c>
      <c r="M21" s="76" t="n">
        <v>6283668</v>
      </c>
      <c r="N21" s="76" t="n">
        <v>6247349</v>
      </c>
      <c r="O21" s="76" t="n">
        <v>0</v>
      </c>
      <c r="P21" s="76" t="n">
        <v>0</v>
      </c>
      <c r="Q21" s="76" t="n">
        <v>150516</v>
      </c>
      <c r="R21" s="76" t="n">
        <v>150516</v>
      </c>
      <c r="S21" s="76" t="n">
        <v>19285</v>
      </c>
      <c r="T21" s="76" t="n">
        <v>454463</v>
      </c>
      <c r="U21" s="68" t="n">
        <f aca="false">(G21+I21)-E21</f>
        <v>0</v>
      </c>
      <c r="V21" s="68" t="n">
        <f aca="false">(H21+J21)-F21</f>
        <v>0</v>
      </c>
      <c r="W21" s="68" t="n">
        <f aca="false">(E21-K21)-S21</f>
        <v>0</v>
      </c>
      <c r="X21" s="68" t="n">
        <f aca="false">(F21-L21)-T21</f>
        <v>0</v>
      </c>
    </row>
    <row r="23" customFormat="false" ht="12.75" hidden="false" customHeight="false" outlineLevel="0" collapsed="false">
      <c r="D23" s="78" t="s">
        <v>70</v>
      </c>
    </row>
    <row r="26" customFormat="false" ht="12.75" hidden="false" customHeight="false" outlineLevel="0" collapsed="false">
      <c r="D26" s="78"/>
    </row>
    <row r="27" customFormat="false" ht="12.75" hidden="false" customHeight="false" outlineLevel="0" collapsed="false">
      <c r="D27" s="51" t="s">
        <v>112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</sheetData>
  <mergeCells count="16">
    <mergeCell ref="C7:C10"/>
    <mergeCell ref="D7:D10"/>
    <mergeCell ref="E7:F9"/>
    <mergeCell ref="G7:J7"/>
    <mergeCell ref="K7:L9"/>
    <mergeCell ref="M7:R7"/>
    <mergeCell ref="S7:T9"/>
    <mergeCell ref="A8:A10"/>
    <mergeCell ref="B8:B10"/>
    <mergeCell ref="G8:H9"/>
    <mergeCell ref="I8:J9"/>
    <mergeCell ref="M8:N9"/>
    <mergeCell ref="O8:P9"/>
    <mergeCell ref="Q8:R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13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4194153</v>
      </c>
      <c r="E12" s="67" t="n">
        <f aca="false">E13+E20</f>
        <v>4163824</v>
      </c>
      <c r="F12" s="67" t="n">
        <f aca="false">F13+F20</f>
        <v>392848</v>
      </c>
      <c r="G12" s="67" t="n">
        <f aca="false">G13+G20</f>
        <v>391415</v>
      </c>
      <c r="H12" s="67" t="n">
        <f aca="false">H13+H20</f>
        <v>3661800</v>
      </c>
      <c r="I12" s="67" t="n">
        <f aca="false">I13+I20</f>
        <v>3661800</v>
      </c>
      <c r="J12" s="67" t="n">
        <f aca="false">J13+J20</f>
        <v>4136711</v>
      </c>
      <c r="K12" s="67" t="n">
        <f aca="false">K13+K20</f>
        <v>3979597</v>
      </c>
      <c r="L12" s="67" t="n">
        <f aca="false">L13+L20</f>
        <v>1932161</v>
      </c>
      <c r="M12" s="67" t="n">
        <f aca="false">M13+M20</f>
        <v>1908769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0</v>
      </c>
      <c r="Q12" s="67" t="n">
        <f aca="false">Q13+Q20</f>
        <v>86863</v>
      </c>
      <c r="R12" s="67" t="n">
        <f aca="false">R13+R20</f>
        <v>57442</v>
      </c>
      <c r="S12" s="67" t="n">
        <f aca="false">S13+S20</f>
        <v>184227</v>
      </c>
      <c r="T12" s="68" t="n">
        <f aca="false">(F12+H12)-D12</f>
        <v>-139505</v>
      </c>
      <c r="U12" s="68" t="n">
        <f aca="false">(G12+I12)-E12</f>
        <v>-110609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1872348</v>
      </c>
      <c r="E13" s="72" t="n">
        <f aca="false">SUM(E14:E19)</f>
        <v>1842019</v>
      </c>
      <c r="F13" s="72" t="n">
        <f aca="false">SUM(F14:F19)</f>
        <v>376752</v>
      </c>
      <c r="G13" s="72" t="n">
        <f aca="false">SUM(G14:G19)</f>
        <v>375319</v>
      </c>
      <c r="H13" s="72" t="n">
        <f aca="false">SUM(H14:H19)</f>
        <v>1461800</v>
      </c>
      <c r="I13" s="72" t="n">
        <f aca="false">SUM(I14:I19)</f>
        <v>1461800</v>
      </c>
      <c r="J13" s="72" t="n">
        <f aca="false">SUM(J14:J19)</f>
        <v>1872348</v>
      </c>
      <c r="K13" s="72" t="n">
        <f aca="false">SUM(K14:K19)</f>
        <v>1845921</v>
      </c>
      <c r="L13" s="72" t="n">
        <f aca="false">SUM(L14:L19)</f>
        <v>708640</v>
      </c>
      <c r="M13" s="72" t="n">
        <f aca="false">SUM(M14:M19)</f>
        <v>700030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0</v>
      </c>
      <c r="Q13" s="72" t="n">
        <f aca="false">SUM(Q14:Q19)</f>
        <v>5543</v>
      </c>
      <c r="R13" s="72" t="n">
        <f aca="false">SUM(R14:R19)</f>
        <v>0</v>
      </c>
      <c r="S13" s="72" t="n">
        <f aca="false">SUM(S14:S19)</f>
        <v>-3902</v>
      </c>
      <c r="T13" s="68" t="n">
        <f aca="false">(F13+H13)-D13</f>
        <v>-33796</v>
      </c>
      <c r="U13" s="68" t="n">
        <f aca="false">(G13+I13)-E13</f>
        <v>-4900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 t="s">
        <v>114</v>
      </c>
      <c r="D14" s="75" t="n">
        <v>1872348</v>
      </c>
      <c r="E14" s="76" t="n">
        <v>1842019</v>
      </c>
      <c r="F14" s="76" t="n">
        <v>376752</v>
      </c>
      <c r="G14" s="76" t="n">
        <v>375319</v>
      </c>
      <c r="H14" s="76" t="n">
        <v>1461800</v>
      </c>
      <c r="I14" s="76" t="n">
        <v>1461800</v>
      </c>
      <c r="J14" s="76" t="n">
        <v>1872348</v>
      </c>
      <c r="K14" s="76" t="n">
        <v>1845921</v>
      </c>
      <c r="L14" s="76" t="n">
        <v>708640</v>
      </c>
      <c r="M14" s="76" t="n">
        <v>700030</v>
      </c>
      <c r="N14" s="76" t="n">
        <v>0</v>
      </c>
      <c r="O14" s="76" t="n">
        <v>0</v>
      </c>
      <c r="P14" s="76" t="n">
        <v>0</v>
      </c>
      <c r="Q14" s="76" t="n">
        <v>5543</v>
      </c>
      <c r="R14" s="76" t="n">
        <f aca="false">D14-J14</f>
        <v>0</v>
      </c>
      <c r="S14" s="76" t="n">
        <f aca="false">E14-K14</f>
        <v>-3902</v>
      </c>
      <c r="T14" s="68" t="n">
        <f aca="false">(F14+H14)-D14</f>
        <v>-33796</v>
      </c>
      <c r="U14" s="68" t="n">
        <f aca="false">(G14+I14)-E14</f>
        <v>-4900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2321805</v>
      </c>
      <c r="E20" s="72" t="n">
        <f aca="false">E21</f>
        <v>2321805</v>
      </c>
      <c r="F20" s="72" t="n">
        <f aca="false">F21</f>
        <v>16096</v>
      </c>
      <c r="G20" s="72" t="n">
        <f aca="false">G21</f>
        <v>16096</v>
      </c>
      <c r="H20" s="72" t="n">
        <f aca="false">H21</f>
        <v>2200000</v>
      </c>
      <c r="I20" s="72" t="n">
        <f aca="false">I21</f>
        <v>2200000</v>
      </c>
      <c r="J20" s="72" t="n">
        <f aca="false">J21</f>
        <v>2264363</v>
      </c>
      <c r="K20" s="72" t="n">
        <f aca="false">K21</f>
        <v>2133676</v>
      </c>
      <c r="L20" s="72" t="n">
        <f aca="false">L21</f>
        <v>1223521</v>
      </c>
      <c r="M20" s="72" t="n">
        <f aca="false">M21</f>
        <v>1208739</v>
      </c>
      <c r="N20" s="72" t="n">
        <f aca="false">N21</f>
        <v>0</v>
      </c>
      <c r="O20" s="72" t="n">
        <f aca="false">O21</f>
        <v>0</v>
      </c>
      <c r="P20" s="72" t="n">
        <f aca="false">P21</f>
        <v>0</v>
      </c>
      <c r="Q20" s="72" t="n">
        <f aca="false">Q21</f>
        <v>81320</v>
      </c>
      <c r="R20" s="72" t="n">
        <f aca="false">R21</f>
        <v>57442</v>
      </c>
      <c r="S20" s="72" t="n">
        <f aca="false">S21</f>
        <v>188129</v>
      </c>
      <c r="T20" s="68" t="n">
        <f aca="false">(F20+H20)-D20</f>
        <v>-105709</v>
      </c>
      <c r="U20" s="68" t="n">
        <f aca="false">(G20+I20)-E20</f>
        <v>-105709</v>
      </c>
      <c r="V20" s="68" t="n">
        <f aca="false">(D20-J20)-R20</f>
        <v>0</v>
      </c>
      <c r="W20" s="68" t="n">
        <f aca="false">(E20-K20)-S20</f>
        <v>0</v>
      </c>
    </row>
    <row r="21" customFormat="false" ht="39" hidden="false" customHeight="true" outlineLevel="0" collapsed="false">
      <c r="A21" s="59"/>
      <c r="B21" s="73"/>
      <c r="C21" s="74" t="s">
        <v>115</v>
      </c>
      <c r="D21" s="80" t="n">
        <v>2321805</v>
      </c>
      <c r="E21" s="76" t="n">
        <v>2321805</v>
      </c>
      <c r="F21" s="76" t="n">
        <v>16096</v>
      </c>
      <c r="G21" s="76" t="n">
        <v>16096</v>
      </c>
      <c r="H21" s="76" t="n">
        <v>2200000</v>
      </c>
      <c r="I21" s="76" t="n">
        <v>2200000</v>
      </c>
      <c r="J21" s="76" t="n">
        <v>2264363</v>
      </c>
      <c r="K21" s="76" t="n">
        <v>2133676</v>
      </c>
      <c r="L21" s="76" t="n">
        <v>1223521</v>
      </c>
      <c r="M21" s="76" t="n">
        <v>1208739</v>
      </c>
      <c r="N21" s="76"/>
      <c r="O21" s="76"/>
      <c r="P21" s="76"/>
      <c r="Q21" s="76" t="n">
        <v>81320</v>
      </c>
      <c r="R21" s="76" t="n">
        <f aca="false">D21-J21</f>
        <v>57442</v>
      </c>
      <c r="S21" s="76" t="n">
        <f aca="false">E21-K21</f>
        <v>188129</v>
      </c>
      <c r="T21" s="68" t="n">
        <f aca="false">(F21+H21)-D21</f>
        <v>-105709</v>
      </c>
      <c r="U21" s="68" t="n">
        <f aca="false">(G21+I21)-E21</f>
        <v>-105709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9" topLeftCell="G16" activePane="bottomRight" state="frozen"/>
      <selection pane="topLeft" activeCell="A4" activeCellId="0" sqref="A4"/>
      <selection pane="topRight" activeCell="G4" activeCellId="0" sqref="G4"/>
      <selection pane="bottomLeft" activeCell="A16" activeCellId="0" sqref="A16"/>
      <selection pane="bottomRigh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7.28"/>
    <col collapsed="false" customWidth="true" hidden="false" outlineLevel="0" max="15" min="15" style="0" width="7.85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16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7635583</v>
      </c>
      <c r="E12" s="67" t="n">
        <f aca="false">E13+E20</f>
        <v>7634169</v>
      </c>
      <c r="F12" s="67" t="n">
        <f aca="false">F13+F20</f>
        <v>231583</v>
      </c>
      <c r="G12" s="67" t="n">
        <f aca="false">G13+G20</f>
        <v>227637</v>
      </c>
      <c r="H12" s="67" t="n">
        <f aca="false">H13+H20</f>
        <v>7268000</v>
      </c>
      <c r="I12" s="67" t="n">
        <f aca="false">I13+I20</f>
        <v>7268000</v>
      </c>
      <c r="J12" s="67" t="n">
        <f aca="false">J13+J20</f>
        <v>7759600</v>
      </c>
      <c r="K12" s="67" t="n">
        <f aca="false">K13+K20</f>
        <v>7667373</v>
      </c>
      <c r="L12" s="67" t="n">
        <f aca="false">L13+L20</f>
        <v>4964381</v>
      </c>
      <c r="M12" s="67" t="n">
        <f aca="false">M13+M20</f>
        <v>4945082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35800</v>
      </c>
      <c r="Q12" s="67" t="n">
        <f aca="false">Q13+Q20</f>
        <v>35780</v>
      </c>
      <c r="R12" s="67" t="n">
        <f aca="false">R13+R20</f>
        <v>-124017</v>
      </c>
      <c r="S12" s="67" t="n">
        <f aca="false">S13+S20</f>
        <v>-33204</v>
      </c>
      <c r="T12" s="68" t="n">
        <f aca="false">(F12+H12)-D12</f>
        <v>-136000</v>
      </c>
      <c r="U12" s="68" t="n">
        <f aca="false">(G12+I12)-E12</f>
        <v>-138532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2181000</v>
      </c>
      <c r="E13" s="72" t="n">
        <f aca="false">SUM(E14:E19)</f>
        <v>2188696</v>
      </c>
      <c r="F13" s="72" t="n">
        <f aca="false">SUM(F14:F19)</f>
        <v>177000</v>
      </c>
      <c r="G13" s="72" t="n">
        <f aca="false">SUM(G14:G19)</f>
        <v>182164</v>
      </c>
      <c r="H13" s="72" t="n">
        <f aca="false">SUM(H14:H19)</f>
        <v>1868000</v>
      </c>
      <c r="I13" s="72" t="n">
        <f aca="false">SUM(I14:I19)</f>
        <v>1868000</v>
      </c>
      <c r="J13" s="72" t="n">
        <f aca="false">SUM(J14:J19)</f>
        <v>2181000</v>
      </c>
      <c r="K13" s="72" t="n">
        <f aca="false">SUM(K14:K19)</f>
        <v>2118989</v>
      </c>
      <c r="L13" s="72" t="n">
        <f aca="false">SUM(L14:L19)</f>
        <v>1063204</v>
      </c>
      <c r="M13" s="72" t="n">
        <f aca="false">SUM(M14:M19)</f>
        <v>1053193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35800</v>
      </c>
      <c r="Q13" s="72" t="n">
        <f aca="false">SUM(Q14:Q19)</f>
        <v>35780</v>
      </c>
      <c r="R13" s="72" t="n">
        <f aca="false">SUM(R14:R19)</f>
        <v>0</v>
      </c>
      <c r="S13" s="72" t="n">
        <f aca="false">SUM(S14:S19)</f>
        <v>69707</v>
      </c>
      <c r="T13" s="68" t="n">
        <f aca="false">(F13+H13)-D13</f>
        <v>-136000</v>
      </c>
      <c r="U13" s="68" t="n">
        <f aca="false">(G13+I13)-E13</f>
        <v>-138532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 t="s">
        <v>117</v>
      </c>
      <c r="D14" s="75" t="n">
        <v>2181000</v>
      </c>
      <c r="E14" s="76" t="n">
        <v>2188696</v>
      </c>
      <c r="F14" s="76" t="n">
        <v>177000</v>
      </c>
      <c r="G14" s="76" t="n">
        <v>182164</v>
      </c>
      <c r="H14" s="76" t="n">
        <v>1868000</v>
      </c>
      <c r="I14" s="76" t="n">
        <v>1868000</v>
      </c>
      <c r="J14" s="76" t="n">
        <v>2181000</v>
      </c>
      <c r="K14" s="76" t="n">
        <v>2118989</v>
      </c>
      <c r="L14" s="76" t="n">
        <v>1063204</v>
      </c>
      <c r="M14" s="76" t="n">
        <v>1053193</v>
      </c>
      <c r="N14" s="76"/>
      <c r="O14" s="76"/>
      <c r="P14" s="76" t="n">
        <v>35800</v>
      </c>
      <c r="Q14" s="76" t="n">
        <v>35780</v>
      </c>
      <c r="R14" s="76" t="n">
        <f aca="false">D14-J14</f>
        <v>0</v>
      </c>
      <c r="S14" s="76" t="n">
        <f aca="false">E14-K14</f>
        <v>69707</v>
      </c>
      <c r="T14" s="68"/>
      <c r="U14" s="68"/>
      <c r="V14" s="68"/>
      <c r="W14" s="68"/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5454583</v>
      </c>
      <c r="E20" s="72" t="n">
        <f aca="false">E21</f>
        <v>5445473</v>
      </c>
      <c r="F20" s="72" t="n">
        <f aca="false">F21</f>
        <v>54583</v>
      </c>
      <c r="G20" s="72" t="n">
        <f aca="false">G21</f>
        <v>45473</v>
      </c>
      <c r="H20" s="72" t="n">
        <f aca="false">H21</f>
        <v>5400000</v>
      </c>
      <c r="I20" s="72" t="n">
        <f aca="false">I21</f>
        <v>5400000</v>
      </c>
      <c r="J20" s="72" t="n">
        <f aca="false">J21</f>
        <v>5578600</v>
      </c>
      <c r="K20" s="72" t="n">
        <f aca="false">K21</f>
        <v>5548384</v>
      </c>
      <c r="L20" s="72" t="n">
        <f aca="false">L21</f>
        <v>3901177</v>
      </c>
      <c r="M20" s="72" t="n">
        <f aca="false">M21</f>
        <v>3891889</v>
      </c>
      <c r="N20" s="72" t="n">
        <f aca="false">N21</f>
        <v>0</v>
      </c>
      <c r="O20" s="72" t="n">
        <f aca="false">O21</f>
        <v>0</v>
      </c>
      <c r="P20" s="72" t="n">
        <f aca="false">P21</f>
        <v>0</v>
      </c>
      <c r="Q20" s="72" t="n">
        <f aca="false">Q21</f>
        <v>0</v>
      </c>
      <c r="R20" s="72" t="n">
        <f aca="false">R21</f>
        <v>-124017</v>
      </c>
      <c r="S20" s="72" t="n">
        <f aca="false">S21</f>
        <v>-102911</v>
      </c>
      <c r="T20" s="68" t="n">
        <f aca="false">(F20+H20)-D20</f>
        <v>0</v>
      </c>
      <c r="U20" s="68" t="n">
        <f aca="false">(G20+I20)-E20</f>
        <v>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54</v>
      </c>
      <c r="D21" s="75" t="n">
        <v>5454583</v>
      </c>
      <c r="E21" s="76" t="n">
        <v>5445473</v>
      </c>
      <c r="F21" s="76" t="n">
        <v>54583</v>
      </c>
      <c r="G21" s="76" t="n">
        <v>45473</v>
      </c>
      <c r="H21" s="76" t="n">
        <v>5400000</v>
      </c>
      <c r="I21" s="76" t="n">
        <v>5400000</v>
      </c>
      <c r="J21" s="76" t="n">
        <v>5578600</v>
      </c>
      <c r="K21" s="76" t="n">
        <v>5548384</v>
      </c>
      <c r="L21" s="76" t="n">
        <v>3901177</v>
      </c>
      <c r="M21" s="76" t="n">
        <v>3891889</v>
      </c>
      <c r="N21" s="76"/>
      <c r="O21" s="76"/>
      <c r="P21" s="76"/>
      <c r="Q21" s="76"/>
      <c r="R21" s="76" t="n">
        <f aca="false">D21-J21</f>
        <v>-124017</v>
      </c>
      <c r="S21" s="76" t="n">
        <f aca="false">E21-K21</f>
        <v>-102911</v>
      </c>
      <c r="T21" s="68" t="n">
        <f aca="false">(F21+H21)-D21</f>
        <v>0</v>
      </c>
      <c r="U21" s="68" t="n">
        <f aca="false">(G21+I21)-E21</f>
        <v>0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12.75" hidden="false" customHeight="false" outlineLevel="0" collapsed="false">
      <c r="B25" s="81"/>
      <c r="C25" s="82"/>
      <c r="D25" s="83"/>
      <c r="E25" s="83"/>
      <c r="F25" s="83"/>
      <c r="G25" s="83"/>
    </row>
    <row r="26" customFormat="false" ht="12.75" hidden="false" customHeight="false" outlineLevel="0" collapsed="false">
      <c r="C26" s="78"/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18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17226342</v>
      </c>
      <c r="E12" s="67" t="n">
        <f aca="false">E13+E20</f>
        <v>17286611</v>
      </c>
      <c r="F12" s="67" t="n">
        <f aca="false">F13+F20</f>
        <v>977681</v>
      </c>
      <c r="G12" s="67" t="n">
        <f aca="false">G13+G20</f>
        <v>1011048</v>
      </c>
      <c r="H12" s="67" t="n">
        <f aca="false">H13+H20</f>
        <v>16105410</v>
      </c>
      <c r="I12" s="67" t="n">
        <f aca="false">I13+I20</f>
        <v>16105410</v>
      </c>
      <c r="J12" s="67" t="n">
        <f aca="false">J13+J20</f>
        <v>18802426</v>
      </c>
      <c r="K12" s="67" t="n">
        <f aca="false">K13+K20</f>
        <v>18075741</v>
      </c>
      <c r="L12" s="67" t="n">
        <f aca="false">L13+L20</f>
        <v>7555827</v>
      </c>
      <c r="M12" s="67" t="n">
        <f aca="false">M13+M20</f>
        <v>7449910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163064</v>
      </c>
      <c r="Q12" s="67" t="n">
        <f aca="false">Q13+Q20</f>
        <v>158251</v>
      </c>
      <c r="R12" s="67" t="n">
        <f aca="false">R13+R20</f>
        <v>-1576084</v>
      </c>
      <c r="S12" s="67" t="n">
        <f aca="false">S13+S20</f>
        <v>-789130</v>
      </c>
      <c r="T12" s="68" t="n">
        <f aca="false">(F12+H12)-D12</f>
        <v>-143251</v>
      </c>
      <c r="U12" s="68" t="n">
        <f aca="false">(G12+I12)-E12</f>
        <v>-170153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8411742</v>
      </c>
      <c r="E13" s="72" t="n">
        <f aca="false">SUM(E14:E19)</f>
        <v>8465216</v>
      </c>
      <c r="F13" s="72" t="n">
        <f aca="false">SUM(F14:F19)</f>
        <v>897681</v>
      </c>
      <c r="G13" s="72" t="n">
        <f aca="false">SUM(G14:G19)</f>
        <v>924253</v>
      </c>
      <c r="H13" s="72" t="n">
        <f aca="false">SUM(H14:H19)</f>
        <v>7370810</v>
      </c>
      <c r="I13" s="72" t="n">
        <f aca="false">SUM(I14:I19)</f>
        <v>7370810</v>
      </c>
      <c r="J13" s="72" t="n">
        <f aca="false">SUM(J14:J19)</f>
        <v>8434179</v>
      </c>
      <c r="K13" s="72" t="n">
        <f aca="false">SUM(K14:K19)</f>
        <v>7857227</v>
      </c>
      <c r="L13" s="72" t="n">
        <f aca="false">SUM(L14:L19)</f>
        <v>3425500</v>
      </c>
      <c r="M13" s="72" t="n">
        <f aca="false">SUM(M14:M19)</f>
        <v>3339623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128064</v>
      </c>
      <c r="Q13" s="72" t="n">
        <f aca="false">SUM(Q14:Q19)</f>
        <v>123005</v>
      </c>
      <c r="R13" s="72" t="n">
        <f aca="false">SUM(R14:R19)</f>
        <v>-22437</v>
      </c>
      <c r="S13" s="72" t="n">
        <f aca="false">SUM(S14:S19)</f>
        <v>607989</v>
      </c>
      <c r="T13" s="68" t="n">
        <f aca="false">(F13+H13)-D13</f>
        <v>-143251</v>
      </c>
      <c r="U13" s="68" t="n">
        <f aca="false">(G13+I13)-E13</f>
        <v>-170153</v>
      </c>
      <c r="V13" s="68" t="n">
        <f aca="false">(D13-J13)-R13</f>
        <v>0</v>
      </c>
      <c r="W13" s="68" t="n">
        <f aca="false">(E13-K13)-S13</f>
        <v>0</v>
      </c>
    </row>
    <row r="14" customFormat="false" ht="33.75" hidden="false" customHeight="false" outlineLevel="0" collapsed="false">
      <c r="A14" s="59"/>
      <c r="B14" s="73"/>
      <c r="C14" s="74" t="s">
        <v>119</v>
      </c>
      <c r="D14" s="75" t="n">
        <v>3679648</v>
      </c>
      <c r="E14" s="76" t="n">
        <v>3694914</v>
      </c>
      <c r="F14" s="76" t="n">
        <v>533000</v>
      </c>
      <c r="G14" s="76" t="n">
        <v>548268</v>
      </c>
      <c r="H14" s="76" t="n">
        <v>3106000</v>
      </c>
      <c r="I14" s="76" t="n">
        <v>3106000</v>
      </c>
      <c r="J14" s="76" t="n">
        <v>3679648</v>
      </c>
      <c r="K14" s="76" t="n">
        <v>3579900</v>
      </c>
      <c r="L14" s="76" t="n">
        <v>1090000</v>
      </c>
      <c r="M14" s="76" t="n">
        <v>1087188</v>
      </c>
      <c r="N14" s="76" t="n">
        <v>0</v>
      </c>
      <c r="O14" s="76" t="n">
        <v>0</v>
      </c>
      <c r="P14" s="76" t="n">
        <v>120000</v>
      </c>
      <c r="Q14" s="76" t="n">
        <v>111292</v>
      </c>
      <c r="R14" s="76" t="n">
        <f aca="false">D14-J14</f>
        <v>0</v>
      </c>
      <c r="S14" s="76" t="n">
        <f aca="false">E14-K14</f>
        <v>115014</v>
      </c>
      <c r="T14" s="68" t="n">
        <f aca="false">(F14+H14)-D14</f>
        <v>-40648</v>
      </c>
      <c r="U14" s="68" t="n">
        <f aca="false">(G14+I14)-E14</f>
        <v>-40646</v>
      </c>
      <c r="V14" s="68" t="n">
        <f aca="false">(D14-J14)-R14</f>
        <v>0</v>
      </c>
      <c r="W14" s="68" t="n">
        <f aca="false">(E14-K14)-S14</f>
        <v>0</v>
      </c>
    </row>
    <row r="15" customFormat="false" ht="33.75" hidden="false" customHeight="false" outlineLevel="0" collapsed="false">
      <c r="A15" s="59"/>
      <c r="B15" s="73"/>
      <c r="C15" s="74" t="s">
        <v>28</v>
      </c>
      <c r="D15" s="75" t="n">
        <v>915000</v>
      </c>
      <c r="E15" s="76" t="n">
        <v>914716</v>
      </c>
      <c r="F15" s="76" t="n">
        <v>78000</v>
      </c>
      <c r="G15" s="76" t="n">
        <v>77716</v>
      </c>
      <c r="H15" s="76" t="n">
        <v>837000</v>
      </c>
      <c r="I15" s="76" t="n">
        <v>837000</v>
      </c>
      <c r="J15" s="76" t="n">
        <v>937437</v>
      </c>
      <c r="K15" s="76" t="n">
        <v>916412</v>
      </c>
      <c r="L15" s="76" t="n">
        <v>621000</v>
      </c>
      <c r="M15" s="76" t="n">
        <v>604743</v>
      </c>
      <c r="N15" s="76" t="n">
        <v>0</v>
      </c>
      <c r="O15" s="76" t="n">
        <v>0</v>
      </c>
      <c r="P15" s="76" t="n">
        <v>7264</v>
      </c>
      <c r="Q15" s="76" t="n">
        <v>7264</v>
      </c>
      <c r="R15" s="76" t="n">
        <f aca="false">D15-J15</f>
        <v>-22437</v>
      </c>
      <c r="S15" s="76" t="n">
        <f aca="false">E15-K15</f>
        <v>-1696</v>
      </c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33.75" hidden="false" customHeight="false" outlineLevel="0" collapsed="false">
      <c r="A17" s="59"/>
      <c r="B17" s="73"/>
      <c r="C17" s="74" t="s">
        <v>120</v>
      </c>
      <c r="D17" s="75" t="n">
        <v>2826994</v>
      </c>
      <c r="E17" s="76" t="n">
        <v>2826994</v>
      </c>
      <c r="F17" s="76" t="n">
        <v>218581</v>
      </c>
      <c r="G17" s="76" t="n">
        <v>218581</v>
      </c>
      <c r="H17" s="76" t="n">
        <v>2505810</v>
      </c>
      <c r="I17" s="76" t="n">
        <v>2505810</v>
      </c>
      <c r="J17" s="76" t="n">
        <v>2826994</v>
      </c>
      <c r="K17" s="76" t="n">
        <v>2568284</v>
      </c>
      <c r="L17" s="76" t="n">
        <v>1313000</v>
      </c>
      <c r="M17" s="76" t="n">
        <v>1279297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f aca="false">D17-J17</f>
        <v>0</v>
      </c>
      <c r="S17" s="76" t="n">
        <f aca="false">E17-K17</f>
        <v>258710</v>
      </c>
      <c r="T17" s="68" t="n">
        <f aca="false">(F17+H17)-D17</f>
        <v>-102603</v>
      </c>
      <c r="U17" s="68" t="n">
        <f aca="false">(G17+I17)-E17</f>
        <v>-102603</v>
      </c>
      <c r="V17" s="68" t="n">
        <f aca="false">(D17-J17)-R17</f>
        <v>0</v>
      </c>
      <c r="W17" s="68" t="n">
        <f aca="false">(E17-K17)-S17</f>
        <v>0</v>
      </c>
    </row>
    <row r="18" customFormat="false" ht="33.75" hidden="false" customHeight="false" outlineLevel="0" collapsed="false">
      <c r="A18" s="59"/>
      <c r="B18" s="73"/>
      <c r="C18" s="74" t="s">
        <v>121</v>
      </c>
      <c r="D18" s="75" t="n">
        <v>990100</v>
      </c>
      <c r="E18" s="76" t="n">
        <v>1028592</v>
      </c>
      <c r="F18" s="76" t="n">
        <v>68100</v>
      </c>
      <c r="G18" s="76" t="n">
        <v>79688</v>
      </c>
      <c r="H18" s="76" t="n">
        <v>922000</v>
      </c>
      <c r="I18" s="76" t="n">
        <v>922000</v>
      </c>
      <c r="J18" s="76" t="n">
        <v>990100</v>
      </c>
      <c r="K18" s="76" t="n">
        <v>792631</v>
      </c>
      <c r="L18" s="76" t="n">
        <v>401500</v>
      </c>
      <c r="M18" s="76" t="n">
        <v>368395</v>
      </c>
      <c r="N18" s="76" t="n">
        <v>0</v>
      </c>
      <c r="O18" s="76" t="n">
        <v>0</v>
      </c>
      <c r="P18" s="76" t="n">
        <v>800</v>
      </c>
      <c r="Q18" s="76" t="n">
        <v>4449</v>
      </c>
      <c r="R18" s="76" t="n">
        <f aca="false">D18-J18</f>
        <v>0</v>
      </c>
      <c r="S18" s="76" t="n">
        <f aca="false">E18-K18</f>
        <v>235961</v>
      </c>
      <c r="T18" s="68" t="n">
        <f aca="false">(F18+H18)-D18</f>
        <v>0</v>
      </c>
      <c r="U18" s="68" t="n">
        <f aca="false">(G18+I18)-E18</f>
        <v>-26904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8814600</v>
      </c>
      <c r="E20" s="72" t="n">
        <f aca="false">E21</f>
        <v>8821395</v>
      </c>
      <c r="F20" s="72" t="n">
        <f aca="false">F21</f>
        <v>80000</v>
      </c>
      <c r="G20" s="72" t="n">
        <f aca="false">G21</f>
        <v>86795</v>
      </c>
      <c r="H20" s="72" t="n">
        <f aca="false">H21</f>
        <v>8734600</v>
      </c>
      <c r="I20" s="72" t="n">
        <f aca="false">I21</f>
        <v>8734600</v>
      </c>
      <c r="J20" s="72" t="n">
        <f aca="false">J21</f>
        <v>10368247</v>
      </c>
      <c r="K20" s="72" t="n">
        <f aca="false">K21</f>
        <v>10218514</v>
      </c>
      <c r="L20" s="72" t="n">
        <f aca="false">L21</f>
        <v>4130327</v>
      </c>
      <c r="M20" s="72" t="n">
        <f aca="false">M21</f>
        <v>4110287</v>
      </c>
      <c r="N20" s="72" t="n">
        <f aca="false">N21</f>
        <v>0</v>
      </c>
      <c r="O20" s="72" t="n">
        <f aca="false">O21</f>
        <v>0</v>
      </c>
      <c r="P20" s="72" t="n">
        <f aca="false">P21</f>
        <v>35000</v>
      </c>
      <c r="Q20" s="72" t="n">
        <f aca="false">Q21</f>
        <v>35246</v>
      </c>
      <c r="R20" s="72" t="n">
        <f aca="false">R21</f>
        <v>-1553647</v>
      </c>
      <c r="S20" s="72" t="n">
        <f aca="false">S21</f>
        <v>-1397119</v>
      </c>
      <c r="T20" s="68" t="n">
        <f aca="false">(F20+H20)-D20</f>
        <v>0</v>
      </c>
      <c r="U20" s="68" t="n">
        <f aca="false">(G20+I20)-E20</f>
        <v>0</v>
      </c>
      <c r="V20" s="68" t="n">
        <f aca="false">(D20-J20)-R20</f>
        <v>0</v>
      </c>
      <c r="W20" s="68" t="n">
        <f aca="false">(E20-K20)-S20</f>
        <v>0</v>
      </c>
    </row>
    <row r="21" customFormat="false" ht="45" hidden="false" customHeight="false" outlineLevel="0" collapsed="false">
      <c r="A21" s="59"/>
      <c r="B21" s="73"/>
      <c r="C21" s="74" t="s">
        <v>55</v>
      </c>
      <c r="D21" s="75" t="n">
        <v>8814600</v>
      </c>
      <c r="E21" s="76" t="n">
        <v>8821395</v>
      </c>
      <c r="F21" s="76" t="n">
        <v>80000</v>
      </c>
      <c r="G21" s="76" t="n">
        <v>86795</v>
      </c>
      <c r="H21" s="76" t="n">
        <v>8734600</v>
      </c>
      <c r="I21" s="76" t="n">
        <v>8734600</v>
      </c>
      <c r="J21" s="76" t="n">
        <v>10368247</v>
      </c>
      <c r="K21" s="76" t="n">
        <v>10218514</v>
      </c>
      <c r="L21" s="76" t="n">
        <v>4130327</v>
      </c>
      <c r="M21" s="76" t="n">
        <v>4110287</v>
      </c>
      <c r="N21" s="76" t="n">
        <v>0</v>
      </c>
      <c r="O21" s="76" t="n">
        <v>0</v>
      </c>
      <c r="P21" s="76" t="n">
        <v>35000</v>
      </c>
      <c r="Q21" s="76" t="n">
        <v>35246</v>
      </c>
      <c r="R21" s="76" t="n">
        <f aca="false">D21-J21</f>
        <v>-1553647</v>
      </c>
      <c r="S21" s="76" t="n">
        <f aca="false">E21-K21</f>
        <v>-1397119</v>
      </c>
      <c r="T21" s="68" t="n">
        <f aca="false">(F21+H21)-D21</f>
        <v>0</v>
      </c>
      <c r="U21" s="68" t="n">
        <f aca="false">(G21+I21)-E21</f>
        <v>0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12.75" hidden="false" customHeight="false" outlineLevel="0" collapsed="false">
      <c r="C25" s="53"/>
      <c r="D25" s="84"/>
      <c r="E25" s="84"/>
      <c r="F25" s="84"/>
      <c r="G25" s="84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B27" s="81"/>
      <c r="C27" s="82"/>
      <c r="D27" s="83"/>
      <c r="E27" s="83"/>
      <c r="F27" s="83"/>
      <c r="G27" s="83"/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10" min="9" style="0" width="10.99"/>
    <col collapsed="false" customWidth="true" hidden="false" outlineLevel="0" max="11" min="11" style="0" width="10.56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22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10383770</v>
      </c>
      <c r="E12" s="67" t="n">
        <f aca="false">E13+E20</f>
        <v>10371816</v>
      </c>
      <c r="F12" s="67" t="n">
        <f aca="false">F13+F20</f>
        <v>923830</v>
      </c>
      <c r="G12" s="67" t="n">
        <f aca="false">G13+G20</f>
        <v>911876</v>
      </c>
      <c r="H12" s="67" t="n">
        <f aca="false">H13+H20</f>
        <v>9213200</v>
      </c>
      <c r="I12" s="67" t="n">
        <f aca="false">I13+I20</f>
        <v>9213200</v>
      </c>
      <c r="J12" s="67" t="n">
        <f aca="false">J13+J20</f>
        <v>10573177</v>
      </c>
      <c r="K12" s="67" t="n">
        <f aca="false">K13+K20</f>
        <v>10438274</v>
      </c>
      <c r="L12" s="67" t="n">
        <f aca="false">L13+L20</f>
        <v>5548487</v>
      </c>
      <c r="M12" s="67" t="n">
        <f aca="false">M13+M20</f>
        <v>5527093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146852</v>
      </c>
      <c r="Q12" s="67" t="n">
        <f aca="false">Q13+Q20</f>
        <v>146852</v>
      </c>
      <c r="R12" s="67" t="n">
        <f aca="false">R13+R20</f>
        <v>-189407</v>
      </c>
      <c r="S12" s="67" t="n">
        <f aca="false">S13+S20</f>
        <v>-66458</v>
      </c>
      <c r="T12" s="68" t="n">
        <f aca="false">(F12+H12)-D12</f>
        <v>-246740</v>
      </c>
      <c r="U12" s="68" t="n">
        <f aca="false">(G12+I12)-E12</f>
        <v>-246740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5381070</v>
      </c>
      <c r="E13" s="72" t="n">
        <f aca="false">SUM(E14:E19)</f>
        <v>5381070</v>
      </c>
      <c r="F13" s="72" t="n">
        <f aca="false">SUM(F14:F19)</f>
        <v>883830</v>
      </c>
      <c r="G13" s="72" t="n">
        <f aca="false">SUM(G14:G19)</f>
        <v>883830</v>
      </c>
      <c r="H13" s="72" t="n">
        <f aca="false">SUM(H14:H19)</f>
        <v>4315000</v>
      </c>
      <c r="I13" s="72" t="n">
        <f aca="false">SUM(I14:I19)</f>
        <v>4315000</v>
      </c>
      <c r="J13" s="72" t="n">
        <f aca="false">SUM(J14:J19)</f>
        <v>5480673</v>
      </c>
      <c r="K13" s="72" t="n">
        <f aca="false">SUM(K14:K19)</f>
        <v>5480673</v>
      </c>
      <c r="L13" s="72" t="n">
        <f aca="false">SUM(L14:L19)</f>
        <v>2218487</v>
      </c>
      <c r="M13" s="72" t="n">
        <f aca="false">SUM(M14:M19)</f>
        <v>2218487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67000</v>
      </c>
      <c r="Q13" s="72" t="n">
        <f aca="false">SUM(Q14:Q19)</f>
        <v>67000</v>
      </c>
      <c r="R13" s="72" t="n">
        <f aca="false">SUM(R14:R19)</f>
        <v>-99603</v>
      </c>
      <c r="S13" s="72" t="n">
        <f aca="false">SUM(S14:S19)</f>
        <v>-99603</v>
      </c>
      <c r="T13" s="68" t="n">
        <f aca="false">(F13+H13)-D13</f>
        <v>-182240</v>
      </c>
      <c r="U13" s="68" t="n">
        <f aca="false">(G13+I13)-E13</f>
        <v>-182240</v>
      </c>
      <c r="V13" s="68" t="n">
        <f aca="false">(D13-J13)-R13</f>
        <v>0</v>
      </c>
      <c r="W13" s="68" t="n">
        <f aca="false">(E13-K13)-S13</f>
        <v>0</v>
      </c>
    </row>
    <row r="14" customFormat="false" ht="12.75" hidden="false" customHeight="false" outlineLevel="0" collapsed="false">
      <c r="A14" s="59"/>
      <c r="B14" s="73"/>
      <c r="C14" s="74" t="s">
        <v>123</v>
      </c>
      <c r="D14" s="75" t="n">
        <v>5381070</v>
      </c>
      <c r="E14" s="76" t="n">
        <v>5381070</v>
      </c>
      <c r="F14" s="76" t="n">
        <v>883830</v>
      </c>
      <c r="G14" s="76" t="n">
        <v>883830</v>
      </c>
      <c r="H14" s="76" t="n">
        <v>4315000</v>
      </c>
      <c r="I14" s="76" t="n">
        <v>4315000</v>
      </c>
      <c r="J14" s="76" t="n">
        <v>5480673</v>
      </c>
      <c r="K14" s="76" t="n">
        <v>5480673</v>
      </c>
      <c r="L14" s="76" t="n">
        <v>2218487</v>
      </c>
      <c r="M14" s="76" t="n">
        <v>2218487</v>
      </c>
      <c r="N14" s="76"/>
      <c r="O14" s="76"/>
      <c r="P14" s="76" t="n">
        <v>67000</v>
      </c>
      <c r="Q14" s="76" t="n">
        <v>67000</v>
      </c>
      <c r="R14" s="76" t="n">
        <f aca="false">D14-J14</f>
        <v>-99603</v>
      </c>
      <c r="S14" s="76" t="n">
        <f aca="false">E14-K14</f>
        <v>-99603</v>
      </c>
      <c r="T14" s="68" t="n">
        <f aca="false">(F14+H14)-D14</f>
        <v>-182240</v>
      </c>
      <c r="U14" s="68" t="n">
        <f aca="false">(G14+I14)-E14</f>
        <v>-182240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5002700</v>
      </c>
      <c r="E20" s="72" t="n">
        <f aca="false">E21</f>
        <v>4990746</v>
      </c>
      <c r="F20" s="72" t="n">
        <f aca="false">F21</f>
        <v>40000</v>
      </c>
      <c r="G20" s="72" t="n">
        <f aca="false">G21</f>
        <v>28046</v>
      </c>
      <c r="H20" s="72" t="n">
        <f aca="false">H21</f>
        <v>4898200</v>
      </c>
      <c r="I20" s="72" t="n">
        <f aca="false">I21</f>
        <v>4898200</v>
      </c>
      <c r="J20" s="72" t="n">
        <f aca="false">J21</f>
        <v>5092504</v>
      </c>
      <c r="K20" s="72" t="n">
        <f aca="false">K21</f>
        <v>4957601</v>
      </c>
      <c r="L20" s="72" t="n">
        <f aca="false">L21</f>
        <v>3330000</v>
      </c>
      <c r="M20" s="72" t="n">
        <f aca="false">M21</f>
        <v>3308606</v>
      </c>
      <c r="N20" s="72" t="n">
        <f aca="false">N21</f>
        <v>0</v>
      </c>
      <c r="O20" s="72" t="n">
        <f aca="false">O21</f>
        <v>0</v>
      </c>
      <c r="P20" s="72" t="n">
        <f aca="false">P21</f>
        <v>79852</v>
      </c>
      <c r="Q20" s="72" t="n">
        <f aca="false">Q21</f>
        <v>79852</v>
      </c>
      <c r="R20" s="72" t="n">
        <f aca="false">R21</f>
        <v>-89804</v>
      </c>
      <c r="S20" s="72" t="n">
        <f aca="false">S21</f>
        <v>33145</v>
      </c>
      <c r="T20" s="68" t="n">
        <f aca="false">(F20+H20)-D20</f>
        <v>-64500</v>
      </c>
      <c r="U20" s="68" t="n">
        <f aca="false">(G20+I20)-E20</f>
        <v>-6450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24</v>
      </c>
      <c r="D21" s="75" t="n">
        <v>5002700</v>
      </c>
      <c r="E21" s="76" t="n">
        <v>4990746</v>
      </c>
      <c r="F21" s="76" t="n">
        <v>40000</v>
      </c>
      <c r="G21" s="76" t="n">
        <v>28046</v>
      </c>
      <c r="H21" s="76" t="n">
        <v>4898200</v>
      </c>
      <c r="I21" s="76" t="n">
        <v>4898200</v>
      </c>
      <c r="J21" s="76" t="n">
        <v>5092504</v>
      </c>
      <c r="K21" s="76" t="n">
        <v>4957601</v>
      </c>
      <c r="L21" s="76" t="n">
        <v>3330000</v>
      </c>
      <c r="M21" s="76" t="n">
        <v>3308606</v>
      </c>
      <c r="N21" s="76"/>
      <c r="O21" s="76"/>
      <c r="P21" s="76" t="n">
        <v>79852</v>
      </c>
      <c r="Q21" s="76" t="n">
        <v>79852</v>
      </c>
      <c r="R21" s="76" t="n">
        <f aca="false">D21-J21</f>
        <v>-89804</v>
      </c>
      <c r="S21" s="76" t="n">
        <f aca="false">E21-K21</f>
        <v>33145</v>
      </c>
      <c r="T21" s="68" t="n">
        <f aca="false">(F21+H21)-D21</f>
        <v>-64500</v>
      </c>
      <c r="U21" s="68" t="n">
        <f aca="false">(G21+I21)-E21</f>
        <v>-64500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12.75" hidden="false" customHeight="false" outlineLevel="0" collapsed="false">
      <c r="B25" s="85"/>
      <c r="C25" s="53"/>
      <c r="D25" s="84"/>
      <c r="E25" s="84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25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8782214</v>
      </c>
      <c r="E12" s="67" t="n">
        <f aca="false">E13+E20</f>
        <v>8785110</v>
      </c>
      <c r="F12" s="67" t="n">
        <f aca="false">F13+F20</f>
        <v>286176</v>
      </c>
      <c r="G12" s="67" t="n">
        <f aca="false">G13+G20</f>
        <v>289072</v>
      </c>
      <c r="H12" s="67" t="n">
        <f aca="false">H13+H20</f>
        <v>8460000</v>
      </c>
      <c r="I12" s="67" t="n">
        <f aca="false">I13+I20</f>
        <v>8460000</v>
      </c>
      <c r="J12" s="67" t="n">
        <f aca="false">J13+J20</f>
        <v>8859796</v>
      </c>
      <c r="K12" s="67" t="n">
        <f aca="false">K13+K20</f>
        <v>8807736</v>
      </c>
      <c r="L12" s="67" t="n">
        <f aca="false">L13+L20</f>
        <v>4985900</v>
      </c>
      <c r="M12" s="67" t="n">
        <f aca="false">M13+M20</f>
        <v>4973148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6282</v>
      </c>
      <c r="Q12" s="67" t="n">
        <f aca="false">Q13+Q20</f>
        <v>6282</v>
      </c>
      <c r="R12" s="67" t="n">
        <f aca="false">R13+R20</f>
        <v>-77582</v>
      </c>
      <c r="S12" s="67" t="n">
        <f aca="false">S13+S20</f>
        <v>-22626</v>
      </c>
      <c r="T12" s="68" t="n">
        <f aca="false">(F12+H12)-D12</f>
        <v>-36038</v>
      </c>
      <c r="U12" s="68" t="n">
        <f aca="false">(G12+I12)-E12</f>
        <v>-36038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2139000</v>
      </c>
      <c r="E13" s="72" t="n">
        <f aca="false">SUM(E14:E19)</f>
        <v>2141896</v>
      </c>
      <c r="F13" s="72" t="n">
        <f aca="false">SUM(F14:F19)</f>
        <v>177962</v>
      </c>
      <c r="G13" s="72" t="n">
        <f aca="false">SUM(G14:G19)</f>
        <v>180858</v>
      </c>
      <c r="H13" s="72" t="n">
        <f aca="false">SUM(H14:H19)</f>
        <v>1925000</v>
      </c>
      <c r="I13" s="72" t="n">
        <f aca="false">SUM(I14:I19)</f>
        <v>1925000</v>
      </c>
      <c r="J13" s="72" t="n">
        <f aca="false">SUM(J14:J19)</f>
        <v>2216582</v>
      </c>
      <c r="K13" s="72" t="n">
        <f aca="false">SUM(K14:K19)</f>
        <v>2212479</v>
      </c>
      <c r="L13" s="72" t="n">
        <f aca="false">SUM(L14:L19)</f>
        <v>883900</v>
      </c>
      <c r="M13" s="72" t="n">
        <f aca="false">SUM(M14:M19)</f>
        <v>882425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6282</v>
      </c>
      <c r="Q13" s="72" t="n">
        <f aca="false">SUM(Q14:Q19)</f>
        <v>6282</v>
      </c>
      <c r="R13" s="72" t="n">
        <f aca="false">SUM(R14:R19)</f>
        <v>-77582</v>
      </c>
      <c r="S13" s="72" t="n">
        <f aca="false">SUM(S14:S19)</f>
        <v>-70583</v>
      </c>
      <c r="T13" s="68" t="n">
        <f aca="false">(F13+H13)-D13</f>
        <v>-36038</v>
      </c>
      <c r="U13" s="68" t="n">
        <f aca="false">(G13+I13)-E13</f>
        <v>-36038</v>
      </c>
      <c r="V13" s="68" t="n">
        <f aca="false">(D13-J13)-R13</f>
        <v>0</v>
      </c>
      <c r="W13" s="68" t="n">
        <f aca="false">(E13-K13)-S13</f>
        <v>0</v>
      </c>
    </row>
    <row r="14" customFormat="false" ht="33.75" hidden="false" customHeight="false" outlineLevel="0" collapsed="false">
      <c r="A14" s="59"/>
      <c r="B14" s="73"/>
      <c r="C14" s="74" t="s">
        <v>126</v>
      </c>
      <c r="D14" s="75" t="n">
        <v>2139000</v>
      </c>
      <c r="E14" s="76" t="n">
        <v>2141896</v>
      </c>
      <c r="F14" s="76" t="n">
        <v>177962</v>
      </c>
      <c r="G14" s="76" t="n">
        <v>180858</v>
      </c>
      <c r="H14" s="76" t="n">
        <v>1925000</v>
      </c>
      <c r="I14" s="76" t="n">
        <v>1925000</v>
      </c>
      <c r="J14" s="76" t="n">
        <v>2216582</v>
      </c>
      <c r="K14" s="76" t="n">
        <v>2212479</v>
      </c>
      <c r="L14" s="76" t="n">
        <v>883900</v>
      </c>
      <c r="M14" s="76" t="n">
        <v>882425</v>
      </c>
      <c r="N14" s="76"/>
      <c r="O14" s="76"/>
      <c r="P14" s="76" t="n">
        <v>6282</v>
      </c>
      <c r="Q14" s="76" t="n">
        <v>6282</v>
      </c>
      <c r="R14" s="76" t="n">
        <f aca="false">D14-J14</f>
        <v>-77582</v>
      </c>
      <c r="S14" s="76" t="n">
        <f aca="false">E14-K14</f>
        <v>-70583</v>
      </c>
      <c r="T14" s="68" t="n">
        <f aca="false">(F14+H14)-D14</f>
        <v>-36038</v>
      </c>
      <c r="U14" s="68" t="n">
        <f aca="false">(G14+I14)-E14</f>
        <v>-36038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6643214</v>
      </c>
      <c r="E20" s="72" t="n">
        <f aca="false">E21</f>
        <v>6643214</v>
      </c>
      <c r="F20" s="72" t="n">
        <f aca="false">F21</f>
        <v>108214</v>
      </c>
      <c r="G20" s="72" t="n">
        <f aca="false">G21</f>
        <v>108214</v>
      </c>
      <c r="H20" s="72" t="n">
        <f aca="false">H21</f>
        <v>6535000</v>
      </c>
      <c r="I20" s="72" t="n">
        <f aca="false">I21</f>
        <v>6535000</v>
      </c>
      <c r="J20" s="72" t="n">
        <f aca="false">J21</f>
        <v>6643214</v>
      </c>
      <c r="K20" s="72" t="n">
        <f aca="false">K21</f>
        <v>6595257</v>
      </c>
      <c r="L20" s="72" t="n">
        <f aca="false">L21</f>
        <v>4102000</v>
      </c>
      <c r="M20" s="72" t="n">
        <f aca="false">M21</f>
        <v>4090723</v>
      </c>
      <c r="N20" s="72" t="n">
        <f aca="false">N21</f>
        <v>0</v>
      </c>
      <c r="O20" s="72" t="n">
        <f aca="false">O21</f>
        <v>0</v>
      </c>
      <c r="P20" s="72" t="n">
        <f aca="false">P21</f>
        <v>0</v>
      </c>
      <c r="Q20" s="72" t="n">
        <f aca="false">Q21</f>
        <v>0</v>
      </c>
      <c r="R20" s="72" t="n">
        <f aca="false">R21</f>
        <v>0</v>
      </c>
      <c r="S20" s="72" t="n">
        <f aca="false">S21</f>
        <v>47957</v>
      </c>
      <c r="T20" s="68" t="n">
        <f aca="false">(F20+H20)-D20</f>
        <v>0</v>
      </c>
      <c r="U20" s="68" t="n">
        <f aca="false">(G20+I20)-E20</f>
        <v>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57</v>
      </c>
      <c r="D21" s="75" t="n">
        <v>6643214</v>
      </c>
      <c r="E21" s="76" t="n">
        <v>6643214</v>
      </c>
      <c r="F21" s="76" t="n">
        <v>108214</v>
      </c>
      <c r="G21" s="76" t="n">
        <v>108214</v>
      </c>
      <c r="H21" s="76" t="n">
        <v>6535000</v>
      </c>
      <c r="I21" s="76" t="n">
        <v>6535000</v>
      </c>
      <c r="J21" s="76" t="n">
        <v>6643214</v>
      </c>
      <c r="K21" s="76" t="n">
        <v>6595257</v>
      </c>
      <c r="L21" s="76" t="n">
        <v>4102000</v>
      </c>
      <c r="M21" s="76" t="n">
        <v>4090723</v>
      </c>
      <c r="N21" s="76"/>
      <c r="O21" s="76"/>
      <c r="P21" s="76"/>
      <c r="Q21" s="76"/>
      <c r="R21" s="76" t="n">
        <f aca="false">D21-J21</f>
        <v>0</v>
      </c>
      <c r="S21" s="76" t="n">
        <f aca="false">E21-K21</f>
        <v>47957</v>
      </c>
      <c r="T21" s="68" t="n">
        <f aca="false">(F21+H21)-D21</f>
        <v>0</v>
      </c>
      <c r="U21" s="68" t="n">
        <f aca="false">(G21+I21)-E21</f>
        <v>0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5" customFormat="false" ht="12.75" hidden="false" customHeight="false" outlineLevel="0" collapsed="false">
      <c r="C25" s="53"/>
      <c r="D25" s="84"/>
      <c r="E25" s="84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22.5" hidden="false" customHeight="false" outlineLevel="0" collapsed="false">
      <c r="A5" s="54"/>
      <c r="B5" s="54"/>
      <c r="C5" s="79" t="s">
        <v>127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6484700</v>
      </c>
      <c r="E12" s="67" t="n">
        <f aca="false">E13+E20</f>
        <v>6499878</v>
      </c>
      <c r="F12" s="67" t="n">
        <f aca="false">F13+F20</f>
        <v>144300</v>
      </c>
      <c r="G12" s="67" t="n">
        <f aca="false">G13+G20</f>
        <v>152146</v>
      </c>
      <c r="H12" s="67" t="n">
        <f aca="false">H13+H20</f>
        <v>6290400</v>
      </c>
      <c r="I12" s="67" t="n">
        <f aca="false">I13+I20</f>
        <v>6290380</v>
      </c>
      <c r="J12" s="67" t="n">
        <f aca="false">J13+J20</f>
        <v>6472400</v>
      </c>
      <c r="K12" s="67" t="n">
        <f aca="false">K13+K20</f>
        <v>6355355</v>
      </c>
      <c r="L12" s="67" t="n">
        <f aca="false">L13+L20</f>
        <v>3687806</v>
      </c>
      <c r="M12" s="67" t="n">
        <f aca="false">M13+M20</f>
        <v>3585521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113200</v>
      </c>
      <c r="Q12" s="67" t="n">
        <f aca="false">Q13+Q20</f>
        <v>123195</v>
      </c>
      <c r="R12" s="67" t="n">
        <f aca="false">R13+R20</f>
        <v>12300</v>
      </c>
      <c r="S12" s="67" t="n">
        <f aca="false">S13+S20</f>
        <v>144523</v>
      </c>
      <c r="T12" s="68" t="n">
        <f aca="false">(F12+H12)-D12</f>
        <v>-50000</v>
      </c>
      <c r="U12" s="68" t="n">
        <f aca="false">(G12+I12)-E12</f>
        <v>-57352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2497000</v>
      </c>
      <c r="E13" s="72" t="n">
        <f aca="false">SUM(E14:E19)</f>
        <v>2489687</v>
      </c>
      <c r="F13" s="72" t="n">
        <f aca="false">SUM(F14:F19)</f>
        <v>132000</v>
      </c>
      <c r="G13" s="72" t="n">
        <f aca="false">SUM(G14:G19)</f>
        <v>124687</v>
      </c>
      <c r="H13" s="72" t="n">
        <f aca="false">SUM(H14:H19)</f>
        <v>2365000</v>
      </c>
      <c r="I13" s="72" t="n">
        <f aca="false">SUM(I14:I19)</f>
        <v>2365000</v>
      </c>
      <c r="J13" s="72" t="n">
        <f aca="false">SUM(J14:J19)</f>
        <v>2497000</v>
      </c>
      <c r="K13" s="72" t="n">
        <f aca="false">SUM(K14:K19)</f>
        <v>2463590</v>
      </c>
      <c r="L13" s="72" t="n">
        <f aca="false">SUM(L14:L19)</f>
        <v>963300</v>
      </c>
      <c r="M13" s="72" t="n">
        <f aca="false">SUM(M14:M19)</f>
        <v>948338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113200</v>
      </c>
      <c r="Q13" s="72" t="n">
        <f aca="false">SUM(Q14:Q19)</f>
        <v>108509</v>
      </c>
      <c r="R13" s="72" t="n">
        <f aca="false">SUM(R14:R19)</f>
        <v>0</v>
      </c>
      <c r="S13" s="72" t="n">
        <f aca="false">SUM(S14:S19)</f>
        <v>26097</v>
      </c>
      <c r="T13" s="68" t="n">
        <f aca="false">(F13+H13)-D13</f>
        <v>0</v>
      </c>
      <c r="U13" s="68" t="n">
        <f aca="false">(G13+I13)-E13</f>
        <v>0</v>
      </c>
      <c r="V13" s="68" t="n">
        <f aca="false">(D13-J13)-R13</f>
        <v>0</v>
      </c>
      <c r="W13" s="68" t="n">
        <f aca="false">(E13-K13)-S13</f>
        <v>0</v>
      </c>
    </row>
    <row r="14" customFormat="false" ht="33.75" hidden="false" customHeight="false" outlineLevel="0" collapsed="false">
      <c r="A14" s="59"/>
      <c r="B14" s="73"/>
      <c r="C14" s="74" t="s">
        <v>33</v>
      </c>
      <c r="D14" s="75" t="n">
        <v>2497000</v>
      </c>
      <c r="E14" s="76" t="n">
        <v>2489687</v>
      </c>
      <c r="F14" s="76" t="n">
        <v>132000</v>
      </c>
      <c r="G14" s="76" t="n">
        <v>124687</v>
      </c>
      <c r="H14" s="76" t="n">
        <v>2365000</v>
      </c>
      <c r="I14" s="76" t="n">
        <v>2365000</v>
      </c>
      <c r="J14" s="76" t="n">
        <v>2497000</v>
      </c>
      <c r="K14" s="76" t="n">
        <v>2463590</v>
      </c>
      <c r="L14" s="76" t="n">
        <v>963300</v>
      </c>
      <c r="M14" s="76" t="n">
        <v>948338</v>
      </c>
      <c r="N14" s="76"/>
      <c r="O14" s="76"/>
      <c r="P14" s="76" t="n">
        <v>113200</v>
      </c>
      <c r="Q14" s="76" t="n">
        <v>108509</v>
      </c>
      <c r="R14" s="76" t="n">
        <f aca="false">D14-J14</f>
        <v>0</v>
      </c>
      <c r="S14" s="76" t="n">
        <f aca="false">E14-K14</f>
        <v>26097</v>
      </c>
      <c r="T14" s="68" t="n">
        <f aca="false">(F14+H14)-D14</f>
        <v>0</v>
      </c>
      <c r="U14" s="68" t="n">
        <f aca="false">(G14+I14)-E14</f>
        <v>0</v>
      </c>
      <c r="V14" s="68" t="n">
        <f aca="false">(D14-J14)-R14</f>
        <v>0</v>
      </c>
      <c r="W14" s="68" t="n">
        <f aca="false">(E14-K14)-S14</f>
        <v>0</v>
      </c>
    </row>
    <row r="15" customFormat="false" ht="12.75" hidden="false" customHeight="false" outlineLevel="0" collapsed="false">
      <c r="A15" s="59"/>
      <c r="B15" s="73"/>
      <c r="C15" s="74"/>
      <c r="D15" s="75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3987700</v>
      </c>
      <c r="E20" s="72" t="n">
        <f aca="false">E21</f>
        <v>4010191</v>
      </c>
      <c r="F20" s="72" t="n">
        <f aca="false">F21</f>
        <v>12300</v>
      </c>
      <c r="G20" s="72" t="n">
        <f aca="false">G21</f>
        <v>27459</v>
      </c>
      <c r="H20" s="72" t="n">
        <f aca="false">H21</f>
        <v>3925400</v>
      </c>
      <c r="I20" s="72" t="n">
        <f aca="false">I21</f>
        <v>3925380</v>
      </c>
      <c r="J20" s="72" t="n">
        <f aca="false">J21</f>
        <v>3975400</v>
      </c>
      <c r="K20" s="72" t="n">
        <f aca="false">K21</f>
        <v>3891765</v>
      </c>
      <c r="L20" s="72" t="n">
        <f aca="false">L21</f>
        <v>2724506</v>
      </c>
      <c r="M20" s="72" t="n">
        <f aca="false">M21</f>
        <v>2637183</v>
      </c>
      <c r="N20" s="72" t="n">
        <f aca="false">N21</f>
        <v>0</v>
      </c>
      <c r="O20" s="72" t="n">
        <f aca="false">O21</f>
        <v>0</v>
      </c>
      <c r="P20" s="72" t="n">
        <f aca="false">P21</f>
        <v>0</v>
      </c>
      <c r="Q20" s="72" t="n">
        <f aca="false">Q21</f>
        <v>14686</v>
      </c>
      <c r="R20" s="72" t="n">
        <f aca="false">R21</f>
        <v>12300</v>
      </c>
      <c r="S20" s="72" t="n">
        <f aca="false">S21</f>
        <v>118426</v>
      </c>
      <c r="T20" s="68" t="n">
        <f aca="false">(F20+H20)-D20</f>
        <v>-50000</v>
      </c>
      <c r="U20" s="68" t="n">
        <f aca="false">(G20+I20)-E20</f>
        <v>-57352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28</v>
      </c>
      <c r="D21" s="75" t="n">
        <v>3987700</v>
      </c>
      <c r="E21" s="76" t="n">
        <v>4010191</v>
      </c>
      <c r="F21" s="76" t="n">
        <v>12300</v>
      </c>
      <c r="G21" s="76" t="n">
        <v>27459</v>
      </c>
      <c r="H21" s="76" t="n">
        <v>3925400</v>
      </c>
      <c r="I21" s="76" t="n">
        <v>3925380</v>
      </c>
      <c r="J21" s="76" t="n">
        <v>3975400</v>
      </c>
      <c r="K21" s="76" t="n">
        <v>3891765</v>
      </c>
      <c r="L21" s="76" t="n">
        <v>2724506</v>
      </c>
      <c r="M21" s="76" t="n">
        <v>2637183</v>
      </c>
      <c r="N21" s="76"/>
      <c r="O21" s="76"/>
      <c r="P21" s="76"/>
      <c r="Q21" s="76" t="n">
        <v>14686</v>
      </c>
      <c r="R21" s="76" t="n">
        <f aca="false">D21-J21</f>
        <v>12300</v>
      </c>
      <c r="S21" s="76" t="n">
        <f aca="false">E21-K21</f>
        <v>118426</v>
      </c>
      <c r="T21" s="68" t="n">
        <f aca="false">(F21+H21)-D21</f>
        <v>-50000</v>
      </c>
      <c r="U21" s="68" t="n">
        <f aca="false">(G21+I21)-E21</f>
        <v>-57352</v>
      </c>
      <c r="V21" s="68" t="n">
        <f aca="false">(D21-J21)-R21</f>
        <v>0</v>
      </c>
      <c r="W21" s="68" t="n">
        <f aca="false">(E21-K21)-S21</f>
        <v>0</v>
      </c>
    </row>
    <row r="23" customFormat="false" ht="12.75" hidden="false" customHeight="false" outlineLevel="0" collapsed="false">
      <c r="C23" s="78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C6" activeCellId="0" sqref="C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51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false" hidden="true" outlineLevel="0" max="28" min="20" style="0" width="9.06"/>
  </cols>
  <sheetData>
    <row r="1" customFormat="false" ht="12.75" hidden="false" customHeight="false" outlineLevel="0" collapsed="false">
      <c r="A1" s="52"/>
      <c r="B1" s="52"/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2.75" hidden="false" customHeight="false" outlineLevel="0" collapsed="false">
      <c r="A2" s="52"/>
      <c r="B2" s="52"/>
      <c r="C2" s="53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s="56" customFormat="true" ht="12.75" hidden="false" customHeight="false" outlineLevel="0" collapsed="false">
      <c r="A3" s="54" t="s">
        <v>102</v>
      </c>
      <c r="B3" s="54"/>
      <c r="C3" s="55"/>
      <c r="D3" s="54"/>
      <c r="E3" s="54"/>
      <c r="F3" s="54"/>
      <c r="G3" s="54" t="s">
        <v>103</v>
      </c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s="56" customFormat="true" ht="12.75" hidden="false" customHeight="false" outlineLevel="0" collapsed="false">
      <c r="A4" s="54"/>
      <c r="B4" s="54"/>
      <c r="C4" s="55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56" customFormat="true" ht="12.75" hidden="false" customHeight="false" outlineLevel="0" collapsed="false">
      <c r="A5" s="54"/>
      <c r="B5" s="54"/>
      <c r="C5" s="79" t="s">
        <v>129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s="56" customFormat="true" ht="12.75" hidden="false" customHeight="fals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</row>
    <row r="7" s="61" customFormat="true" ht="25.5" hidden="false" customHeight="true" outlineLevel="0" collapsed="false">
      <c r="A7" s="57"/>
      <c r="B7" s="57"/>
      <c r="C7" s="58" t="s">
        <v>5</v>
      </c>
      <c r="D7" s="59" t="s">
        <v>6</v>
      </c>
      <c r="E7" s="59"/>
      <c r="F7" s="60" t="s">
        <v>7</v>
      </c>
      <c r="G7" s="60"/>
      <c r="H7" s="60"/>
      <c r="I7" s="60"/>
      <c r="J7" s="59" t="s">
        <v>8</v>
      </c>
      <c r="K7" s="59"/>
      <c r="L7" s="60" t="s">
        <v>9</v>
      </c>
      <c r="M7" s="60"/>
      <c r="N7" s="60"/>
      <c r="O7" s="60"/>
      <c r="P7" s="60"/>
      <c r="Q7" s="60"/>
      <c r="R7" s="59" t="s">
        <v>10</v>
      </c>
      <c r="S7" s="59"/>
    </row>
    <row r="8" s="61" customFormat="true" ht="27" hidden="false" customHeight="true" outlineLevel="0" collapsed="false">
      <c r="A8" s="62" t="s">
        <v>105</v>
      </c>
      <c r="B8" s="62" t="s">
        <v>106</v>
      </c>
      <c r="C8" s="58"/>
      <c r="D8" s="59"/>
      <c r="E8" s="59"/>
      <c r="F8" s="59" t="s">
        <v>11</v>
      </c>
      <c r="G8" s="59"/>
      <c r="H8" s="59" t="s">
        <v>12</v>
      </c>
      <c r="I8" s="59"/>
      <c r="J8" s="59"/>
      <c r="K8" s="59"/>
      <c r="L8" s="59" t="s">
        <v>107</v>
      </c>
      <c r="M8" s="59"/>
      <c r="N8" s="59" t="s">
        <v>14</v>
      </c>
      <c r="O8" s="59"/>
      <c r="P8" s="59" t="s">
        <v>108</v>
      </c>
      <c r="Q8" s="59"/>
      <c r="R8" s="59"/>
      <c r="S8" s="59"/>
      <c r="U8" s="63"/>
    </row>
    <row r="9" s="61" customFormat="true" ht="23.25" hidden="false" customHeight="true" outlineLevel="0" collapsed="false">
      <c r="A9" s="62"/>
      <c r="B9" s="62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61" customFormat="true" ht="11.25" hidden="false" customHeight="false" outlineLevel="0" collapsed="false">
      <c r="A10" s="62"/>
      <c r="B10" s="62"/>
      <c r="C10" s="58"/>
      <c r="D10" s="59" t="s">
        <v>20</v>
      </c>
      <c r="E10" s="59" t="s">
        <v>109</v>
      </c>
      <c r="F10" s="59" t="s">
        <v>20</v>
      </c>
      <c r="G10" s="59" t="s">
        <v>109</v>
      </c>
      <c r="H10" s="59" t="s">
        <v>20</v>
      </c>
      <c r="I10" s="59" t="s">
        <v>109</v>
      </c>
      <c r="J10" s="59" t="s">
        <v>20</v>
      </c>
      <c r="K10" s="59" t="s">
        <v>109</v>
      </c>
      <c r="L10" s="59" t="s">
        <v>20</v>
      </c>
      <c r="M10" s="59" t="s">
        <v>109</v>
      </c>
      <c r="N10" s="59" t="s">
        <v>20</v>
      </c>
      <c r="O10" s="59" t="s">
        <v>109</v>
      </c>
      <c r="P10" s="59" t="s">
        <v>20</v>
      </c>
      <c r="Q10" s="59" t="s">
        <v>109</v>
      </c>
      <c r="R10" s="59" t="s">
        <v>20</v>
      </c>
      <c r="S10" s="59" t="s">
        <v>109</v>
      </c>
    </row>
    <row r="11" s="64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  <c r="P11" s="59" t="n">
        <v>16</v>
      </c>
      <c r="Q11" s="59" t="n">
        <v>17</v>
      </c>
      <c r="R11" s="59" t="n">
        <v>18</v>
      </c>
      <c r="S11" s="59" t="n">
        <v>19</v>
      </c>
    </row>
    <row r="12" s="69" customFormat="true" ht="22.5" hidden="false" customHeight="false" outlineLevel="0" collapsed="false">
      <c r="A12" s="65" t="n">
        <v>921</v>
      </c>
      <c r="B12" s="65"/>
      <c r="C12" s="66" t="s">
        <v>22</v>
      </c>
      <c r="D12" s="67" t="n">
        <f aca="false">D13+D20</f>
        <v>1781509</v>
      </c>
      <c r="E12" s="67" t="n">
        <f aca="false">E13+E20</f>
        <v>1775076</v>
      </c>
      <c r="F12" s="67" t="n">
        <f aca="false">F13+F20</f>
        <v>47509</v>
      </c>
      <c r="G12" s="67" t="n">
        <f aca="false">G13+G20</f>
        <v>41076</v>
      </c>
      <c r="H12" s="67" t="n">
        <f aca="false">H13+H20</f>
        <v>1719000</v>
      </c>
      <c r="I12" s="67" t="n">
        <f aca="false">I13+I20</f>
        <v>1719000</v>
      </c>
      <c r="J12" s="67" t="n">
        <f aca="false">J13+J20</f>
        <v>1797303</v>
      </c>
      <c r="K12" s="67" t="n">
        <f aca="false">K13+K20</f>
        <v>1770301</v>
      </c>
      <c r="L12" s="67" t="n">
        <f aca="false">L13+L20</f>
        <v>1163521</v>
      </c>
      <c r="M12" s="67" t="n">
        <f aca="false">M13+M20</f>
        <v>1135182</v>
      </c>
      <c r="N12" s="67" t="n">
        <f aca="false">N13+N20</f>
        <v>0</v>
      </c>
      <c r="O12" s="67" t="n">
        <f aca="false">O13+O20</f>
        <v>0</v>
      </c>
      <c r="P12" s="67" t="n">
        <f aca="false">P13+P20</f>
        <v>0</v>
      </c>
      <c r="Q12" s="67" t="n">
        <f aca="false">Q13+Q20</f>
        <v>13510</v>
      </c>
      <c r="R12" s="67" t="n">
        <f aca="false">R13+R20</f>
        <v>-15794</v>
      </c>
      <c r="S12" s="67" t="n">
        <f aca="false">S13+S20</f>
        <v>4775</v>
      </c>
      <c r="T12" s="68" t="n">
        <f aca="false">(F12+H12)-D12</f>
        <v>-15000</v>
      </c>
      <c r="U12" s="68" t="n">
        <f aca="false">(G12+I12)-E12</f>
        <v>-15000</v>
      </c>
      <c r="V12" s="68" t="n">
        <f aca="false">(D12-J12)-R12</f>
        <v>0</v>
      </c>
      <c r="W12" s="68" t="n">
        <f aca="false">(E12-K12)-S12</f>
        <v>0</v>
      </c>
    </row>
    <row r="13" customFormat="false" ht="22.5" hidden="false" customHeight="false" outlineLevel="0" collapsed="false">
      <c r="A13" s="59"/>
      <c r="B13" s="70" t="n">
        <v>92109</v>
      </c>
      <c r="C13" s="71" t="s">
        <v>23</v>
      </c>
      <c r="D13" s="72" t="n">
        <f aca="false">SUM(D14:D19)</f>
        <v>926509</v>
      </c>
      <c r="E13" s="72" t="n">
        <f aca="false">SUM(E14:E19)</f>
        <v>920019</v>
      </c>
      <c r="F13" s="72" t="n">
        <f aca="false">SUM(F14:F19)</f>
        <v>47509</v>
      </c>
      <c r="G13" s="72" t="n">
        <f aca="false">SUM(G14:G19)</f>
        <v>41019</v>
      </c>
      <c r="H13" s="72" t="n">
        <f aca="false">SUM(H14:H19)</f>
        <v>879000</v>
      </c>
      <c r="I13" s="72" t="n">
        <f aca="false">SUM(I14:I19)</f>
        <v>879000</v>
      </c>
      <c r="J13" s="72" t="n">
        <f aca="false">SUM(J14:J19)</f>
        <v>942303</v>
      </c>
      <c r="K13" s="72" t="n">
        <f aca="false">SUM(K14:K19)</f>
        <v>917005</v>
      </c>
      <c r="L13" s="72" t="n">
        <f aca="false">SUM(L14:L19)</f>
        <v>648116</v>
      </c>
      <c r="M13" s="72" t="n">
        <f aca="false">SUM(M14:M19)</f>
        <v>620095</v>
      </c>
      <c r="N13" s="72" t="n">
        <f aca="false">SUM(N14:N19)</f>
        <v>0</v>
      </c>
      <c r="O13" s="72" t="n">
        <f aca="false">SUM(O14:O19)</f>
        <v>0</v>
      </c>
      <c r="P13" s="72" t="n">
        <f aca="false">SUM(P14:P19)</f>
        <v>0</v>
      </c>
      <c r="Q13" s="72" t="n">
        <f aca="false">SUM(Q14:Q19)</f>
        <v>13510</v>
      </c>
      <c r="R13" s="72" t="n">
        <f aca="false">SUM(R14:R19)</f>
        <v>-15794</v>
      </c>
      <c r="S13" s="72" t="n">
        <f aca="false">SUM(S14:S19)</f>
        <v>3014</v>
      </c>
      <c r="T13" s="68" t="n">
        <f aca="false">(F13+H13)-D13</f>
        <v>0</v>
      </c>
      <c r="U13" s="68" t="n">
        <f aca="false">(G13+I13)-E13</f>
        <v>0</v>
      </c>
      <c r="V13" s="68" t="n">
        <f aca="false">(D13-J13)-R13</f>
        <v>0</v>
      </c>
      <c r="W13" s="68" t="n">
        <f aca="false">(E13-K13)-S13</f>
        <v>0</v>
      </c>
    </row>
    <row r="14" customFormat="false" ht="33.75" hidden="false" customHeight="false" outlineLevel="0" collapsed="false">
      <c r="A14" s="59"/>
      <c r="B14" s="73"/>
      <c r="C14" s="74" t="s">
        <v>34</v>
      </c>
      <c r="D14" s="75" t="n">
        <v>396300</v>
      </c>
      <c r="E14" s="76" t="n">
        <v>389810</v>
      </c>
      <c r="F14" s="76" t="n">
        <v>19100</v>
      </c>
      <c r="G14" s="76" t="n">
        <v>12610</v>
      </c>
      <c r="H14" s="76" t="n">
        <v>377200</v>
      </c>
      <c r="I14" s="76" t="n">
        <v>377200</v>
      </c>
      <c r="J14" s="76" t="n">
        <v>412094</v>
      </c>
      <c r="K14" s="76" t="n">
        <v>387000</v>
      </c>
      <c r="L14" s="76" t="n">
        <v>254271</v>
      </c>
      <c r="M14" s="76" t="n">
        <v>229291</v>
      </c>
      <c r="N14" s="76"/>
      <c r="O14" s="76"/>
      <c r="P14" s="76"/>
      <c r="Q14" s="76" t="n">
        <v>13510</v>
      </c>
      <c r="R14" s="76" t="n">
        <f aca="false">D14-J14</f>
        <v>-15794</v>
      </c>
      <c r="S14" s="76" t="n">
        <f aca="false">E14-K14</f>
        <v>2810</v>
      </c>
      <c r="T14" s="68" t="n">
        <f aca="false">(F14+H14)-D14</f>
        <v>0</v>
      </c>
      <c r="U14" s="68" t="n">
        <f aca="false">(G14+I14)-E14</f>
        <v>0</v>
      </c>
      <c r="V14" s="68" t="n">
        <f aca="false">(D14-J14)-R14</f>
        <v>0</v>
      </c>
      <c r="W14" s="68" t="n">
        <f aca="false">(E14-K14)-S14</f>
        <v>0</v>
      </c>
    </row>
    <row r="15" customFormat="false" ht="19.5" hidden="false" customHeight="true" outlineLevel="0" collapsed="false">
      <c r="A15" s="59"/>
      <c r="B15" s="73"/>
      <c r="C15" s="74" t="s">
        <v>35</v>
      </c>
      <c r="D15" s="75" t="n">
        <v>530209</v>
      </c>
      <c r="E15" s="76" t="n">
        <v>530209</v>
      </c>
      <c r="F15" s="76" t="n">
        <v>28409</v>
      </c>
      <c r="G15" s="76" t="n">
        <v>28409</v>
      </c>
      <c r="H15" s="76" t="n">
        <v>501800</v>
      </c>
      <c r="I15" s="76" t="n">
        <v>501800</v>
      </c>
      <c r="J15" s="76" t="n">
        <v>530209</v>
      </c>
      <c r="K15" s="76" t="n">
        <v>530005</v>
      </c>
      <c r="L15" s="76" t="n">
        <v>393845</v>
      </c>
      <c r="M15" s="76" t="n">
        <v>390804</v>
      </c>
      <c r="N15" s="76"/>
      <c r="O15" s="76"/>
      <c r="P15" s="76"/>
      <c r="Q15" s="76"/>
      <c r="R15" s="76" t="n">
        <f aca="false">D15-J15</f>
        <v>0</v>
      </c>
      <c r="S15" s="76" t="n">
        <f aca="false">E15-K15</f>
        <v>204</v>
      </c>
      <c r="T15" s="68" t="n">
        <f aca="false">(F15+H15)-D15</f>
        <v>0</v>
      </c>
      <c r="U15" s="68" t="n">
        <f aca="false">(G15+I15)-E15</f>
        <v>0</v>
      </c>
      <c r="V15" s="68" t="n">
        <f aca="false">(D15-J15)-R15</f>
        <v>0</v>
      </c>
      <c r="W15" s="68" t="n">
        <f aca="false">(E15-K15)-S15</f>
        <v>0</v>
      </c>
    </row>
    <row r="16" customFormat="false" ht="12.75" hidden="false" customHeight="false" outlineLevel="0" collapsed="false">
      <c r="A16" s="59"/>
      <c r="B16" s="73"/>
      <c r="C16" s="74"/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8" t="n">
        <f aca="false">(F16+H16)-D16</f>
        <v>0</v>
      </c>
      <c r="U16" s="68" t="n">
        <f aca="false">(G16+I16)-E16</f>
        <v>0</v>
      </c>
      <c r="V16" s="68" t="n">
        <f aca="false">(D16-J16)-R16</f>
        <v>0</v>
      </c>
      <c r="W16" s="68" t="n">
        <f aca="false">(E16-K16)-S16</f>
        <v>0</v>
      </c>
    </row>
    <row r="17" customFormat="false" ht="12.75" hidden="false" customHeight="false" outlineLevel="0" collapsed="false">
      <c r="A17" s="59"/>
      <c r="B17" s="73"/>
      <c r="C17" s="74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 t="n">
        <f aca="false">(F17+H17)-D17</f>
        <v>0</v>
      </c>
      <c r="U17" s="68" t="n">
        <f aca="false">(G17+I17)-E17</f>
        <v>0</v>
      </c>
      <c r="V17" s="68" t="n">
        <f aca="false">(D17-J17)-R17</f>
        <v>0</v>
      </c>
      <c r="W17" s="68" t="n">
        <f aca="false">(E17-K17)-S17</f>
        <v>0</v>
      </c>
    </row>
    <row r="18" customFormat="false" ht="12.75" hidden="false" customHeight="false" outlineLevel="0" collapsed="false">
      <c r="A18" s="59"/>
      <c r="B18" s="73"/>
      <c r="C18" s="74"/>
      <c r="D18" s="7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8" t="n">
        <f aca="false">(F18+H18)-D18</f>
        <v>0</v>
      </c>
      <c r="U18" s="68" t="n">
        <f aca="false">(G18+I18)-E18</f>
        <v>0</v>
      </c>
      <c r="V18" s="68" t="n">
        <f aca="false">(D18-J18)-R18</f>
        <v>0</v>
      </c>
      <c r="W18" s="68" t="n">
        <f aca="false">(E18-K18)-S18</f>
        <v>0</v>
      </c>
    </row>
    <row r="19" customFormat="false" ht="12.75" hidden="false" customHeight="false" outlineLevel="0" collapsed="false">
      <c r="A19" s="59"/>
      <c r="B19" s="73"/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8" t="n">
        <f aca="false">(F19+H19)-D19</f>
        <v>0</v>
      </c>
      <c r="U19" s="68" t="n">
        <f aca="false">(G19+I19)-E19</f>
        <v>0</v>
      </c>
      <c r="V19" s="68" t="n">
        <f aca="false">(D19-J19)-R19</f>
        <v>0</v>
      </c>
      <c r="W19" s="68" t="n">
        <f aca="false">(E19-K19)-S19</f>
        <v>0</v>
      </c>
    </row>
    <row r="20" customFormat="false" ht="12.75" hidden="false" customHeight="false" outlineLevel="0" collapsed="false">
      <c r="A20" s="59"/>
      <c r="B20" s="77" t="n">
        <v>92116</v>
      </c>
      <c r="C20" s="71" t="s">
        <v>51</v>
      </c>
      <c r="D20" s="72" t="n">
        <f aca="false">D21</f>
        <v>855000</v>
      </c>
      <c r="E20" s="72" t="n">
        <f aca="false">E21</f>
        <v>855057</v>
      </c>
      <c r="F20" s="72" t="n">
        <f aca="false">F21</f>
        <v>0</v>
      </c>
      <c r="G20" s="72" t="n">
        <f aca="false">G21</f>
        <v>57</v>
      </c>
      <c r="H20" s="72" t="n">
        <f aca="false">H21</f>
        <v>840000</v>
      </c>
      <c r="I20" s="72" t="n">
        <f aca="false">I21</f>
        <v>840000</v>
      </c>
      <c r="J20" s="72" t="n">
        <f aca="false">J21</f>
        <v>855000</v>
      </c>
      <c r="K20" s="72" t="n">
        <f aca="false">K21</f>
        <v>853296</v>
      </c>
      <c r="L20" s="72" t="n">
        <f aca="false">L21</f>
        <v>515405</v>
      </c>
      <c r="M20" s="72" t="n">
        <f aca="false">M21</f>
        <v>515087</v>
      </c>
      <c r="N20" s="72" t="n">
        <f aca="false">N21</f>
        <v>0</v>
      </c>
      <c r="O20" s="72" t="n">
        <f aca="false">O21</f>
        <v>0</v>
      </c>
      <c r="P20" s="72" t="n">
        <f aca="false">P21</f>
        <v>0</v>
      </c>
      <c r="Q20" s="72" t="n">
        <f aca="false">Q21</f>
        <v>0</v>
      </c>
      <c r="R20" s="72" t="n">
        <f aca="false">R21</f>
        <v>0</v>
      </c>
      <c r="S20" s="72" t="n">
        <f aca="false">S21</f>
        <v>1761</v>
      </c>
      <c r="T20" s="68" t="n">
        <f aca="false">(F20+H20)-D20</f>
        <v>-15000</v>
      </c>
      <c r="U20" s="68" t="n">
        <f aca="false">(G20+I20)-E20</f>
        <v>-15000</v>
      </c>
      <c r="V20" s="68" t="n">
        <f aca="false">(D20-J20)-R20</f>
        <v>0</v>
      </c>
      <c r="W20" s="68" t="n">
        <f aca="false">(E20-K20)-S20</f>
        <v>0</v>
      </c>
    </row>
    <row r="21" customFormat="false" ht="33.75" hidden="false" customHeight="false" outlineLevel="0" collapsed="false">
      <c r="A21" s="59"/>
      <c r="B21" s="73"/>
      <c r="C21" s="74" t="s">
        <v>130</v>
      </c>
      <c r="D21" s="75" t="n">
        <v>855000</v>
      </c>
      <c r="E21" s="76" t="n">
        <v>855057</v>
      </c>
      <c r="F21" s="76"/>
      <c r="G21" s="76" t="n">
        <v>57</v>
      </c>
      <c r="H21" s="76" t="n">
        <v>840000</v>
      </c>
      <c r="I21" s="76" t="n">
        <v>840000</v>
      </c>
      <c r="J21" s="76" t="n">
        <v>855000</v>
      </c>
      <c r="K21" s="76" t="n">
        <v>853296</v>
      </c>
      <c r="L21" s="76" t="n">
        <v>515405</v>
      </c>
      <c r="M21" s="76" t="n">
        <v>515087</v>
      </c>
      <c r="N21" s="76"/>
      <c r="O21" s="76"/>
      <c r="P21" s="76"/>
      <c r="Q21" s="76"/>
      <c r="R21" s="76" t="n">
        <f aca="false">D21-J21</f>
        <v>0</v>
      </c>
      <c r="S21" s="76" t="n">
        <f aca="false">E21-K21</f>
        <v>1761</v>
      </c>
      <c r="T21" s="68" t="n">
        <f aca="false">(F21+H21)-D21</f>
        <v>-15000</v>
      </c>
      <c r="U21" s="68" t="n">
        <f aca="false">(G21+I21)-E21</f>
        <v>-15000</v>
      </c>
      <c r="V21" s="68" t="n">
        <f aca="false">(D21-J21)-R21</f>
        <v>0</v>
      </c>
      <c r="W21" s="68" t="n">
        <f aca="false">(E21-K21)-S21</f>
        <v>0</v>
      </c>
    </row>
    <row r="22" customFormat="false" ht="13.5" hidden="false" customHeight="true" outlineLevel="0" collapsed="false"/>
    <row r="23" customFormat="false" ht="12.75" hidden="false" customHeight="false" outlineLevel="0" collapsed="false">
      <c r="C23" s="78"/>
    </row>
    <row r="26" customFormat="false" ht="12.75" hidden="false" customHeight="false" outlineLevel="0" collapsed="false">
      <c r="C26" s="78"/>
    </row>
    <row r="27" customFormat="false" ht="12.75" hidden="false" customHeight="false" outlineLevel="0" collapsed="false">
      <c r="C27" s="51" t="s">
        <v>112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9:06:29Z</dcterms:created>
  <dc:creator>UMstW</dc:creator>
  <dc:description/>
  <dc:language>en-US</dc:language>
  <cp:lastModifiedBy>amatuszewska</cp:lastModifiedBy>
  <cp:lastPrinted>2007-03-19T07:35:55Z</cp:lastPrinted>
  <dcterms:modified xsi:type="dcterms:W3CDTF">2007-03-20T11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6647236</vt:r8>
  </property>
  <property fmtid="{D5CDD505-2E9C-101B-9397-08002B2CF9AE}" pid="3" name="_AuthorEmail">
    <vt:lpwstr>EPindera@warszawa.um.gov.pl</vt:lpwstr>
  </property>
  <property fmtid="{D5CDD505-2E9C-101B-9397-08002B2CF9AE}" pid="4" name="_AuthorEmailDisplayName">
    <vt:lpwstr>Pindera Elżbieta</vt:lpwstr>
  </property>
  <property fmtid="{D5CDD505-2E9C-101B-9397-08002B2CF9AE}" pid="5" name="_EmailSubject">
    <vt:lpwstr/>
  </property>
  <property fmtid="{D5CDD505-2E9C-101B-9397-08002B2CF9AE}" pid="6" name="_PreviousAdHocReviewCycleID">
    <vt:r8>63839519</vt:r8>
  </property>
  <property fmtid="{D5CDD505-2E9C-101B-9397-08002B2CF9AE}" pid="7" name="_ReviewingToolsShownOnce">
    <vt:lpwstr/>
  </property>
</Properties>
</file>