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ałołęka" sheetId="1" state="visible" r:id="rId2"/>
  </sheets>
  <definedNames>
    <definedName function="false" hidden="false" localSheetId="0" name="_xlnm.Print_Area" vbProcedure="false">Białołęka!$A$1:$F$620</definedName>
    <definedName function="false" hidden="false" localSheetId="0" name="_xlnm.Print_Titles" vbProcedure="false">Białołęka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242">
  <si>
    <t xml:space="preserve">1.2.2. Wydatki bieżące Dzielnicy Białołęka</t>
  </si>
  <si>
    <t xml:space="preserve">Wyszczególnienie</t>
  </si>
  <si>
    <t xml:space="preserve">Plan
po zmianach</t>
  </si>
  <si>
    <t xml:space="preserve">Wykonanie</t>
  </si>
  <si>
    <t xml:space="preserve">Wskaźnik %</t>
  </si>
  <si>
    <t xml:space="preserve">Razem</t>
  </si>
  <si>
    <t xml:space="preserve">DZIAŁ  010 -  ROLNICTWO I ŁOWIECTWO</t>
  </si>
  <si>
    <t xml:space="preserve"> </t>
  </si>
  <si>
    <t xml:space="preserve">Rozdział  01030 -  Izby rolnicze</t>
  </si>
  <si>
    <t xml:space="preserve">Wydatki dotyczą  wpłaty Dzielnicy na rzecz Mazowieckiej Izby Rolniczej w wysokości 2% uzyskanych wpływów z podatku rolnego.</t>
  </si>
  <si>
    <t xml:space="preserve">Rozdział  01095 - Pozostała działalność</t>
  </si>
  <si>
    <t xml:space="preserve">Wydatki dotyczą zwrotu rolnikom podatku akcyzowego zawartego w cenie oleju napędowego wykorzystywanego do produkcji rolnej oraz kosztów związanych z ustaleniem i  wypłatą zwrotu podatku.</t>
  </si>
  <si>
    <t xml:space="preserve">DZIAŁ 400 - WYTWARZANIE I ZAOPATRYWANIE W ENERGIĘ ELEKTRYCZNĄ, GAZ I WODĘ</t>
  </si>
  <si>
    <t xml:space="preserve"> Rozdział  40002 - Dostarczanie wody</t>
  </si>
  <si>
    <t xml:space="preserve">Wydatki  w tym rozdziale dotyczą:</t>
  </si>
  <si>
    <t xml:space="preserve"> - kosztów poboru wody przez mieszkańców ze zdroju ulicznego na rogu ulic Wyspiarska - Miętowa,</t>
  </si>
  <si>
    <t xml:space="preserve"> - wypisów z rejestru gruntów oraz wykonania odbitek ksero dokumentacji w ramach inwentaryzacji sieci wodociągowej.</t>
  </si>
  <si>
    <t xml:space="preserve">DZIAŁ 600 - TRANSPORT I ŁĄCZNOŚĆ</t>
  </si>
  <si>
    <t xml:space="preserve">Rozdział 60016 - Drogi publiczne gminne</t>
  </si>
  <si>
    <t xml:space="preserve">Powyższe środki wydatkowano przede wszystkim na: </t>
  </si>
  <si>
    <t xml:space="preserve">- remonty dróg gminnych, w tym m.in. na wymianę nawierzchni bitumicznych oraz remonty chodników,  czyszczenie studzienek i regulacje włazów w ulicach, przygotowanie projektów remontu ul. Czeremchowej oraz zatoki autobusowej w ul. Porajów, </t>
  </si>
  <si>
    <t xml:space="preserve">- utrzymanie dróg gminnych, w tym m.in. na wiosenne, letnie i jesienne oczyszczanie oraz zimowe odśnieżanie ulic, chodników i zatok parkingowych. </t>
  </si>
  <si>
    <t xml:space="preserve">DZIAŁ  630 - TURYSTYKA</t>
  </si>
  <si>
    <t xml:space="preserve">Rozdział 63003 - Zadania w zakresie upowszechniania turystyki</t>
  </si>
  <si>
    <t xml:space="preserve">Środki w ramach wydatków rzeczowych w kwocie 10.944 zł przeznaczono na zorganizowanie dwóch wycieczek po województwie Mazowieckim dla kombatantów z terenu dzielnicy pn. ”Szlakami Chopina”. </t>
  </si>
  <si>
    <t xml:space="preserve">DZIAŁ 700 - GOSPODARKA MIESZKANIOWA</t>
  </si>
  <si>
    <t xml:space="preserve">Rozdział 70004 - Różne jednostki obsługi gospodarki mieszkaniowej</t>
  </si>
  <si>
    <t xml:space="preserve">Środki wydatkowane w tym rozdziale dotyczą zadań związanych z utrzymaniem nieruchomości komunalnych realizowanych przez jednostkę budżetową pn. Zakład  Gospodarowania Nieruchomościami w Dzielnicy Białołęka m.st. Warszawy</t>
  </si>
  <si>
    <t xml:space="preserve">Wynagrodzenia i pochodne</t>
  </si>
  <si>
    <t xml:space="preserve">- liczba etatów</t>
  </si>
  <si>
    <t xml:space="preserve">Wydatki rzeczowe</t>
  </si>
  <si>
    <t xml:space="preserve">w tym m.in.: </t>
  </si>
  <si>
    <t xml:space="preserve">Zakup materiałów i wyposażenia</t>
  </si>
  <si>
    <t xml:space="preserve">Zakup energii</t>
  </si>
  <si>
    <t xml:space="preserve">Zakup usług remontowych</t>
  </si>
  <si>
    <t xml:space="preserve">Zakup usług pozostałych</t>
  </si>
  <si>
    <t xml:space="preserve">Różne opłaty i składki</t>
  </si>
  <si>
    <t xml:space="preserve">Rozdział 70005 - Gospodarka gruntami i nieruchomościami</t>
  </si>
  <si>
    <t xml:space="preserve">Powyższe środki były wydatkowane na:</t>
  </si>
  <si>
    <t xml:space="preserve">- wykonanie wyceny lokali przeznaczonych do sprzedaży oraz  wypisów z rejestru gruntów,</t>
  </si>
  <si>
    <t xml:space="preserve">- wypłaty odszkodowań na rzecz osób fizycznych i prawnych, z tytułu m.in. zwrotu zwaloryzowanej kaucji za mieszkanie komunalne. </t>
  </si>
  <si>
    <t xml:space="preserve">DZIAŁ   750  -  ADMINISTRACJA  PUBLICZNA</t>
  </si>
  <si>
    <t xml:space="preserve">  </t>
  </si>
  <si>
    <t xml:space="preserve">Rozdział 75022 - Rady gmin (miast i miast na prawach powiatu)</t>
  </si>
  <si>
    <t xml:space="preserve">W ramach powyższych środków wydatkowano kwotę 451.425 zł. na diety radnych. Pozostałe wydatki w wysokości  33.953 zł przeznaczono na zakupy związane z bieżącą działalnością Rady Dzielnicy, na organizację sesji,  wynajem dodatkowych mikrofonów, wynajem autokaru na posiedzenia wyjazdowe, wykonanie wizytówek dla radnych.</t>
  </si>
  <si>
    <t xml:space="preserve">Rozdział  75023 - Urzędy gmin (miast i miast na prawach powiatu)</t>
  </si>
  <si>
    <t xml:space="preserve">W rozdziale tym ujęte są wydatki związane z utrzymaniem Urzędu Dzielnicy, na które składają się koszty administracyjne i eksploatacyjne budynków  zarządzanych przez Dzielnicę.</t>
  </si>
  <si>
    <t xml:space="preserve">Liczba osób zatrudnionych w Urzędzie Dzielnicy na koniec roku 2006</t>
  </si>
  <si>
    <t xml:space="preserve">Zatrudnienie (etaty) - średnioroczne</t>
  </si>
  <si>
    <t xml:space="preserve">Struktura wydatków</t>
  </si>
  <si>
    <t xml:space="preserve"> - wynagrodzenia i pochodne</t>
  </si>
  <si>
    <t xml:space="preserve">  - wydatki rzeczowe</t>
  </si>
  <si>
    <t xml:space="preserve">w tym m.in.:</t>
  </si>
  <si>
    <t xml:space="preserve">Rozdział 75053 - Wybory do rad gmin, rad powiatów i sejmików województw, wybory wójtów, burmistrzów i prezydentów miast oraz referenda gminne, powiatowe i wojewódzkie</t>
  </si>
  <si>
    <t xml:space="preserve">Wydatki  dotyczą kosztów  związanych z przygotowaniem i przeprowadzeniem wyborów samorządowych, w tym: </t>
  </si>
  <si>
    <t xml:space="preserve">  - umowy zlecenia z osobami związanymi z organizacją wyborów,</t>
  </si>
  <si>
    <t xml:space="preserve"> - wyposażenie lokali wyborczych, ogłoszenia prasowe dotyczące dyżurów dzielnicowej Komisji Wyborczej, usługi transportowe.</t>
  </si>
  <si>
    <t xml:space="preserve">Zadanie to zostało zrealizowane w ramach środków własnych .</t>
  </si>
  <si>
    <t xml:space="preserve">Rozdział  75075 - Promocja jednostek samorządu terytorialnego</t>
  </si>
  <si>
    <t xml:space="preserve">Wydatki poniesiono na:</t>
  </si>
  <si>
    <t xml:space="preserve"> - współpracę zagraniczną (organizacja obozów międzynarodowych dla młodzieży, wyjazd przedstawicieli Dzielnicy na spotkanie „Eurocamp 2006”,  wizyta delegacji z Berlina, zakup polisy ubezpieczeniowej dla młodzieży wyjeżdżającej na Węgry),</t>
  </si>
  <si>
    <t xml:space="preserve"> - wykonanie aktualnych map dzielnicy Białołęka,</t>
  </si>
  <si>
    <t xml:space="preserve"> - organizację imprez promujących Dzielnicę, publikacje promocyjne oraz zakup  materiałów promocyjnych.</t>
  </si>
  <si>
    <t xml:space="preserve">DZIAŁ  751 - URZĘDY NACZELNYCH ORGANÓW WŁADZY PAŃSTWOWEJ, KONTROLI  I  OCHRONY  PRAWA  ORAZ  SĄDOWNICTWA</t>
  </si>
  <si>
    <t xml:space="preserve">Rozdział 75109 - Wybory do rad gmin, rad  powiatów i sejmików województw, wybory wójtów, burmistrzów i prezydentów miast oraz referenda gminne, powiatowe i wojewódzkie</t>
  </si>
  <si>
    <t xml:space="preserve">W ramach dotacji z budżetu państwa wydatkowane środki przeznaczono na:</t>
  </si>
  <si>
    <t xml:space="preserve">  - diety dla członków komisji wyborczych,</t>
  </si>
  <si>
    <t xml:space="preserve">  - umowy zlecenia z osobami związanymi z organizacją wyborów ( m.in. obsługa informatyczna),</t>
  </si>
  <si>
    <t xml:space="preserve"> - zakup artykułów biurowych i spożywczych  dla  komisji wyborczych, usługi transportowe, wyposażenie siedzib komisji wyborczych. </t>
  </si>
  <si>
    <t xml:space="preserve">DZIAŁ 756 - DOCHODY OD OSÓB PRAWNYCH, OD OSÓB FIZYCZNYCH I OD INNYCH JEDNOSTEK NIEPOSIADAJĄCYCH OSOBOWOŚCI PRAWNEJ ORAZ WYDATKI ZWIĄZANE Z ICH POBOREM</t>
  </si>
  <si>
    <t xml:space="preserve">Rozdział 75647 -  Pobór podatków, opłat i niepodatkowych należności budżetowych</t>
  </si>
  <si>
    <t xml:space="preserve">Wydatki dotyczą kosztów inkasa za pobór  opłaty targowej i druku kwitów opłaty targowej.</t>
  </si>
  <si>
    <t xml:space="preserve">DZIAŁ 801 - OŚWIATA I WYCHOWANIE</t>
  </si>
  <si>
    <t xml:space="preserve">Rozdział 80101 - Szkoły podstawowe</t>
  </si>
  <si>
    <t xml:space="preserve">Szkoły podstawowe publiczne</t>
  </si>
  <si>
    <t xml:space="preserve">- ilość placówek</t>
  </si>
  <si>
    <t xml:space="preserve">- liczba uczniów</t>
  </si>
  <si>
    <t xml:space="preserve">- ilość etatów pedagogicznych (średniorocznie)</t>
  </si>
  <si>
    <t xml:space="preserve">- ilość etatów obsługi i administracji (średnioroczne)</t>
  </si>
  <si>
    <t xml:space="preserve"> - wydatki rzeczowe</t>
  </si>
  <si>
    <t xml:space="preserve"> - dotacje</t>
  </si>
  <si>
    <t xml:space="preserve">w tym m.in.</t>
  </si>
  <si>
    <t xml:space="preserve">Zakup pomocy naukowych, dydaktycznych i książek</t>
  </si>
  <si>
    <t xml:space="preserve">Odpisy na zakładowy fundusz świadczeń socjalnych</t>
  </si>
  <si>
    <t xml:space="preserve">Dotacje</t>
  </si>
  <si>
    <t xml:space="preserve">w tym:</t>
  </si>
  <si>
    <t xml:space="preserve">Dotacja podmiotowa z budżetu dla niepublicznej jednostki systemu oświaty</t>
  </si>
  <si>
    <t xml:space="preserve">Szkoły podstawowe niepubliczne </t>
  </si>
  <si>
    <t xml:space="preserve">Rozdział 80103 - Oddziały przedszkolne w szkołach podstawowych</t>
  </si>
  <si>
    <t xml:space="preserve">Oddziały przedszkolne w szkołach podstawowych publicznych</t>
  </si>
  <si>
    <t xml:space="preserve">w tym m.in. </t>
  </si>
  <si>
    <t xml:space="preserve">Oddziały przedszkolne w szkołach podstawowych niepublicznych</t>
  </si>
  <si>
    <t xml:space="preserve">Rozdział 80104 - Przedszkola</t>
  </si>
  <si>
    <t xml:space="preserve">Przedszkola publiczne</t>
  </si>
  <si>
    <t xml:space="preserve">Dotacja podmiotowa z budżetu dla publicznej jednostki systemu oświaty prowadzonej przez osobę prawną inną niż jednostka samorządu terytorialnego oraz przez osobę fizyczną</t>
  </si>
  <si>
    <t xml:space="preserve">Przedszkola niepubliczne i publiczne nie prowadzone przez m.st. Warszawa</t>
  </si>
  <si>
    <t xml:space="preserve">Rozdział 80110 - Gimnazja</t>
  </si>
  <si>
    <t xml:space="preserve">Gimnazja publiczne</t>
  </si>
  <si>
    <t xml:space="preserve">Gimnazja niepubliczne </t>
  </si>
  <si>
    <t xml:space="preserve">Rozdział 80113 - Dowożenie uczniów do szkół</t>
  </si>
  <si>
    <t xml:space="preserve">Wydatki dotyczyły dowożenia uczniów niepełnosprawnych do szkół.</t>
  </si>
  <si>
    <t xml:space="preserve">Rozdział 80114 - Zespoły obsługi ekonomiczno-administracyjnej szkół</t>
  </si>
  <si>
    <t xml:space="preserve">Wydatki związane były z funkcjonowaniem Dzielnicowego Biura Finansów Oświaty prowadzącego obsługę finansowo-księgową szkół.</t>
  </si>
  <si>
    <t xml:space="preserve">Rozdział 80120 - Licea ogólnokształcące</t>
  </si>
  <si>
    <t xml:space="preserve">Licea ogólnokształcące publiczne</t>
  </si>
  <si>
    <t xml:space="preserve">Licea ogólnokształcące niepubliczne</t>
  </si>
  <si>
    <t xml:space="preserve">Rozdział 80145 - Komisje egzaminacyjne</t>
  </si>
  <si>
    <t xml:space="preserve">Wydatki związane były z sfinansowaniem umów zleceń zawartych z ekspertami pracującymi w komisjach prowadzących postępowanie egzaminacyjne dla nauczycieli ubiegających się o awans na stopień nauczyciela mianowanego oraz zakupem materiałów niezbędnych do zorganizowania posiedzeń komisji. </t>
  </si>
  <si>
    <t xml:space="preserve">Rozdział 80146 - Dokształcanie i doskonalenie nauczycieli</t>
  </si>
  <si>
    <t xml:space="preserve">Zrealizowane wydatki dotyczyły refundacji zniżek godzin i dodatków funkcyjnych dla doradców metodycznych, opłat pobieranych przez szkoły wyższe za kształcenie nauczycieli oraz dokształcanie i doskonalenie nauczycieli (kursy i szkolenia).</t>
  </si>
  <si>
    <t xml:space="preserve">Rozdział 80195 - Pozostała działalność</t>
  </si>
  <si>
    <t xml:space="preserve">Wydatki dotyczyły wypłat nagród Prezydenta m.st. Warszawy dla nauczycieli, wydatków związanych z realizacją programów autorskich, organizacją olimpiad, konkursów i innych imprez szkolnych, odpisu na zakładowy fundusz socjalny dla nauczycieli emerytów oraz  realizacji trzech projektów edukacyjnych finansowanych w ramach programu  „Socrates Comenius” (28.785 zł).</t>
  </si>
  <si>
    <t xml:space="preserve">DZIAŁ 851 - OCHRONA ZDROWIA</t>
  </si>
  <si>
    <t xml:space="preserve">Rozdział 85154 - Przeciwdziałanie alkoholizmowi</t>
  </si>
  <si>
    <t xml:space="preserve">Wydatki w tym rozdziale dotyczyły realizacji zadań wynikających z Gminnego Programu Profilaktyki i Rozwiązywania Problemów Alkoholowych w ramach działalności Ośrodka Pomocy Społecznej.</t>
  </si>
  <si>
    <t xml:space="preserve">Na wynagrodzenia i pochodne od wynagrodzeń dla osób zatrudnionych w świetlicach, punktach informacyjno- konsultacyjnych, grupach wsparcia wydatkowano kwotę 197.187 zł, na wynagrodzenia dla członków Dzielnicowego Zespołu Realizacji Programu Profilaktyki i Rozwiązywania Problemów Alkoholowych wydatkowano kwotę 26.581 zł.</t>
  </si>
  <si>
    <t xml:space="preserve">w tym m.in. na sfinansowanie: zajęć rozwijających zainteresowania dzieci i młodzieży (m.in. „Mały Europejczyk”,  „Szybciej, wyżej, mocniej”),  zajęć socjoterapeutycznych prowadzonych m.in. na terenie szkół, ognisk wychowawczych, programów i spektakli  profilaktycznych,  wypoczynku letniego - obozu sportowego dla 40 osobowej grupy dzieci i młodzieży oraz turnusu profilaktycznego dla 150 dzieci i młodzieży.</t>
  </si>
  <si>
    <t xml:space="preserve">Rozdział 85195 - Pozostała działalność</t>
  </si>
  <si>
    <t xml:space="preserve">Wydatki w tym rozdziale zaplanowano na pokrycie kosztów wydania decyzji w sprawach świadczeniobiorców innych niż ubezpieczeni spełniający kryteria dochodowe, o których mowa w art. 8 ustawy z dnia 12.03.2004 r. o pomocy społecznej, zgodnie z art. 7 ust. 4 ustawy z 27.08.2004 r. o świadczeniach opieki zdrowotnej finansowanych ze środków publicznych. Zadanie to realizowane jest jako zadanie zlecone z zakresu administracji rządowej.</t>
  </si>
  <si>
    <t xml:space="preserve">W okresie sprawozdawczym wydano 52 decyzje. </t>
  </si>
  <si>
    <t xml:space="preserve">DZIAŁ 852 - POMOC SPOŁECZNA</t>
  </si>
  <si>
    <t xml:space="preserve">Rozdział 85212  - Świadczenia rodzinne, zaliczka alimentacyjna oraz składki na ubezpieczenia emerytalne i rentowe z ubezpieczenia społecznego</t>
  </si>
  <si>
    <t xml:space="preserve">ilość świadczeń</t>
  </si>
  <si>
    <t xml:space="preserve">Wydatki w okresie sprawozdawczym przeznaczono na: </t>
  </si>
  <si>
    <t xml:space="preserve">1. Wypłatę świadczeń, w tym na:</t>
  </si>
  <si>
    <t xml:space="preserve"> - zasiłki rodzinne </t>
  </si>
  <si>
    <t xml:space="preserve"> - dodatki do zasiłków rodzinnych, w tym z tytułu: urodzenia dziecka, opieki nad dzieckiem w okresie korzystania z urlopu wychowawczego, samotnego wychowywania dziecka i utraty prawa do zasiłku dla bezrobotnych na skutek upływu ustawowego okresu i jego pobierania, samotnego wychowywania dziecka, kształcenia i rehabilitacji dziecka niepełnosprawnego do 5 roku życia, kształcenia i rehabilitacji dziecka niepełnosprawnego powyżej 5 roku życia, rozpoczęcia roku szkolnego, rozpoczęcia przez dziecko nauki w szkole poza miejscem zamieszkania, wychowanie dziecka w rodzinie wielodzietnej</t>
  </si>
  <si>
    <t xml:space="preserve">   - zasiłki pielęgnacyjne </t>
  </si>
  <si>
    <t xml:space="preserve">  - świadczenia pielęgnacyjne </t>
  </si>
  <si>
    <t xml:space="preserve">  - zaliczkę alimentacyjną </t>
  </si>
  <si>
    <t xml:space="preserve">  - składki na ubezpieczenia społeczne za 43 osoby</t>
  </si>
  <si>
    <t xml:space="preserve">   - jednorazową zapomogę z tytułu urodzenia dziecka dla 1.598 osób </t>
  </si>
  <si>
    <t xml:space="preserve">2. Na obsługę wypłaty świadczeń wydatkowano środki, w tym na: </t>
  </si>
  <si>
    <t xml:space="preserve"> - wynagrodzenia i pochodne dla 4 osób obsługujących wypłatę świadczeń</t>
  </si>
  <si>
    <t xml:space="preserve"> - wydatki rzeczowe dotyczące m.in.: zakupu materiałów i wyposażenia (artykułów biurowych, druków, tonerów, licencji programu komputerowego), remontu pomieszczeń, zakupu usług pozostałych (m.in.: pieczątek, opłat pocztowych, szkolenia) oraz odpisu na ZFŚS</t>
  </si>
  <si>
    <t xml:space="preserve">Rozdział 85213  - Składki na ubezpieczenie zdrowotne opłacane za osoby pobierające niektóre świadczenia z pomocy społecznej oraz niektóre świadczenia rodzinne</t>
  </si>
  <si>
    <t xml:space="preserve">W ramach tego rozdziału wydatkowano środki na opłacenie składek na ubezpieczenia zdrowotne za 171 osób pobierających świadczenia z Ośrodka Pomocy Społecznej. </t>
  </si>
  <si>
    <t xml:space="preserve">Rozdział 85214  - Zasiłki i pomoc w naturze oraz składki na ubezpieczenia emerytalne i rentowe</t>
  </si>
  <si>
    <t xml:space="preserve">W ramach tego rozdziału wydatkowane są środki na świadczenia społeczne z tytułu realizacji:</t>
  </si>
  <si>
    <t xml:space="preserve">1. Zadań własnych, w tym m.in. na:</t>
  </si>
  <si>
    <t xml:space="preserve"> - zasiłki celowe, w tym m.in.:</t>
  </si>
  <si>
    <t xml:space="preserve"> koszty leczenia</t>
  </si>
  <si>
    <t xml:space="preserve">opłatę turnusu rehabilitacyjnego</t>
  </si>
  <si>
    <t xml:space="preserve">remont mieszkań </t>
  </si>
  <si>
    <t xml:space="preserve">zakup opału</t>
  </si>
  <si>
    <t xml:space="preserve">obiady w szkolnych stołówkach </t>
  </si>
  <si>
    <t xml:space="preserve">sprawienie pogrzebu </t>
  </si>
  <si>
    <t xml:space="preserve">  - zasiłki okresowe, w tym m.in. z powodu:</t>
  </si>
  <si>
    <t xml:space="preserve">bezrobocia</t>
  </si>
  <si>
    <t xml:space="preserve">długotrwałej choroby </t>
  </si>
  <si>
    <t xml:space="preserve">niepełnosprawności </t>
  </si>
  <si>
    <t xml:space="preserve">2. Zadań zleconych z przeznaczeniem na zasiłki stałe </t>
  </si>
  <si>
    <t xml:space="preserve">Rozdział 85215  - Dodatki mieszkaniowe</t>
  </si>
  <si>
    <t xml:space="preserve">W okresie sprawozdawczym wydano łącznie 581 decyzji i wypłacono dodatki mieszkaniowe dla 541 gospodarstw domowych.</t>
  </si>
  <si>
    <t xml:space="preserve">Rozdział 85219  - Ośrodki pomocy społecznej</t>
  </si>
  <si>
    <t xml:space="preserve">Realizacja wydatków Ośrodka Pomocy Społecznej Dzielnicy Białołęka, wykonującego zadania z zakresu pomocy społecznej dla 1.349 podopiecznych, przedstawia się następująco:</t>
  </si>
  <si>
    <t xml:space="preserve">Wynagrodzenia i pochodne dla pracowników zatrudnionych na 35,50 etatach i umowy zlecenia.</t>
  </si>
  <si>
    <t xml:space="preserve"> Wydatki rzeczowe, w tym m.in. na: </t>
  </si>
  <si>
    <t xml:space="preserve">Wpłaty na Państwowy Fundusz Rehabilitacji Osób Niepełnosprawnych</t>
  </si>
  <si>
    <t xml:space="preserve">Zakup materiałów i wyposażenia (m.in. meble i materiały biurowe, środki czystości, druki)</t>
  </si>
  <si>
    <t xml:space="preserve">Zakup usług pozostałych (opłaty porto od zasiłków, opłaty pocztowe, telefoniczne, szkolenia, nadzór nad oprogramowaniem komputerowym, czynsz, monitoring systemu alarmowego)</t>
  </si>
  <si>
    <t xml:space="preserve">Podróże służbowe krajowe</t>
  </si>
  <si>
    <t xml:space="preserve">Rozdział 85228 - Usługi opiekuńcze i specjalistyczne usługi opiekuńcze</t>
  </si>
  <si>
    <t xml:space="preserve">W okresie sprawozdawczym usługami opiekuńczymi objęto 87 osób, które z uwagi na podeszły wiek lub niesprawność fizyczną wymagały pomocy. </t>
  </si>
  <si>
    <t xml:space="preserve">1. Z usług opiekuńczych finansowanych ze środków budżetu miasta jako zadanie własne skorzystało 81 osób. </t>
  </si>
  <si>
    <t xml:space="preserve">2. Specjalistycznymi usługami opiekuńczymi dla osób z zaburzeniami psychicznymi finansowanymi z budżetu państwa jako zadanie zlecone objęto 6 osób</t>
  </si>
  <si>
    <t xml:space="preserve">Rozdział 85278  - Usuwanie skutków klęsk żywiołowych</t>
  </si>
  <si>
    <t xml:space="preserve">W ramach tego rozdziału wydatkowano środki na pomoc 12 rodzinom rolniczym, których gospodarstwa rolne zostały dotknięte suszą. </t>
  </si>
  <si>
    <t xml:space="preserve">Rozdział 85295  - Pozostała działalność</t>
  </si>
  <si>
    <t xml:space="preserve">Wydatkowane w ramach tego rozdziału środki przeznaczone zostały na realizację Rządowego programu „Posiłek dla potrzebujących” w ramach którego zapewniono posiłki dla 350 osób.</t>
  </si>
  <si>
    <t xml:space="preserve">DZIAŁ 853 - POZOSTAŁE ZADANIA W ZAKRESIE POLITYKI SPOŁECZNEJ</t>
  </si>
  <si>
    <t xml:space="preserve">Rozdział 85305 - Żłobki</t>
  </si>
  <si>
    <t xml:space="preserve">Wydatki dotyczyły opłacenia zakupu usług zdrowotnych, wynikających z umowy zawartej z Niepublicznym Zakładem Opieki Zdrowotnej Żłobek "Puchatek" w zakresie realizacji świadczeń zdrowotnych obejmujących działania profilaktyczne i opiekę w żłobkach nad dziećmi w wieku do 3 lat. </t>
  </si>
  <si>
    <t xml:space="preserve">przeciętna miesięczna liczba korzystających dzieci</t>
  </si>
  <si>
    <t xml:space="preserve">Rozdział 85395 - Pozostała działalność</t>
  </si>
  <si>
    <t xml:space="preserve">Na wydatkowaną kwotę składają się wydatki związane z działalnością Klubu Pracy.</t>
  </si>
  <si>
    <r>
      <rPr>
        <sz val="9"/>
        <color rgb="FFFF0000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w tym na: </t>
    </r>
  </si>
  <si>
    <r>
      <rPr>
        <sz val="9"/>
        <color rgb="FF003366"/>
        <rFont val="Arial"/>
        <family val="2"/>
        <charset val="238"/>
      </rPr>
      <t xml:space="preserve"> -wynagrodzenia bezosobowe w tym m. in. z tytułu udzielanych porad prawnych dla osób korzystających z pomocy Klubu Pracy (120 dyżurów), prowadzenia warsztatów szkoleniowych „ABC Przedsiębiorczości”  przeznaczonych dla osób bezrobotnych planujących założyć własną firmę</t>
    </r>
    <r>
      <rPr>
        <sz val="9"/>
        <color rgb="FFFF0000"/>
        <rFont val="Arial"/>
        <family val="2"/>
        <charset val="238"/>
      </rPr>
      <t xml:space="preserve">, </t>
    </r>
    <r>
      <rPr>
        <sz val="9"/>
        <color rgb="FF000080"/>
        <rFont val="Arial"/>
        <family val="2"/>
        <charset val="238"/>
      </rPr>
      <t xml:space="preserve">przeprowadzenia bloku zajęć aktywizacyjnych w ramach warsztatów „Działalność gospodarcza krok po kroku”, przeprowadzenia zajęć warsztatowych w ramach cyklu szkoleniowego „Moje miejsce i wizerunek na współczesnym rynku pracy”.</t>
    </r>
  </si>
  <si>
    <t xml:space="preserve">  -wydatki rzeczowe w tym m.in. na: zakup wyposażenia, artykułów biurowych koniecznych do realizacji poszczególnych zadań, w tym warsztatów prowadzonych z osobami bezrobotnymi i organizację Targów Pracy. W „Targach Pracy i Przedsiębiorczości” ,  które odwiedziło ponad 4.500 osób, udział wzięło  84 wystawców z około 5 000 ofert pracy.  </t>
  </si>
  <si>
    <t xml:space="preserve">DZIAŁ 854 - EDUKACYJNA OPIEKA WYCHOWAWCZA</t>
  </si>
  <si>
    <t xml:space="preserve">Rozdział 85401 - Świetlice szkolne</t>
  </si>
  <si>
    <t xml:space="preserve">Świetlice szkolne przy placówkach publicznych</t>
  </si>
  <si>
    <t xml:space="preserve">Rozdział 85406 - Poradnie psychologiczno-pedagogiczne, w tym poradnie specjalistyczne</t>
  </si>
  <si>
    <t xml:space="preserve">Poradnie psychologiczno-pedagogiczne, w tym poradnie specjalistyczne publiczne</t>
  </si>
  <si>
    <t xml:space="preserve">Rozdział 85412 - Kolonie i obozy oraz inne formy wypoczynku dzieci i młodzieży szkolnej, a także szkolenia młodzieży</t>
  </si>
  <si>
    <t xml:space="preserve">Dotacje dla podmiotów nie zaliczanych do sektora finansów publicznych </t>
  </si>
  <si>
    <t xml:space="preserve">Wydatki przeznaczone były na organizację wypoczynku dzieci i młodzieży, w tym na realizację akcji "Lato w mieście" i "Zima w mieście".</t>
  </si>
  <si>
    <t xml:space="preserve">Rozdział 85415 - Pomoc materialna dla uczniów</t>
  </si>
  <si>
    <t xml:space="preserve">Zrealizowane wydatki dotyczyły wypłaconych stypendiów, zasiłków szkolnych i dożywiania dzieci z rodzin najuboższych.</t>
  </si>
  <si>
    <t xml:space="preserve">Rozdział 85446 - Dokształcanie i doskonalenie nauczycieli</t>
  </si>
  <si>
    <t xml:space="preserve">Wydatki zrealizowane dotyczyły refundacji opłat pobieranych przez szkoły wyższe za kształcenie nauczycieli oraz dokształcanie i doskonalenie nauczycieli (kursy i szkolenia).</t>
  </si>
  <si>
    <t xml:space="preserve">Rozdział 85495 - Pozostała działalność</t>
  </si>
  <si>
    <t xml:space="preserve">Wydatki dotyczyły wypłaty nagród Prezydenta m.st. Warszawy i odpisu na zakładowy fundusz socjalny nauczycieli emerytów i rencistów.</t>
  </si>
  <si>
    <t xml:space="preserve">DZIAŁ 900 - GOSPODARKA KOMUNALNA I OCHRONA ŚRODOWISKA</t>
  </si>
  <si>
    <t xml:space="preserve">Rozdział 90001 - Gospodarka ściekowa i ochrona wód</t>
  </si>
  <si>
    <t xml:space="preserve">W ramach powyższych środków poniesiono wydatki na wykonanie wypisów z rejestru gruntów, sporządzonych w ramach inwentaryzacji sieci kanalizacyjnej dla potrzeb MPWiK oraz wykonanie koncepcji budowy sieci kanalizacyjnej w osiedlu Buków.</t>
  </si>
  <si>
    <t xml:space="preserve">Rozdział 90003 - Oczyszczanie miast i wsi</t>
  </si>
  <si>
    <t xml:space="preserve">W ramach powyższej kwoty poniesiono wydatki na utrzymanie czystości i porządku na terenie Dzielnicy, w tym m.in. na:</t>
  </si>
  <si>
    <t xml:space="preserve">- likwidację dzikich wysypisk oraz interwencyjne prace porządkowe, związane z likwidacją odpadów,</t>
  </si>
  <si>
    <t xml:space="preserve">- ustawianie i obsługę serwisową kabin sanitarnych oraz kontenerów na śmieci,</t>
  </si>
  <si>
    <t xml:space="preserve">- cotygodniowe oczyszczanie poboczy ulic.</t>
  </si>
  <si>
    <t xml:space="preserve">Rozdział 90004 - Utrzymanie zieleni w miastach i gminach</t>
  </si>
  <si>
    <t xml:space="preserve">Powyższe środki wydatkowano m.in. na opracowanie dokumentacji projektowo – kosztorysowej, w zakresie obsadzeń drzewami i krzewami ul. Hanki Ordonówny i ul. Strumykowej oraz zapłatę ubezpieczenia z tytułu odpowiedzialności cywilnej, w związku z posiadaniem drzewostanu rosnącego na terenach zarządzanych przez Dzielnicę.</t>
  </si>
  <si>
    <t xml:space="preserve">Rozdział 90007 - Zmniejszenie hałasu i wibracji</t>
  </si>
  <si>
    <t xml:space="preserve">W ramach powyższych środków dokonano pomiarów akustycznych, w związku z prowadzonym postępowaniem administracyjnym, dotyczącym nadmiernego hałasu w budynku położonym przy ul. Grzymalitów 11.</t>
  </si>
  <si>
    <t xml:space="preserve">Rozdział 90015 - Oświetlenie ulic, placów i dróg</t>
  </si>
  <si>
    <t xml:space="preserve">Środki powyższe wydatkowano na remonty oświetlenia ulic, będących w zarządzie Dzielnicy oraz przygotowanie postępowań przetargowych w powyższym zakresie.</t>
  </si>
  <si>
    <t xml:space="preserve">Rozdział 90095 - Pozostała działalność</t>
  </si>
  <si>
    <t xml:space="preserve">Powyższe środki wydatkowano m.in. na:</t>
  </si>
  <si>
    <t xml:space="preserve">- zakup karmy dla bezdomnych zwierząt, </t>
  </si>
  <si>
    <t xml:space="preserve">- opracowanie projektu modernizacji 2 placów zabaw: przy ul. Światowida i na terenie parku "Picassa".</t>
  </si>
  <si>
    <t xml:space="preserve">DZIAł 921 - KULTURA I OCHRONA DZIEDZICTWA NARODOWEGO</t>
  </si>
  <si>
    <t xml:space="preserve">Rozdział 92105 - Pozostałe zadania w zakresie kultury</t>
  </si>
  <si>
    <t xml:space="preserve">W ramach powyższej kwoty zorganizowano m.in.: festyny rodzinne, dzielnicowe i okolicznościowe uroczystości patriotyczne, spotkania z ciekawymi i znanymi ludźmi mieszkającymi na terenie dzielnicy, koncerty dla seniorów, na łączną kwotę 99.991 zł. oraz dofinansowano w formie dotacji (100.000 zł) organizacje pozarządowe w celu wsparcia przygotowania i organizacji imprez rodzinnych w formie festynów przy placówkach oświatowych w Białołęce w celu integracji środowiska lokalnego, przygotowania i organizacji uroczystości dzielnicowych w formie festynu „Dzień Dziecka na Białołęce”, organizacji spędzania czasu wolnego w formie zajęć artystycznych dla dzieci w wieku przedszkolnym z terenu Dzielnicy Białołęka. 
</t>
  </si>
  <si>
    <t xml:space="preserve">Rozdział 92109 – Domy i ośrodki kultury, świetlice i kluby</t>
  </si>
  <si>
    <t xml:space="preserve">Środki w tym rozdziale wydatkowano na dotację podmiotową na bieżące utrzymanie Białołęckiego Ośrodka Kultury. 
W ramach planu finansowego Białołęcki Ośrodek Kultury wydatkował środki  m.in. na: wynagrodzenia i pochodne od wynagrodzeń pracowników, w kwocie 700.030 zł, zatrudnionym na 14 etatach oraz na wydatki rzeczowe. Wydatki rzeczowe przeznaczono m.in. na organizację imprez okolicznościowych, z których najważniejsze to impreza masowa „Festyn rodzinny z okazji Dnia Dziecka oraz Dni Warszawy”, koncert „Piwnicy pod Baranami”, Koncert Bardowie Związku Polskich Autorów i Kompozytorów ZAKR oraz organizację akcji „Zima w mieście” – kwota 11.692 zł i "Lato w Mieście” - kwota 3.549 zł.   
</t>
  </si>
  <si>
    <t xml:space="preserve">Rozdział 92116 – Biblioteki</t>
  </si>
  <si>
    <t xml:space="preserve">Środki w tym rozdziale wydatkowano na dotację podmiotową dla Biblioteki Publicznej Dzielnicy Białołęka na prowadzenie bieżącej działalności (działającej w 5 filiach dla dorosłych, 1 filii dla dzieci i 1 czytelni naukowej).
W ramach planu finansowego Biblioteki, wydatkowano środki  m.in. na wynagrodzenia i pochodne od wynagrodzeń pracowników w kwocie 1.208.739 zł, zatrudnionych na 29 etatach oraz na wydatki rzeczowe. 
W ramach wydatków rzeczowych zakupiono nowości wydawnicze za kwotę 189.380 zł oraz zorganizowano akcję „ Zima w Mieście” – kwota 2.727 zł i „Lato w Mieście” – kwota 2.622 zł.  
</t>
  </si>
  <si>
    <t xml:space="preserve">DZIAŁ 926 - KULTURA FIZYCZNA I SPORT</t>
  </si>
  <si>
    <t xml:space="preserve">Rozdział 92604 - Instytucje kultury fizycznej</t>
  </si>
  <si>
    <t xml:space="preserve">Poniesione wydatki w tym rozdziale związane były z działalnością Białołęckiego Ośrodka Sportu i Rekreacji w Dzielnicy Białołęka. </t>
  </si>
  <si>
    <t xml:space="preserve">średnie zatrudnienie  - etaty</t>
  </si>
  <si>
    <t xml:space="preserve">w tym m. in.</t>
  </si>
  <si>
    <t xml:space="preserve">Podatek od nieruchomości</t>
  </si>
  <si>
    <t xml:space="preserve">Na organizację akcji :</t>
  </si>
  <si>
    <t xml:space="preserve"> - "Zima w Mieście" - wydatkowano -   7.555 zł,</t>
  </si>
  <si>
    <t xml:space="preserve"> - "Lato w Mieście" - wydatkowano - 13.179 zł.</t>
  </si>
  <si>
    <t xml:space="preserve">Ośrodek realizuje swą działalność statutową w następujących placówkach:</t>
  </si>
  <si>
    <t xml:space="preserve">-  przy ul. Światowida 56,</t>
  </si>
  <si>
    <t xml:space="preserve">-  przy ul. Strumykowej 21,</t>
  </si>
  <si>
    <t xml:space="preserve">-  przy ul. Picassa.</t>
  </si>
  <si>
    <t xml:space="preserve">Rozdział 92605 - Zadania w zakresie kultury fizycznej i sportu</t>
  </si>
  <si>
    <t xml:space="preserve">1. W ramach powyższej kwoty zorganizowano m.in.: Bal Młodego Mistrza Sportu”, Festyn z okazji „Dnia Dziecka”, V Rodzinną Olimpiadę Sportową Dzieci Niepełnosprawnych, Bieg Niepodległości, Mikołajkowy turniej „Baw się z Nami” . </t>
  </si>
  <si>
    <t xml:space="preserve">- akcję „Zima w Mieście”</t>
  </si>
  <si>
    <t xml:space="preserve">- akcję „Lato w Mieście”</t>
  </si>
  <si>
    <t xml:space="preserve">- program „Od zabawy do sportu” </t>
  </si>
  <si>
    <t xml:space="preserve">- współzawodnictwo sportowe szkół w ramach Warszawskiej Olimpiady Młodzieży</t>
  </si>
  <si>
    <t xml:space="preserve">- akcję „Otwarte hale, sale i boiska sportowe”</t>
  </si>
  <si>
    <t xml:space="preserve">2.dofinansowano w formie dotacji organizacje pozarządowe przeznaczając środki na organizację m.in. : </t>
  </si>
  <si>
    <t xml:space="preserve">-szkolenia dzieci i młodzieży w okresie wakacji letnich </t>
  </si>
  <si>
    <t xml:space="preserve">-organizacji imprez sportowych - Wyścigi Łodzi Smoczych”</t>
  </si>
  <si>
    <t xml:space="preserve">- organizacji Mistrzostw Polski w wędkarstwie spławikowym osób niepełnosprawnych.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%"/>
    <numFmt numFmtId="167" formatCode="0%"/>
    <numFmt numFmtId="168" formatCode="#,##0.0"/>
    <numFmt numFmtId="169" formatCode="0.00%"/>
    <numFmt numFmtId="170" formatCode="@"/>
    <numFmt numFmtId="171" formatCode="#,##0.00"/>
    <numFmt numFmtId="172" formatCode="#,##0_ ;[RED]\-#,##0\ "/>
  </numFmts>
  <fonts count="5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  <charset val="238"/>
    </font>
    <font>
      <sz val="12"/>
      <name val="Arial"/>
      <family val="0"/>
      <charset val="238"/>
    </font>
    <font>
      <b val="true"/>
      <sz val="14"/>
      <name val="Arial"/>
      <family val="0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0"/>
      <charset val="238"/>
    </font>
    <font>
      <b val="true"/>
      <sz val="12"/>
      <name val="Arial"/>
      <family val="0"/>
      <charset val="238"/>
    </font>
    <font>
      <sz val="8"/>
      <color rgb="FF800080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9"/>
      <name val="Arial"/>
      <family val="0"/>
      <charset val="238"/>
    </font>
    <font>
      <sz val="8"/>
      <name val="Arial"/>
      <family val="2"/>
      <charset val="238"/>
    </font>
    <font>
      <sz val="8"/>
      <name val="Arial"/>
      <family val="0"/>
      <charset val="238"/>
    </font>
    <font>
      <b val="true"/>
      <i val="true"/>
      <sz val="9"/>
      <color rgb="FFFFFFFF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u val="single"/>
      <sz val="9"/>
      <name val="Arial"/>
      <family val="0"/>
      <charset val="238"/>
    </font>
    <font>
      <b val="true"/>
      <i val="true"/>
      <u val="single"/>
      <sz val="8"/>
      <name val="Arial"/>
      <family val="0"/>
      <charset val="238"/>
    </font>
    <font>
      <u val="single"/>
      <sz val="8"/>
      <color rgb="FF0000FF"/>
      <name val="Arial"/>
      <family val="0"/>
      <charset val="238"/>
    </font>
    <font>
      <b val="true"/>
      <sz val="10"/>
      <name val="Arial"/>
      <family val="0"/>
      <charset val="238"/>
    </font>
    <font>
      <sz val="10"/>
      <color rgb="FF0000FF"/>
      <name val="Arial"/>
      <family val="0"/>
      <charset val="238"/>
    </font>
    <font>
      <b val="true"/>
      <i val="true"/>
      <sz val="12"/>
      <name val="Arial"/>
      <family val="0"/>
      <charset val="238"/>
    </font>
    <font>
      <b val="true"/>
      <i val="true"/>
      <sz val="9"/>
      <name val="Arial"/>
      <family val="2"/>
      <charset val="238"/>
    </font>
    <font>
      <u val="single"/>
      <sz val="9"/>
      <name val="Arial"/>
      <family val="2"/>
      <charset val="238"/>
    </font>
    <font>
      <b val="true"/>
      <i val="true"/>
      <sz val="8"/>
      <name val="Arial"/>
      <family val="0"/>
      <charset val="238"/>
    </font>
    <font>
      <sz val="9"/>
      <color rgb="FF0000FF"/>
      <name val="Arial"/>
      <family val="2"/>
      <charset val="238"/>
    </font>
    <font>
      <b val="true"/>
      <i val="true"/>
      <sz val="9"/>
      <name val="Arial"/>
      <family val="0"/>
      <charset val="238"/>
    </font>
    <font>
      <b val="true"/>
      <sz val="9"/>
      <name val="Arial"/>
      <family val="0"/>
      <charset val="238"/>
    </font>
    <font>
      <u val="single"/>
      <sz val="9"/>
      <color rgb="FF000000"/>
      <name val="Arial"/>
      <family val="0"/>
      <charset val="238"/>
    </font>
    <font>
      <sz val="9"/>
      <color rgb="FF000000"/>
      <name val="Arial"/>
      <family val="0"/>
      <charset val="238"/>
    </font>
    <font>
      <sz val="9"/>
      <color rgb="FF0000FF"/>
      <name val="Arial"/>
      <family val="0"/>
      <charset val="238"/>
    </font>
    <font>
      <sz val="8"/>
      <color rgb="FF0000FF"/>
      <name val="Arial"/>
      <family val="0"/>
      <charset val="238"/>
    </font>
    <font>
      <sz val="9"/>
      <color rgb="FFFFFFFF"/>
      <name val="Arial"/>
      <family val="2"/>
      <charset val="238"/>
    </font>
    <font>
      <sz val="9"/>
      <color rgb="FFFFFFFF"/>
      <name val="Arial"/>
      <family val="0"/>
      <charset val="238"/>
    </font>
    <font>
      <u val="single"/>
      <sz val="9"/>
      <color rgb="FF0000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9"/>
      <color rgb="FF0000FF"/>
      <name val="Arial"/>
      <family val="0"/>
      <charset val="238"/>
    </font>
    <font>
      <i val="true"/>
      <sz val="9"/>
      <color rgb="FF0000FF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9"/>
      <name val="Arial"/>
      <family val="0"/>
      <charset val="238"/>
    </font>
    <font>
      <i val="true"/>
      <u val="single"/>
      <sz val="9"/>
      <color rgb="FF0000FF"/>
      <name val="Arial"/>
      <family val="2"/>
      <charset val="238"/>
    </font>
    <font>
      <i val="true"/>
      <u val="single"/>
      <sz val="9"/>
      <color rgb="FF0000FF"/>
      <name val="Arial"/>
      <family val="0"/>
      <charset val="238"/>
    </font>
    <font>
      <sz val="9"/>
      <color rgb="FF003366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color rgb="FF00008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9"/>
      <color rgb="FF003366"/>
      <name val="Arial"/>
      <family val="0"/>
      <charset val="238"/>
    </font>
    <font>
      <b val="true"/>
      <sz val="9"/>
      <color rgb="FF0000FF"/>
      <name val="Arial"/>
      <family val="0"/>
      <charset val="238"/>
    </font>
    <font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3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3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3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3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3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5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1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3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5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5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6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3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70" fontId="10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2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9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5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5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3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9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2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7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3" fillId="3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1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3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1" fillId="3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1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2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2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4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4" fillId="3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4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5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2"/>
  <sheetViews>
    <sheetView showFormulas="false" showGridLines="true" showRowColHeaders="true" showZeros="true" rightToLeft="false" tabSelected="true" showOutlineSymbols="true" defaultGridColor="true" view="normal" topLeftCell="A595" colorId="64" zoomScale="100" zoomScaleNormal="100" zoomScalePageLayoutView="100" workbookViewId="0">
      <selection pane="topLeft" activeCell="E605" activeCellId="0" sqref="E6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48.7"/>
    <col collapsed="false" customWidth="true" hidden="false" outlineLevel="0" max="3" min="3" style="3" width="9.28"/>
    <col collapsed="false" customWidth="true" hidden="false" outlineLevel="0" max="4" min="4" style="2" width="13.85"/>
    <col collapsed="false" customWidth="true" hidden="false" outlineLevel="0" max="5" min="5" style="4" width="13.85"/>
    <col collapsed="false" customWidth="false" hidden="false" outlineLevel="0" max="6" min="6" style="5" width="9.14"/>
    <col collapsed="false" customWidth="false" hidden="true" outlineLevel="0" max="7" min="7" style="2" width="9.14"/>
    <col collapsed="false" customWidth="true" hidden="true" outlineLevel="0" max="8" min="8" style="2" width="10.13"/>
    <col collapsed="false" customWidth="false" hidden="true" outlineLevel="0" max="9" min="9" style="2" width="9.14"/>
    <col collapsed="false" customWidth="true" hidden="true" outlineLevel="0" max="11" min="10" style="2" width="12.14"/>
    <col collapsed="false" customWidth="true" hidden="true" outlineLevel="0" max="12" min="12" style="2" width="6.99"/>
    <col collapsed="false" customWidth="true" hidden="true" outlineLevel="0" max="16" min="13" style="2" width="3.56"/>
    <col collapsed="false" customWidth="true" hidden="true" outlineLevel="0" max="17" min="17" style="2" width="12.85"/>
    <col collapsed="false" customWidth="true" hidden="true" outlineLevel="0" max="18" min="18" style="2" width="14.7"/>
    <col collapsed="false" customWidth="false" hidden="false" outlineLevel="0" max="257" min="19" style="2" width="9.14"/>
  </cols>
  <sheetData>
    <row r="1" s="7" customFormat="true" ht="15" hidden="false" customHeight="false" outlineLevel="0" collapsed="false">
      <c r="A1" s="6"/>
      <c r="B1" s="6"/>
      <c r="C1" s="6"/>
      <c r="D1" s="6"/>
      <c r="E1" s="6"/>
      <c r="F1" s="6"/>
    </row>
    <row r="2" s="7" customFormat="true" ht="18" hidden="false" customHeight="true" outlineLevel="0" collapsed="false">
      <c r="A2" s="8" t="s">
        <v>0</v>
      </c>
      <c r="B2" s="8"/>
      <c r="C2" s="8"/>
      <c r="D2" s="8"/>
      <c r="E2" s="8"/>
      <c r="F2" s="8"/>
    </row>
    <row r="3" s="7" customFormat="true" ht="15" hidden="false" customHeight="false" outlineLevel="0" collapsed="false">
      <c r="A3" s="9"/>
      <c r="B3" s="10"/>
      <c r="C3" s="10"/>
      <c r="D3" s="10"/>
      <c r="E3" s="10"/>
      <c r="F3" s="10"/>
    </row>
    <row r="4" s="7" customFormat="true" ht="15" hidden="false" customHeight="false" outlineLevel="0" collapsed="false">
      <c r="A4" s="11"/>
      <c r="B4" s="12"/>
      <c r="C4" s="12"/>
      <c r="D4" s="11"/>
      <c r="E4" s="13"/>
      <c r="F4" s="14"/>
    </row>
    <row r="5" s="7" customFormat="true" ht="30.75" hidden="false" customHeight="true" outlineLevel="0" collapsed="false">
      <c r="A5" s="15"/>
      <c r="B5" s="16" t="s">
        <v>1</v>
      </c>
      <c r="C5" s="16"/>
      <c r="D5" s="17" t="s">
        <v>2</v>
      </c>
      <c r="E5" s="18" t="s">
        <v>3</v>
      </c>
      <c r="F5" s="17" t="s">
        <v>4</v>
      </c>
    </row>
    <row r="6" s="23" customFormat="true" ht="15" hidden="false" customHeight="false" outlineLevel="0" collapsed="false">
      <c r="A6" s="19"/>
      <c r="B6" s="20"/>
      <c r="C6" s="20"/>
      <c r="D6" s="20"/>
      <c r="E6" s="21"/>
      <c r="F6" s="22"/>
    </row>
    <row r="7" s="23" customFormat="true" ht="15" hidden="false" customHeight="true" outlineLevel="0" collapsed="false">
      <c r="A7" s="24" t="s">
        <v>5</v>
      </c>
      <c r="B7" s="24"/>
      <c r="C7" s="20"/>
      <c r="D7" s="25" t="n">
        <v>107855948</v>
      </c>
      <c r="E7" s="25" t="n">
        <v>104856272</v>
      </c>
      <c r="F7" s="26" t="n">
        <f aca="false">IF(D7=0," ",E7/D7)</f>
        <v>0.972188126333098</v>
      </c>
    </row>
    <row r="8" s="7" customFormat="true" ht="15" hidden="false" customHeight="false" outlineLevel="0" collapsed="false">
      <c r="A8" s="11"/>
      <c r="B8" s="12"/>
      <c r="C8" s="12"/>
      <c r="D8" s="11"/>
      <c r="E8" s="13"/>
      <c r="F8" s="14"/>
    </row>
    <row r="9" customFormat="false" ht="15.75" hidden="false" customHeight="true" outlineLevel="0" collapsed="false">
      <c r="A9" s="27" t="s">
        <v>6</v>
      </c>
      <c r="B9" s="27"/>
      <c r="C9" s="28"/>
      <c r="D9" s="29" t="n">
        <v>4026</v>
      </c>
      <c r="E9" s="30" t="n">
        <v>3350</v>
      </c>
      <c r="F9" s="31" t="n">
        <f aca="false">IF(D9=0," ",E9/D9)</f>
        <v>0.832091405861898</v>
      </c>
    </row>
    <row r="10" s="7" customFormat="true" ht="15" hidden="false" customHeight="false" outlineLevel="0" collapsed="false">
      <c r="A10" s="32"/>
      <c r="B10" s="33"/>
      <c r="C10" s="33"/>
      <c r="D10" s="34"/>
      <c r="E10" s="35"/>
      <c r="F10" s="36" t="str">
        <f aca="false">IF(D10=0," ",E10/D10)</f>
        <v> </v>
      </c>
    </row>
    <row r="11" s="23" customFormat="true" ht="15" hidden="false" customHeight="false" outlineLevel="0" collapsed="false">
      <c r="A11" s="37" t="s">
        <v>7</v>
      </c>
      <c r="B11" s="38" t="s">
        <v>8</v>
      </c>
      <c r="C11" s="39"/>
      <c r="D11" s="40" t="n">
        <v>2650</v>
      </c>
      <c r="E11" s="41" t="n">
        <v>2257</v>
      </c>
      <c r="F11" s="42" t="n">
        <f aca="false">IF(D11=0," ",E11/D11)</f>
        <v>0.851698113207547</v>
      </c>
    </row>
    <row r="12" s="48" customFormat="true" ht="15" hidden="false" customHeight="false" outlineLevel="0" collapsed="false">
      <c r="A12" s="43"/>
      <c r="B12" s="44"/>
      <c r="C12" s="45"/>
      <c r="D12" s="46"/>
      <c r="E12" s="47"/>
      <c r="F12" s="26"/>
    </row>
    <row r="13" s="53" customFormat="true" ht="36" hidden="false" customHeight="false" outlineLevel="0" collapsed="false">
      <c r="A13" s="32"/>
      <c r="B13" s="49" t="s">
        <v>9</v>
      </c>
      <c r="C13" s="49"/>
      <c r="D13" s="50"/>
      <c r="E13" s="51"/>
      <c r="F13" s="52"/>
    </row>
    <row r="14" s="53" customFormat="true" ht="12" hidden="false" customHeight="false" outlineLevel="0" collapsed="false">
      <c r="A14" s="32"/>
      <c r="B14" s="54"/>
      <c r="C14" s="55"/>
      <c r="D14" s="56"/>
      <c r="E14" s="57"/>
      <c r="F14" s="58" t="str">
        <f aca="false">IF(D14=0," ",E14/D14)</f>
        <v> </v>
      </c>
    </row>
    <row r="15" s="53" customFormat="true" ht="15" hidden="false" customHeight="false" outlineLevel="0" collapsed="false">
      <c r="A15" s="59"/>
      <c r="B15" s="38" t="s">
        <v>10</v>
      </c>
      <c r="C15" s="39"/>
      <c r="D15" s="40" t="n">
        <v>1376</v>
      </c>
      <c r="E15" s="41" t="n">
        <v>1093</v>
      </c>
      <c r="F15" s="42" t="n">
        <f aca="false">IF(D15=0," ",E15/D15)</f>
        <v>0.794331395348837</v>
      </c>
    </row>
    <row r="16" s="53" customFormat="true" ht="15" hidden="false" customHeight="false" outlineLevel="0" collapsed="false">
      <c r="A16" s="60"/>
      <c r="B16" s="61"/>
      <c r="C16" s="45"/>
      <c r="D16" s="46"/>
      <c r="E16" s="47"/>
      <c r="F16" s="26"/>
    </row>
    <row r="17" s="53" customFormat="true" ht="48" hidden="false" customHeight="false" outlineLevel="0" collapsed="false">
      <c r="A17" s="60"/>
      <c r="B17" s="62" t="s">
        <v>11</v>
      </c>
      <c r="C17" s="62"/>
      <c r="D17" s="50"/>
      <c r="E17" s="51"/>
      <c r="F17" s="52"/>
    </row>
    <row r="18" s="53" customFormat="true" ht="15" hidden="false" customHeight="false" outlineLevel="0" collapsed="false">
      <c r="A18" s="60"/>
      <c r="B18" s="44"/>
      <c r="C18" s="45"/>
      <c r="D18" s="46"/>
      <c r="E18" s="47"/>
      <c r="F18" s="26" t="str">
        <f aca="false">IF(D18=0," ",E18/D18)</f>
        <v> </v>
      </c>
    </row>
    <row r="19" s="53" customFormat="true" ht="31.5" hidden="false" customHeight="true" outlineLevel="0" collapsed="false">
      <c r="A19" s="27" t="s">
        <v>12</v>
      </c>
      <c r="B19" s="27"/>
      <c r="C19" s="63"/>
      <c r="D19" s="29" t="n">
        <v>11321</v>
      </c>
      <c r="E19" s="30" t="n">
        <v>2660</v>
      </c>
      <c r="F19" s="31" t="n">
        <f aca="false">IF(D19=0," ",E19/D19)</f>
        <v>0.234961575832524</v>
      </c>
    </row>
    <row r="20" s="53" customFormat="true" ht="12" hidden="false" customHeight="false" outlineLevel="0" collapsed="false">
      <c r="A20" s="32"/>
      <c r="B20" s="64"/>
      <c r="C20" s="33"/>
      <c r="D20" s="34"/>
      <c r="E20" s="35"/>
      <c r="F20" s="36" t="str">
        <f aca="false">IF(D20=0," ",E20/D20)</f>
        <v> </v>
      </c>
    </row>
    <row r="21" s="53" customFormat="true" ht="15" hidden="false" customHeight="false" outlineLevel="0" collapsed="false">
      <c r="A21" s="65"/>
      <c r="B21" s="38" t="s">
        <v>13</v>
      </c>
      <c r="C21" s="39"/>
      <c r="D21" s="40" t="n">
        <v>11321</v>
      </c>
      <c r="E21" s="41" t="n">
        <v>2660</v>
      </c>
      <c r="F21" s="42" t="n">
        <f aca="false">IF(D21=0," ",E21/D21)</f>
        <v>0.234961575832524</v>
      </c>
    </row>
    <row r="22" s="53" customFormat="true" ht="15" hidden="false" customHeight="false" outlineLevel="0" collapsed="false">
      <c r="A22" s="66"/>
      <c r="B22" s="44"/>
      <c r="C22" s="45"/>
      <c r="D22" s="46"/>
      <c r="E22" s="47"/>
      <c r="F22" s="26"/>
    </row>
    <row r="23" s="53" customFormat="true" ht="14.25" hidden="false" customHeight="false" outlineLevel="0" collapsed="false">
      <c r="A23" s="66"/>
      <c r="B23" s="62" t="s">
        <v>14</v>
      </c>
      <c r="C23" s="67" t="n">
        <f aca="false">C24+C25</f>
        <v>0</v>
      </c>
      <c r="D23" s="68"/>
      <c r="E23" s="69"/>
      <c r="F23" s="70" t="str">
        <f aca="false">IF(D23=0," ",E23/D23)</f>
        <v> </v>
      </c>
    </row>
    <row r="24" s="53" customFormat="true" ht="24" hidden="false" customHeight="false" outlineLevel="0" collapsed="false">
      <c r="A24" s="66"/>
      <c r="B24" s="71" t="s">
        <v>15</v>
      </c>
      <c r="C24" s="72"/>
      <c r="D24" s="73" t="n">
        <v>2000</v>
      </c>
      <c r="E24" s="74" t="n">
        <v>957</v>
      </c>
      <c r="F24" s="52" t="n">
        <f aca="false">IF(D24=0," ",E24/D24)</f>
        <v>0.4785</v>
      </c>
    </row>
    <row r="25" s="53" customFormat="true" ht="24" hidden="false" customHeight="false" outlineLevel="0" collapsed="false">
      <c r="A25" s="66"/>
      <c r="B25" s="75" t="s">
        <v>16</v>
      </c>
      <c r="C25" s="72"/>
      <c r="D25" s="73" t="n">
        <v>9321</v>
      </c>
      <c r="E25" s="76" t="n">
        <v>1703</v>
      </c>
      <c r="F25" s="52" t="n">
        <f aca="false">IF(D25=0," ",E25/D25)</f>
        <v>0.182705718270572</v>
      </c>
    </row>
    <row r="26" s="53" customFormat="true" ht="12" hidden="false" customHeight="false" outlineLevel="0" collapsed="false">
      <c r="A26" s="77"/>
      <c r="B26" s="77"/>
      <c r="C26" s="77"/>
      <c r="D26" s="11"/>
      <c r="E26" s="78"/>
      <c r="F26" s="79"/>
    </row>
    <row r="27" s="83" customFormat="true" ht="15.75" hidden="false" customHeight="false" outlineLevel="0" collapsed="false">
      <c r="A27" s="80" t="s">
        <v>17</v>
      </c>
      <c r="B27" s="27"/>
      <c r="C27" s="81"/>
      <c r="D27" s="29" t="n">
        <v>5004469</v>
      </c>
      <c r="E27" s="82" t="n">
        <v>4573565</v>
      </c>
      <c r="F27" s="31" t="n">
        <v>0.914</v>
      </c>
    </row>
    <row r="28" s="53" customFormat="true" ht="12" hidden="false" customHeight="false" outlineLevel="0" collapsed="false">
      <c r="A28" s="11"/>
      <c r="B28" s="84"/>
      <c r="C28" s="84"/>
      <c r="D28" s="85"/>
      <c r="E28" s="86"/>
      <c r="F28" s="87"/>
    </row>
    <row r="29" s="53" customFormat="true" ht="15" hidden="false" customHeight="false" outlineLevel="0" collapsed="false">
      <c r="A29" s="59"/>
      <c r="B29" s="88" t="s">
        <v>18</v>
      </c>
      <c r="C29" s="39"/>
      <c r="D29" s="40" t="n">
        <v>5004469</v>
      </c>
      <c r="E29" s="89" t="n">
        <v>4573565</v>
      </c>
      <c r="F29" s="42" t="n">
        <v>0.914</v>
      </c>
    </row>
    <row r="30" s="53" customFormat="true" ht="10.5" hidden="false" customHeight="true" outlineLevel="0" collapsed="false">
      <c r="A30" s="90"/>
      <c r="B30" s="91"/>
      <c r="C30" s="91"/>
      <c r="D30" s="92"/>
      <c r="E30" s="93"/>
      <c r="F30" s="94"/>
    </row>
    <row r="31" s="53" customFormat="true" ht="12" hidden="false" customHeight="false" outlineLevel="0" collapsed="false">
      <c r="A31" s="11"/>
      <c r="B31" s="95" t="s">
        <v>19</v>
      </c>
      <c r="C31" s="96"/>
      <c r="D31" s="97"/>
      <c r="E31" s="98"/>
      <c r="F31" s="99"/>
    </row>
    <row r="32" s="53" customFormat="true" ht="60" hidden="false" customHeight="false" outlineLevel="0" collapsed="false">
      <c r="A32" s="11"/>
      <c r="B32" s="100" t="s">
        <v>20</v>
      </c>
      <c r="C32" s="101"/>
      <c r="D32" s="97"/>
      <c r="E32" s="102" t="n">
        <v>3448341</v>
      </c>
      <c r="F32" s="99"/>
    </row>
    <row r="33" s="53" customFormat="true" ht="36" hidden="false" customHeight="false" outlineLevel="0" collapsed="false">
      <c r="A33" s="11"/>
      <c r="B33" s="100" t="s">
        <v>21</v>
      </c>
      <c r="C33" s="101"/>
      <c r="D33" s="97"/>
      <c r="E33" s="102" t="n">
        <v>1121057</v>
      </c>
      <c r="F33" s="99"/>
    </row>
    <row r="34" s="53" customFormat="true" ht="12" hidden="false" customHeight="false" outlineLevel="0" collapsed="false">
      <c r="A34" s="11"/>
      <c r="B34" s="100"/>
      <c r="C34" s="101"/>
      <c r="D34" s="97"/>
      <c r="E34" s="102"/>
      <c r="F34" s="99"/>
    </row>
    <row r="35" s="53" customFormat="true" ht="15.75" hidden="false" customHeight="false" outlineLevel="0" collapsed="false">
      <c r="A35" s="80" t="s">
        <v>22</v>
      </c>
      <c r="B35" s="103"/>
      <c r="C35" s="103"/>
      <c r="D35" s="29" t="n">
        <f aca="false">D37</f>
        <v>11000</v>
      </c>
      <c r="E35" s="82" t="n">
        <f aca="false">E37</f>
        <v>10944</v>
      </c>
      <c r="F35" s="31" t="n">
        <f aca="false">IF(D35=0," ",E35/D35)</f>
        <v>0.994909090909091</v>
      </c>
    </row>
    <row r="36" s="53" customFormat="true" ht="15.75" hidden="false" customHeight="false" outlineLevel="0" collapsed="false">
      <c r="A36" s="104"/>
      <c r="B36" s="104"/>
      <c r="C36" s="104"/>
      <c r="D36" s="105"/>
      <c r="E36" s="106"/>
      <c r="F36" s="107"/>
    </row>
    <row r="37" s="53" customFormat="true" ht="30" hidden="false" customHeight="false" outlineLevel="0" collapsed="false">
      <c r="A37" s="59"/>
      <c r="B37" s="88" t="s">
        <v>23</v>
      </c>
      <c r="C37" s="88"/>
      <c r="D37" s="108" t="n">
        <v>11000</v>
      </c>
      <c r="E37" s="109" t="n">
        <v>10944</v>
      </c>
      <c r="F37" s="110" t="n">
        <f aca="false">IF(D37=0," ",E37/D37)</f>
        <v>0.994909090909091</v>
      </c>
    </row>
    <row r="38" s="115" customFormat="true" ht="15" hidden="false" customHeight="false" outlineLevel="0" collapsed="false">
      <c r="A38" s="60"/>
      <c r="B38" s="111"/>
      <c r="C38" s="111"/>
      <c r="D38" s="112"/>
      <c r="E38" s="113"/>
      <c r="F38" s="114"/>
    </row>
    <row r="39" s="53" customFormat="true" ht="51" hidden="false" customHeight="true" outlineLevel="0" collapsed="false">
      <c r="A39" s="116"/>
      <c r="B39" s="117" t="s">
        <v>24</v>
      </c>
      <c r="C39" s="117"/>
      <c r="D39" s="118"/>
      <c r="E39" s="119"/>
      <c r="F39" s="120"/>
    </row>
    <row r="40" s="53" customFormat="true" ht="12" hidden="false" customHeight="false" outlineLevel="0" collapsed="false">
      <c r="A40" s="11"/>
      <c r="B40" s="100"/>
      <c r="C40" s="101"/>
      <c r="D40" s="97"/>
      <c r="E40" s="102"/>
      <c r="F40" s="99"/>
    </row>
    <row r="41" s="53" customFormat="true" ht="22.5" hidden="false" customHeight="true" outlineLevel="0" collapsed="false">
      <c r="A41" s="27" t="s">
        <v>25</v>
      </c>
      <c r="B41" s="27"/>
      <c r="C41" s="121"/>
      <c r="D41" s="29" t="n">
        <v>3714816</v>
      </c>
      <c r="E41" s="82" t="n">
        <v>3407827</v>
      </c>
      <c r="F41" s="31" t="n">
        <v>0.917</v>
      </c>
    </row>
    <row r="42" s="53" customFormat="true" ht="15.75" hidden="false" customHeight="false" outlineLevel="0" collapsed="false">
      <c r="A42" s="122"/>
      <c r="B42" s="123"/>
      <c r="C42" s="124"/>
      <c r="D42" s="125"/>
      <c r="E42" s="126"/>
      <c r="F42" s="127"/>
    </row>
    <row r="43" s="53" customFormat="true" ht="30" hidden="false" customHeight="false" outlineLevel="0" collapsed="false">
      <c r="A43" s="59"/>
      <c r="B43" s="88" t="s">
        <v>26</v>
      </c>
      <c r="C43" s="39"/>
      <c r="D43" s="40" t="n">
        <v>3694816</v>
      </c>
      <c r="E43" s="89" t="n">
        <v>3393797</v>
      </c>
      <c r="F43" s="42" t="n">
        <v>0.919</v>
      </c>
    </row>
    <row r="44" s="53" customFormat="true" ht="15" hidden="false" customHeight="false" outlineLevel="0" collapsed="false">
      <c r="A44" s="90"/>
      <c r="B44" s="91"/>
      <c r="C44" s="91"/>
      <c r="D44" s="92"/>
      <c r="E44" s="93"/>
      <c r="F44" s="94"/>
    </row>
    <row r="45" s="53" customFormat="true" ht="60" hidden="false" customHeight="false" outlineLevel="0" collapsed="false">
      <c r="A45" s="90"/>
      <c r="B45" s="128" t="s">
        <v>27</v>
      </c>
      <c r="C45" s="129"/>
      <c r="D45" s="130"/>
      <c r="E45" s="131"/>
      <c r="F45" s="132"/>
    </row>
    <row r="46" s="53" customFormat="true" ht="15" hidden="false" customHeight="false" outlineLevel="0" collapsed="false">
      <c r="A46" s="90"/>
      <c r="B46" s="129"/>
      <c r="C46" s="129"/>
      <c r="D46" s="130"/>
      <c r="E46" s="131"/>
      <c r="F46" s="132"/>
    </row>
    <row r="47" s="53" customFormat="true" ht="12" hidden="false" customHeight="false" outlineLevel="0" collapsed="false">
      <c r="A47" s="32"/>
      <c r="B47" s="133" t="s">
        <v>28</v>
      </c>
      <c r="C47" s="134"/>
      <c r="D47" s="135" t="n">
        <v>738385</v>
      </c>
      <c r="E47" s="136" t="n">
        <v>715519</v>
      </c>
      <c r="F47" s="137" t="n">
        <v>0.969</v>
      </c>
    </row>
    <row r="48" s="53" customFormat="true" ht="12" hidden="false" customHeight="false" outlineLevel="0" collapsed="false">
      <c r="A48" s="32"/>
      <c r="B48" s="133"/>
      <c r="C48" s="134"/>
      <c r="D48" s="135"/>
      <c r="E48" s="136"/>
      <c r="F48" s="137"/>
    </row>
    <row r="49" s="53" customFormat="true" ht="12" hidden="false" customHeight="false" outlineLevel="0" collapsed="false">
      <c r="A49" s="32"/>
      <c r="B49" s="134" t="s">
        <v>29</v>
      </c>
      <c r="C49" s="134" t="n">
        <v>12</v>
      </c>
      <c r="D49" s="135"/>
      <c r="E49" s="136"/>
      <c r="F49" s="137"/>
    </row>
    <row r="50" s="48" customFormat="true" ht="12.75" hidden="false" customHeight="false" outlineLevel="0" collapsed="false">
      <c r="A50" s="32"/>
      <c r="B50" s="134"/>
      <c r="C50" s="134"/>
      <c r="D50" s="73"/>
      <c r="E50" s="74"/>
      <c r="F50" s="52"/>
    </row>
    <row r="51" s="53" customFormat="true" ht="12" hidden="false" customHeight="false" outlineLevel="0" collapsed="false">
      <c r="A51" s="32"/>
      <c r="B51" s="133" t="s">
        <v>30</v>
      </c>
      <c r="C51" s="133"/>
      <c r="D51" s="135" t="n">
        <v>2956431</v>
      </c>
      <c r="E51" s="136" t="n">
        <v>2678278</v>
      </c>
      <c r="F51" s="137" t="n">
        <v>0.906</v>
      </c>
    </row>
    <row r="52" s="53" customFormat="true" ht="12" hidden="false" customHeight="false" outlineLevel="0" collapsed="false">
      <c r="A52" s="32"/>
      <c r="B52" s="134" t="s">
        <v>31</v>
      </c>
      <c r="C52" s="133"/>
      <c r="D52" s="135"/>
      <c r="E52" s="136"/>
      <c r="F52" s="137"/>
    </row>
    <row r="53" s="53" customFormat="true" ht="12" hidden="false" customHeight="false" outlineLevel="0" collapsed="false">
      <c r="A53" s="32"/>
      <c r="B53" s="134" t="s">
        <v>32</v>
      </c>
      <c r="C53" s="133"/>
      <c r="D53" s="73" t="n">
        <v>36500</v>
      </c>
      <c r="E53" s="74" t="n">
        <v>36033</v>
      </c>
      <c r="F53" s="52" t="n">
        <f aca="false">IF(D53=0," ",E53/D53)</f>
        <v>0.987205479452055</v>
      </c>
    </row>
    <row r="54" s="53" customFormat="true" ht="12" hidden="false" customHeight="false" outlineLevel="0" collapsed="false">
      <c r="A54" s="32"/>
      <c r="B54" s="134" t="s">
        <v>33</v>
      </c>
      <c r="C54" s="134"/>
      <c r="D54" s="73" t="n">
        <v>861300</v>
      </c>
      <c r="E54" s="74" t="n">
        <v>759244</v>
      </c>
      <c r="F54" s="52" t="n">
        <f aca="false">IF(D54=0," ",E54/D54)</f>
        <v>0.881509346336933</v>
      </c>
    </row>
    <row r="55" s="53" customFormat="true" ht="12" hidden="false" customHeight="false" outlineLevel="0" collapsed="false">
      <c r="A55" s="32"/>
      <c r="B55" s="134" t="s">
        <v>34</v>
      </c>
      <c r="C55" s="134"/>
      <c r="D55" s="73" t="n">
        <v>997400</v>
      </c>
      <c r="E55" s="74" t="n">
        <v>868287</v>
      </c>
      <c r="F55" s="52" t="n">
        <f aca="false">IF(D55=0," ",E55/D55)</f>
        <v>0.870550431120914</v>
      </c>
    </row>
    <row r="56" s="53" customFormat="true" ht="12" hidden="false" customHeight="false" outlineLevel="0" collapsed="false">
      <c r="A56" s="32"/>
      <c r="B56" s="134" t="s">
        <v>35</v>
      </c>
      <c r="C56" s="134"/>
      <c r="D56" s="73" t="n">
        <v>575170</v>
      </c>
      <c r="E56" s="74" t="n">
        <v>553176</v>
      </c>
      <c r="F56" s="52" t="n">
        <f aca="false">IF(D56=0," ",E56/D56)</f>
        <v>0.961760870699098</v>
      </c>
    </row>
    <row r="57" s="53" customFormat="true" ht="12" hidden="false" customHeight="false" outlineLevel="0" collapsed="false">
      <c r="A57" s="32"/>
      <c r="B57" s="134" t="s">
        <v>36</v>
      </c>
      <c r="C57" s="134"/>
      <c r="D57" s="73" t="n">
        <v>413000</v>
      </c>
      <c r="E57" s="74" t="n">
        <v>392891</v>
      </c>
      <c r="F57" s="52" t="n">
        <f aca="false">IF(D57=0," ",E57/D57)</f>
        <v>0.951309927360775</v>
      </c>
    </row>
    <row r="58" s="53" customFormat="true" ht="12" hidden="false" customHeight="false" outlineLevel="0" collapsed="false">
      <c r="A58" s="32"/>
      <c r="B58" s="134"/>
      <c r="C58" s="134"/>
      <c r="D58" s="73"/>
      <c r="E58" s="74"/>
      <c r="F58" s="52"/>
    </row>
    <row r="59" s="53" customFormat="true" ht="30" hidden="false" customHeight="false" outlineLevel="0" collapsed="false">
      <c r="A59" s="59"/>
      <c r="B59" s="88" t="s">
        <v>37</v>
      </c>
      <c r="C59" s="39"/>
      <c r="D59" s="40" t="n">
        <v>20000</v>
      </c>
      <c r="E59" s="89" t="n">
        <v>14030</v>
      </c>
      <c r="F59" s="42" t="n">
        <v>0.702</v>
      </c>
    </row>
    <row r="60" s="53" customFormat="true" ht="15" hidden="false" customHeight="false" outlineLevel="0" collapsed="false">
      <c r="A60" s="90"/>
      <c r="B60" s="91"/>
      <c r="C60" s="91"/>
      <c r="D60" s="92"/>
      <c r="E60" s="93"/>
      <c r="F60" s="94"/>
    </row>
    <row r="61" s="53" customFormat="true" ht="15" hidden="false" customHeight="false" outlineLevel="0" collapsed="false">
      <c r="A61" s="90"/>
      <c r="B61" s="138" t="s">
        <v>38</v>
      </c>
      <c r="C61" s="129"/>
      <c r="D61" s="130"/>
      <c r="E61" s="131"/>
      <c r="F61" s="132"/>
    </row>
    <row r="62" s="83" customFormat="true" ht="24" hidden="false" customHeight="false" outlineLevel="0" collapsed="false">
      <c r="A62" s="90"/>
      <c r="B62" s="138" t="s">
        <v>39</v>
      </c>
      <c r="C62" s="101"/>
      <c r="D62" s="130"/>
      <c r="E62" s="102" t="n">
        <v>7489</v>
      </c>
      <c r="F62" s="132"/>
    </row>
    <row r="63" s="53" customFormat="true" ht="36" hidden="false" customHeight="false" outlineLevel="0" collapsed="false">
      <c r="A63" s="90"/>
      <c r="B63" s="139" t="s">
        <v>40</v>
      </c>
      <c r="C63" s="101"/>
      <c r="D63" s="130"/>
      <c r="E63" s="102" t="n">
        <v>6541</v>
      </c>
      <c r="F63" s="132"/>
    </row>
    <row r="64" s="83" customFormat="true" ht="12" hidden="false" customHeight="false" outlineLevel="0" collapsed="false">
      <c r="A64" s="32"/>
      <c r="B64" s="134"/>
      <c r="C64" s="73"/>
      <c r="D64" s="73"/>
      <c r="E64" s="76"/>
      <c r="F64" s="52"/>
    </row>
    <row r="65" s="53" customFormat="true" ht="15.75" hidden="false" customHeight="true" outlineLevel="0" collapsed="false">
      <c r="A65" s="27" t="s">
        <v>41</v>
      </c>
      <c r="B65" s="27"/>
      <c r="C65" s="81"/>
      <c r="D65" s="29" t="n">
        <v>12952840</v>
      </c>
      <c r="E65" s="30" t="n">
        <v>11642342</v>
      </c>
      <c r="F65" s="31" t="n">
        <f aca="false">IF(D65=0," ",E65/D65)</f>
        <v>0.898825431333978</v>
      </c>
    </row>
    <row r="66" s="53" customFormat="true" ht="15.75" hidden="false" customHeight="false" outlineLevel="0" collapsed="false">
      <c r="A66" s="140"/>
      <c r="B66" s="141"/>
      <c r="C66" s="142"/>
      <c r="D66" s="105"/>
      <c r="E66" s="143"/>
      <c r="F66" s="107"/>
    </row>
    <row r="67" s="53" customFormat="true" ht="30" hidden="false" customHeight="false" outlineLevel="0" collapsed="false">
      <c r="A67" s="144" t="s">
        <v>42</v>
      </c>
      <c r="B67" s="38" t="s">
        <v>43</v>
      </c>
      <c r="C67" s="39"/>
      <c r="D67" s="40" t="n">
        <v>520000</v>
      </c>
      <c r="E67" s="41" t="n">
        <v>485378</v>
      </c>
      <c r="F67" s="42" t="n">
        <f aca="false">IF(D67=0," ",E67/D67)</f>
        <v>0.933419230769231</v>
      </c>
    </row>
    <row r="68" s="53" customFormat="true" ht="15" hidden="false" customHeight="false" outlineLevel="0" collapsed="false">
      <c r="A68" s="145"/>
      <c r="B68" s="44"/>
      <c r="C68" s="45"/>
      <c r="D68" s="46"/>
      <c r="E68" s="47"/>
      <c r="F68" s="26"/>
    </row>
    <row r="69" s="53" customFormat="true" ht="72" hidden="false" customHeight="false" outlineLevel="0" collapsed="false">
      <c r="A69" s="32"/>
      <c r="B69" s="71" t="s">
        <v>44</v>
      </c>
      <c r="C69" s="71"/>
      <c r="D69" s="146"/>
      <c r="E69" s="147"/>
      <c r="F69" s="148" t="str">
        <f aca="false">IF(D69=0," ",E69/D69)</f>
        <v> </v>
      </c>
    </row>
    <row r="70" s="53" customFormat="true" ht="12" hidden="false" customHeight="false" outlineLevel="0" collapsed="false">
      <c r="A70" s="32"/>
      <c r="B70" s="62"/>
      <c r="C70" s="134"/>
      <c r="D70" s="73"/>
      <c r="E70" s="74"/>
      <c r="F70" s="52" t="str">
        <f aca="false">IF(D70=0," ",E70/D70)</f>
        <v> </v>
      </c>
    </row>
    <row r="71" s="53" customFormat="true" ht="30" hidden="false" customHeight="false" outlineLevel="0" collapsed="false">
      <c r="A71" s="65"/>
      <c r="B71" s="38" t="s">
        <v>45</v>
      </c>
      <c r="C71" s="39"/>
      <c r="D71" s="40" t="n">
        <v>12305085</v>
      </c>
      <c r="E71" s="41" t="n">
        <v>11030078</v>
      </c>
      <c r="F71" s="42" t="n">
        <f aca="false">IF(D71=0," ",E71/D71)</f>
        <v>0.89638373079097</v>
      </c>
    </row>
    <row r="72" s="53" customFormat="true" ht="14.25" hidden="false" customHeight="false" outlineLevel="0" collapsed="false">
      <c r="A72" s="66"/>
      <c r="B72" s="149"/>
      <c r="C72" s="150"/>
      <c r="D72" s="151"/>
      <c r="E72" s="152"/>
      <c r="F72" s="153"/>
    </row>
    <row r="73" s="83" customFormat="true" ht="48" hidden="false" customHeight="false" outlineLevel="0" collapsed="false">
      <c r="A73" s="66"/>
      <c r="B73" s="62" t="s">
        <v>46</v>
      </c>
      <c r="C73" s="150"/>
      <c r="D73" s="151"/>
      <c r="E73" s="152"/>
      <c r="F73" s="153" t="str">
        <f aca="false">IF(D73=0," ",E73/D73)</f>
        <v> </v>
      </c>
    </row>
    <row r="74" s="83" customFormat="true" ht="24" hidden="false" customHeight="false" outlineLevel="0" collapsed="false">
      <c r="A74" s="66"/>
      <c r="B74" s="154" t="s">
        <v>47</v>
      </c>
      <c r="C74" s="155" t="n">
        <v>133.4</v>
      </c>
      <c r="D74" s="151"/>
      <c r="E74" s="152"/>
      <c r="F74" s="153"/>
    </row>
    <row r="75" s="53" customFormat="true" ht="14.25" hidden="false" customHeight="false" outlineLevel="0" collapsed="false">
      <c r="A75" s="66"/>
      <c r="B75" s="154" t="s">
        <v>48</v>
      </c>
      <c r="C75" s="155" t="n">
        <v>130.5</v>
      </c>
      <c r="D75" s="151"/>
      <c r="E75" s="152"/>
      <c r="F75" s="153"/>
    </row>
    <row r="76" s="53" customFormat="true" ht="14.25" hidden="false" customHeight="false" outlineLevel="0" collapsed="false">
      <c r="A76" s="66"/>
      <c r="B76" s="154"/>
      <c r="C76" s="150"/>
      <c r="D76" s="151"/>
      <c r="E76" s="152"/>
      <c r="F76" s="153"/>
    </row>
    <row r="77" s="53" customFormat="true" ht="14.25" hidden="false" customHeight="false" outlineLevel="0" collapsed="false">
      <c r="A77" s="66"/>
      <c r="B77" s="156" t="s">
        <v>49</v>
      </c>
      <c r="C77" s="150"/>
      <c r="D77" s="151"/>
      <c r="E77" s="152"/>
      <c r="F77" s="153" t="str">
        <f aca="false">IF(D77=0," ",E77/D77)</f>
        <v> </v>
      </c>
    </row>
    <row r="78" s="53" customFormat="true" ht="14.25" hidden="false" customHeight="false" outlineLevel="0" collapsed="false">
      <c r="A78" s="66"/>
      <c r="B78" s="154" t="s">
        <v>50</v>
      </c>
      <c r="C78" s="150"/>
      <c r="D78" s="157" t="n">
        <f aca="false">SUM(D81/D71)</f>
        <v>0.763180425003159</v>
      </c>
      <c r="E78" s="158" t="n">
        <f aca="false">SUM(E81/E71)</f>
        <v>0.792964292727576</v>
      </c>
      <c r="F78" s="153"/>
    </row>
    <row r="79" s="53" customFormat="true" ht="14.25" hidden="false" customHeight="false" outlineLevel="0" collapsed="false">
      <c r="A79" s="66"/>
      <c r="B79" s="154" t="s">
        <v>51</v>
      </c>
      <c r="C79" s="150"/>
      <c r="D79" s="157" t="n">
        <f aca="false">SUM(D83/D71)</f>
        <v>0.236819574996841</v>
      </c>
      <c r="E79" s="158" t="n">
        <f aca="false">SUM(E83/E71)</f>
        <v>0.207035707272424</v>
      </c>
      <c r="F79" s="153"/>
    </row>
    <row r="80" s="53" customFormat="true" ht="14.25" hidden="false" customHeight="false" outlineLevel="0" collapsed="false">
      <c r="A80" s="66"/>
      <c r="B80" s="149"/>
      <c r="C80" s="150"/>
      <c r="D80" s="151"/>
      <c r="E80" s="152"/>
      <c r="F80" s="153" t="str">
        <f aca="false">IF(D80=0," ",E80/D80)</f>
        <v> </v>
      </c>
    </row>
    <row r="81" s="48" customFormat="true" ht="12.75" hidden="false" customHeight="false" outlineLevel="0" collapsed="false">
      <c r="A81" s="32"/>
      <c r="B81" s="159" t="s">
        <v>28</v>
      </c>
      <c r="C81" s="160"/>
      <c r="D81" s="161" t="n">
        <v>9391000</v>
      </c>
      <c r="E81" s="162" t="n">
        <v>8746458</v>
      </c>
      <c r="F81" s="163" t="n">
        <f aca="false">IF(D81=0," ",E81/D81)</f>
        <v>0.931365988712597</v>
      </c>
    </row>
    <row r="82" s="53" customFormat="true" ht="12" hidden="false" customHeight="false" outlineLevel="0" collapsed="false">
      <c r="A82" s="32"/>
      <c r="B82" s="159"/>
      <c r="C82" s="160"/>
      <c r="D82" s="161"/>
      <c r="E82" s="162"/>
      <c r="F82" s="163" t="str">
        <f aca="false">IF(D82=0," ",E82/D82)</f>
        <v> </v>
      </c>
    </row>
    <row r="83" s="53" customFormat="true" ht="12" hidden="false" customHeight="false" outlineLevel="0" collapsed="false">
      <c r="A83" s="32"/>
      <c r="B83" s="159" t="s">
        <v>30</v>
      </c>
      <c r="C83" s="160"/>
      <c r="D83" s="161" t="n">
        <v>2914085</v>
      </c>
      <c r="E83" s="162" t="n">
        <v>2283620</v>
      </c>
      <c r="F83" s="163" t="n">
        <f aca="false">IF(D83=0," ",E83/D83)</f>
        <v>0.7836490699482</v>
      </c>
    </row>
    <row r="84" s="53" customFormat="true" ht="12" hidden="false" customHeight="false" outlineLevel="0" collapsed="false">
      <c r="A84" s="32"/>
      <c r="B84" s="164" t="s">
        <v>52</v>
      </c>
      <c r="C84" s="165"/>
      <c r="D84" s="166"/>
      <c r="E84" s="167"/>
      <c r="F84" s="168" t="str">
        <f aca="false">IF(D84=0," ",E84/D84)</f>
        <v> </v>
      </c>
    </row>
    <row r="85" s="53" customFormat="true" ht="12" hidden="false" customHeight="false" outlineLevel="0" collapsed="false">
      <c r="A85" s="32"/>
      <c r="B85" s="154" t="s">
        <v>32</v>
      </c>
      <c r="C85" s="169"/>
      <c r="D85" s="170" t="n">
        <v>655000</v>
      </c>
      <c r="E85" s="171" t="n">
        <v>645633</v>
      </c>
      <c r="F85" s="172" t="n">
        <f aca="false">IF(D85=0," ",E85/D85)</f>
        <v>0.985699236641221</v>
      </c>
    </row>
    <row r="86" s="53" customFormat="true" ht="12" hidden="false" customHeight="false" outlineLevel="0" collapsed="false">
      <c r="A86" s="32"/>
      <c r="B86" s="154" t="s">
        <v>33</v>
      </c>
      <c r="C86" s="169"/>
      <c r="D86" s="170" t="n">
        <v>250000</v>
      </c>
      <c r="E86" s="173" t="n">
        <v>162300</v>
      </c>
      <c r="F86" s="172" t="n">
        <f aca="false">IF(D86=0," ",E86/D86)</f>
        <v>0.6492</v>
      </c>
    </row>
    <row r="87" s="53" customFormat="true" ht="12" hidden="false" customHeight="false" outlineLevel="0" collapsed="false">
      <c r="A87" s="32"/>
      <c r="B87" s="154" t="s">
        <v>34</v>
      </c>
      <c r="C87" s="169"/>
      <c r="D87" s="170" t="n">
        <v>280000</v>
      </c>
      <c r="E87" s="171" t="n">
        <v>218098</v>
      </c>
      <c r="F87" s="172" t="n">
        <f aca="false">IF(D87=0," ",E87/D87)</f>
        <v>0.778921428571429</v>
      </c>
    </row>
    <row r="88" s="53" customFormat="true" ht="12" hidden="false" customHeight="false" outlineLevel="0" collapsed="false">
      <c r="A88" s="32"/>
      <c r="B88" s="154" t="s">
        <v>35</v>
      </c>
      <c r="C88" s="169"/>
      <c r="D88" s="170" t="n">
        <v>1252588</v>
      </c>
      <c r="E88" s="173" t="n">
        <v>954557</v>
      </c>
      <c r="F88" s="172" t="n">
        <f aca="false">IF(D88=0," ",E88/D88)</f>
        <v>0.762067814796246</v>
      </c>
    </row>
    <row r="89" s="53" customFormat="true" ht="12" hidden="false" customHeight="false" outlineLevel="0" collapsed="false">
      <c r="A89" s="32"/>
      <c r="B89" s="154"/>
      <c r="C89" s="169"/>
      <c r="D89" s="170"/>
      <c r="E89" s="171"/>
      <c r="F89" s="172" t="str">
        <f aca="false">IF(D89=0," ",E89/D89)</f>
        <v> </v>
      </c>
    </row>
    <row r="90" s="53" customFormat="true" ht="60" hidden="false" customHeight="false" outlineLevel="0" collapsed="false">
      <c r="A90" s="65" t="s">
        <v>42</v>
      </c>
      <c r="B90" s="38" t="s">
        <v>53</v>
      </c>
      <c r="C90" s="39"/>
      <c r="D90" s="40" t="n">
        <v>21000</v>
      </c>
      <c r="E90" s="41" t="n">
        <v>20640</v>
      </c>
      <c r="F90" s="42" t="n">
        <f aca="false">IF(D90=0," ",E90/D90)</f>
        <v>0.982857142857143</v>
      </c>
    </row>
    <row r="91" s="53" customFormat="true" ht="12" hidden="false" customHeight="false" outlineLevel="0" collapsed="false">
      <c r="A91" s="32"/>
      <c r="B91" s="174"/>
      <c r="C91" s="175"/>
      <c r="D91" s="176"/>
      <c r="E91" s="177"/>
      <c r="F91" s="178" t="str">
        <f aca="false">IF(D91=0," ",E91/D91)</f>
        <v> </v>
      </c>
    </row>
    <row r="92" s="53" customFormat="true" ht="24" hidden="false" customHeight="false" outlineLevel="0" collapsed="false">
      <c r="A92" s="32"/>
      <c r="B92" s="179" t="s">
        <v>54</v>
      </c>
      <c r="C92" s="180" t="n">
        <f aca="false">SUM(C93:C94)</f>
        <v>0</v>
      </c>
      <c r="D92" s="181"/>
      <c r="E92" s="182"/>
      <c r="F92" s="148" t="str">
        <f aca="false">IF(D92=0," ",E92/D92)</f>
        <v> </v>
      </c>
    </row>
    <row r="93" s="53" customFormat="true" ht="24" hidden="false" customHeight="false" outlineLevel="0" collapsed="false">
      <c r="A93" s="32"/>
      <c r="B93" s="134" t="s">
        <v>55</v>
      </c>
      <c r="C93" s="183"/>
      <c r="D93" s="68"/>
      <c r="E93" s="184" t="n">
        <v>8882</v>
      </c>
      <c r="F93" s="148" t="str">
        <f aca="false">IF(D93=0," ",E93/D93)</f>
        <v> </v>
      </c>
    </row>
    <row r="94" s="83" customFormat="true" ht="36" hidden="false" customHeight="false" outlineLevel="0" collapsed="false">
      <c r="A94" s="32"/>
      <c r="B94" s="134" t="s">
        <v>56</v>
      </c>
      <c r="C94" s="183"/>
      <c r="D94" s="185"/>
      <c r="E94" s="184" t="n">
        <v>11758</v>
      </c>
      <c r="F94" s="148"/>
    </row>
    <row r="95" s="83" customFormat="true" ht="12" hidden="false" customHeight="false" outlineLevel="0" collapsed="false">
      <c r="A95" s="32"/>
      <c r="B95" s="186"/>
      <c r="C95" s="187"/>
      <c r="D95" s="185"/>
      <c r="E95" s="188"/>
      <c r="F95" s="148"/>
    </row>
    <row r="96" s="83" customFormat="true" ht="24" hidden="false" customHeight="false" outlineLevel="0" collapsed="false">
      <c r="A96" s="32"/>
      <c r="B96" s="62" t="s">
        <v>57</v>
      </c>
      <c r="C96" s="134"/>
      <c r="D96" s="73"/>
      <c r="E96" s="74"/>
      <c r="F96" s="52" t="str">
        <f aca="false">IF(D96=0," ",E96/D96)</f>
        <v> </v>
      </c>
    </row>
    <row r="97" s="83" customFormat="true" ht="12" hidden="false" customHeight="false" outlineLevel="0" collapsed="false">
      <c r="A97" s="32"/>
      <c r="B97" s="62"/>
      <c r="C97" s="134"/>
      <c r="D97" s="73"/>
      <c r="E97" s="74"/>
      <c r="F97" s="52"/>
    </row>
    <row r="98" s="53" customFormat="true" ht="30" hidden="false" customHeight="false" outlineLevel="0" collapsed="false">
      <c r="A98" s="65"/>
      <c r="B98" s="88" t="s">
        <v>58</v>
      </c>
      <c r="C98" s="39"/>
      <c r="D98" s="40" t="n">
        <v>106755</v>
      </c>
      <c r="E98" s="41" t="n">
        <v>106246</v>
      </c>
      <c r="F98" s="42" t="n">
        <f aca="false">IF(D98=0," ",E98/D98)</f>
        <v>0.995232073439183</v>
      </c>
    </row>
    <row r="99" s="53" customFormat="true" ht="12" hidden="false" customHeight="false" outlineLevel="0" collapsed="false">
      <c r="A99" s="32"/>
      <c r="B99" s="174"/>
      <c r="C99" s="176"/>
      <c r="D99" s="176"/>
      <c r="E99" s="177"/>
      <c r="F99" s="178" t="str">
        <f aca="false">IF(D99=0," ",E99/D99)</f>
        <v> </v>
      </c>
    </row>
    <row r="100" s="53" customFormat="true" ht="12" hidden="false" customHeight="false" outlineLevel="0" collapsed="false">
      <c r="A100" s="32"/>
      <c r="B100" s="179" t="s">
        <v>59</v>
      </c>
      <c r="C100" s="180" t="n">
        <f aca="false">SUM(C101:C103)</f>
        <v>0</v>
      </c>
      <c r="D100" s="181"/>
      <c r="E100" s="182"/>
      <c r="F100" s="148"/>
      <c r="S100" s="189"/>
    </row>
    <row r="101" s="53" customFormat="true" ht="60" hidden="false" customHeight="false" outlineLevel="0" collapsed="false">
      <c r="A101" s="32"/>
      <c r="B101" s="190" t="s">
        <v>60</v>
      </c>
      <c r="C101" s="191"/>
      <c r="D101" s="181"/>
      <c r="E101" s="192" t="n">
        <v>56030</v>
      </c>
      <c r="F101" s="148"/>
    </row>
    <row r="102" s="53" customFormat="true" ht="12" hidden="false" customHeight="false" outlineLevel="0" collapsed="false">
      <c r="A102" s="32"/>
      <c r="B102" s="190" t="s">
        <v>61</v>
      </c>
      <c r="C102" s="191"/>
      <c r="D102" s="181"/>
      <c r="E102" s="192" t="n">
        <v>7961</v>
      </c>
      <c r="F102" s="148"/>
    </row>
    <row r="103" s="53" customFormat="true" ht="24" hidden="false" customHeight="false" outlineLevel="0" collapsed="false">
      <c r="A103" s="32"/>
      <c r="B103" s="190" t="s">
        <v>62</v>
      </c>
      <c r="C103" s="191"/>
      <c r="D103" s="181"/>
      <c r="E103" s="192" t="n">
        <v>42255</v>
      </c>
      <c r="F103" s="148"/>
    </row>
    <row r="104" s="53" customFormat="true" ht="12" hidden="false" customHeight="false" outlineLevel="0" collapsed="false">
      <c r="A104" s="32"/>
      <c r="B104" s="179"/>
      <c r="C104" s="191"/>
      <c r="D104" s="181"/>
      <c r="E104" s="192"/>
      <c r="F104" s="148"/>
    </row>
    <row r="105" s="83" customFormat="true" ht="69.75" hidden="false" customHeight="true" outlineLevel="0" collapsed="false">
      <c r="A105" s="27" t="s">
        <v>63</v>
      </c>
      <c r="B105" s="27"/>
      <c r="C105" s="103"/>
      <c r="D105" s="29" t="n">
        <v>139860</v>
      </c>
      <c r="E105" s="30" t="n">
        <v>129270</v>
      </c>
      <c r="F105" s="31" t="n">
        <f aca="false">IF(D105=0," ",E105/D105)</f>
        <v>0.924281424281424</v>
      </c>
    </row>
    <row r="106" s="83" customFormat="true" ht="12" hidden="false" customHeight="false" outlineLevel="0" collapsed="false">
      <c r="A106" s="32"/>
      <c r="B106" s="64"/>
      <c r="C106" s="33"/>
      <c r="D106" s="34"/>
      <c r="E106" s="35"/>
      <c r="F106" s="36" t="str">
        <f aca="false">IF(D106=0," ",E106/D106)</f>
        <v> </v>
      </c>
    </row>
    <row r="107" s="53" customFormat="true" ht="60" hidden="false" customHeight="false" outlineLevel="0" collapsed="false">
      <c r="A107" s="65"/>
      <c r="B107" s="38" t="s">
        <v>64</v>
      </c>
      <c r="C107" s="39"/>
      <c r="D107" s="40" t="n">
        <v>139860</v>
      </c>
      <c r="E107" s="41" t="n">
        <v>129270</v>
      </c>
      <c r="F107" s="42" t="n">
        <f aca="false">IF(D107=0," ",E107/D107)</f>
        <v>0.924281424281424</v>
      </c>
    </row>
    <row r="108" s="53" customFormat="true" ht="14.25" hidden="false" customHeight="false" outlineLevel="0" collapsed="false">
      <c r="A108" s="66"/>
      <c r="B108" s="149"/>
      <c r="C108" s="150"/>
      <c r="D108" s="151"/>
      <c r="E108" s="152"/>
      <c r="F108" s="153"/>
    </row>
    <row r="109" s="53" customFormat="true" ht="24" hidden="false" customHeight="false" outlineLevel="0" collapsed="false">
      <c r="A109" s="32"/>
      <c r="B109" s="179" t="s">
        <v>65</v>
      </c>
      <c r="C109" s="165"/>
      <c r="D109" s="166"/>
      <c r="E109" s="167"/>
      <c r="F109" s="168" t="str">
        <f aca="false">IF(D109=0," ",E109/D109)</f>
        <v> </v>
      </c>
    </row>
    <row r="110" s="53" customFormat="true" ht="12" hidden="false" customHeight="false" outlineLevel="0" collapsed="false">
      <c r="A110" s="32"/>
      <c r="B110" s="62" t="s">
        <v>66</v>
      </c>
      <c r="C110" s="150"/>
      <c r="D110" s="151"/>
      <c r="E110" s="171" t="n">
        <v>83370</v>
      </c>
      <c r="F110" s="168" t="str">
        <f aca="false">IF(D110=0," ",E110/D110)</f>
        <v> </v>
      </c>
    </row>
    <row r="111" s="53" customFormat="true" ht="24" hidden="false" customHeight="false" outlineLevel="0" collapsed="false">
      <c r="A111" s="32"/>
      <c r="B111" s="62" t="s">
        <v>67</v>
      </c>
      <c r="C111" s="150"/>
      <c r="D111" s="151"/>
      <c r="E111" s="193" t="n">
        <v>33507</v>
      </c>
      <c r="F111" s="168"/>
    </row>
    <row r="112" s="53" customFormat="true" ht="36" hidden="false" customHeight="false" outlineLevel="0" collapsed="false">
      <c r="A112" s="32"/>
      <c r="B112" s="62" t="s">
        <v>68</v>
      </c>
      <c r="C112" s="150"/>
      <c r="D112" s="157"/>
      <c r="E112" s="193" t="n">
        <v>12393</v>
      </c>
      <c r="F112" s="168"/>
    </row>
    <row r="113" s="53" customFormat="true" ht="12" hidden="false" customHeight="false" outlineLevel="0" collapsed="false">
      <c r="A113" s="32"/>
      <c r="B113" s="194"/>
      <c r="C113" s="169"/>
      <c r="D113" s="170"/>
      <c r="E113" s="171"/>
      <c r="F113" s="172" t="str">
        <f aca="false">IF(D113=0," ",E113/D113)</f>
        <v> </v>
      </c>
    </row>
    <row r="114" s="48" customFormat="true" ht="83.25" hidden="false" customHeight="true" outlineLevel="0" collapsed="false">
      <c r="A114" s="27" t="s">
        <v>69</v>
      </c>
      <c r="B114" s="27"/>
      <c r="C114" s="81"/>
      <c r="D114" s="29" t="n">
        <v>79000</v>
      </c>
      <c r="E114" s="30" t="n">
        <v>77388</v>
      </c>
      <c r="F114" s="31" t="n">
        <f aca="false">IF(D114=0," ",E114/D114)</f>
        <v>0.979594936708861</v>
      </c>
    </row>
    <row r="115" s="53" customFormat="true" ht="12" hidden="false" customHeight="false" outlineLevel="0" collapsed="false">
      <c r="A115" s="32"/>
      <c r="B115" s="64"/>
      <c r="C115" s="33"/>
      <c r="D115" s="34"/>
      <c r="E115" s="35"/>
      <c r="F115" s="36" t="str">
        <f aca="false">IF(D115=0," ",E115/D115)</f>
        <v> </v>
      </c>
    </row>
    <row r="116" s="53" customFormat="true" ht="30" hidden="false" customHeight="false" outlineLevel="0" collapsed="false">
      <c r="A116" s="65" t="s">
        <v>42</v>
      </c>
      <c r="B116" s="38" t="s">
        <v>70</v>
      </c>
      <c r="C116" s="39"/>
      <c r="D116" s="40" t="n">
        <v>79000</v>
      </c>
      <c r="E116" s="41" t="n">
        <v>77388</v>
      </c>
      <c r="F116" s="42" t="n">
        <f aca="false">IF(D116=0," ",E116/D116)</f>
        <v>0.979594936708861</v>
      </c>
    </row>
    <row r="117" s="53" customFormat="true" ht="14.25" hidden="false" customHeight="false" outlineLevel="0" collapsed="false">
      <c r="A117" s="66"/>
      <c r="B117" s="149"/>
      <c r="C117" s="150"/>
      <c r="D117" s="151"/>
      <c r="E117" s="152"/>
      <c r="F117" s="153"/>
    </row>
    <row r="118" s="53" customFormat="true" ht="24" hidden="false" customHeight="false" outlineLevel="0" collapsed="false">
      <c r="A118" s="32"/>
      <c r="B118" s="164" t="s">
        <v>71</v>
      </c>
      <c r="C118" s="164"/>
      <c r="D118" s="164"/>
      <c r="E118" s="164"/>
      <c r="F118" s="168" t="str">
        <f aca="false">IF(D118=0," ",E118/D118)</f>
        <v> </v>
      </c>
    </row>
    <row r="119" s="53" customFormat="true" ht="12" hidden="false" customHeight="false" outlineLevel="0" collapsed="false">
      <c r="A119" s="32"/>
      <c r="B119" s="154"/>
      <c r="C119" s="169"/>
      <c r="D119" s="170"/>
      <c r="E119" s="171"/>
      <c r="F119" s="172" t="str">
        <f aca="false">IF(D119=0," ",E119/D119)</f>
        <v> </v>
      </c>
    </row>
    <row r="120" s="53" customFormat="true" ht="12.75" hidden="false" customHeight="false" outlineLevel="0" collapsed="false">
      <c r="A120" s="1"/>
      <c r="B120" s="2"/>
      <c r="C120" s="3"/>
      <c r="D120" s="2"/>
      <c r="E120" s="4"/>
      <c r="F120" s="5"/>
    </row>
    <row r="121" s="53" customFormat="true" ht="14.25" hidden="false" customHeight="true" outlineLevel="0" collapsed="false">
      <c r="A121" s="80" t="s">
        <v>72</v>
      </c>
      <c r="B121" s="195"/>
      <c r="C121" s="195"/>
      <c r="D121" s="29" t="n">
        <v>60458909</v>
      </c>
      <c r="E121" s="82" t="n">
        <v>60087342</v>
      </c>
      <c r="F121" s="31" t="n">
        <f aca="false">IF(D121=0," ",E121/D121)</f>
        <v>0.993854222543116</v>
      </c>
    </row>
    <row r="122" s="53" customFormat="true" ht="12" hidden="false" customHeight="true" outlineLevel="0" collapsed="false">
      <c r="A122" s="196"/>
      <c r="B122" s="123"/>
      <c r="C122" s="125"/>
      <c r="D122" s="125"/>
      <c r="E122" s="126"/>
      <c r="F122" s="127"/>
    </row>
    <row r="123" s="53" customFormat="true" ht="16.5" hidden="false" customHeight="true" outlineLevel="0" collapsed="false">
      <c r="A123" s="197"/>
      <c r="B123" s="198" t="s">
        <v>73</v>
      </c>
      <c r="C123" s="199"/>
      <c r="D123" s="199" t="n">
        <f aca="false">D136+D138+D147</f>
        <v>27066687</v>
      </c>
      <c r="E123" s="200" t="n">
        <f aca="false">E136+E138+E147</f>
        <v>26892041</v>
      </c>
      <c r="F123" s="110" t="n">
        <f aca="false">IF(D123=0," ",E123/D123)</f>
        <v>0.993547566423626</v>
      </c>
    </row>
    <row r="124" s="53" customFormat="true" ht="12" hidden="false" customHeight="true" outlineLevel="0" collapsed="false">
      <c r="A124" s="201"/>
      <c r="B124" s="202"/>
      <c r="C124" s="203"/>
      <c r="D124" s="204"/>
      <c r="E124" s="205"/>
      <c r="F124" s="206"/>
    </row>
    <row r="125" s="53" customFormat="true" ht="12" hidden="false" customHeight="true" outlineLevel="0" collapsed="false">
      <c r="A125" s="201"/>
      <c r="B125" s="207" t="s">
        <v>74</v>
      </c>
      <c r="C125" s="208"/>
      <c r="D125" s="204"/>
      <c r="E125" s="205"/>
      <c r="F125" s="206"/>
    </row>
    <row r="126" s="53" customFormat="true" ht="12" hidden="false" customHeight="true" outlineLevel="0" collapsed="false">
      <c r="A126" s="201"/>
      <c r="B126" s="207" t="s">
        <v>75</v>
      </c>
      <c r="C126" s="209" t="n">
        <v>10</v>
      </c>
      <c r="D126" s="204"/>
      <c r="E126" s="205"/>
      <c r="F126" s="206"/>
    </row>
    <row r="127" s="83" customFormat="true" ht="12" hidden="false" customHeight="true" outlineLevel="0" collapsed="false">
      <c r="A127" s="201"/>
      <c r="B127" s="207" t="s">
        <v>76</v>
      </c>
      <c r="C127" s="209" t="n">
        <v>4423</v>
      </c>
      <c r="D127" s="204"/>
      <c r="E127" s="205"/>
      <c r="F127" s="206"/>
    </row>
    <row r="128" s="53" customFormat="true" ht="12" hidden="false" customHeight="true" outlineLevel="0" collapsed="false">
      <c r="A128" s="201"/>
      <c r="B128" s="207" t="s">
        <v>77</v>
      </c>
      <c r="C128" s="209" t="n">
        <v>364</v>
      </c>
      <c r="D128" s="204"/>
      <c r="E128" s="205"/>
      <c r="F128" s="206"/>
    </row>
    <row r="129" s="83" customFormat="true" ht="12" hidden="false" customHeight="true" outlineLevel="0" collapsed="false">
      <c r="A129" s="201"/>
      <c r="B129" s="207" t="s">
        <v>78</v>
      </c>
      <c r="C129" s="209" t="n">
        <v>176</v>
      </c>
      <c r="D129" s="204"/>
      <c r="E129" s="205"/>
      <c r="F129" s="206"/>
    </row>
    <row r="130" s="83" customFormat="true" ht="12" hidden="false" customHeight="true" outlineLevel="0" collapsed="false">
      <c r="A130" s="201"/>
      <c r="B130" s="207"/>
      <c r="C130" s="208"/>
      <c r="D130" s="204"/>
      <c r="E130" s="205"/>
      <c r="F130" s="206"/>
    </row>
    <row r="131" s="53" customFormat="true" ht="12" hidden="false" customHeight="true" outlineLevel="0" collapsed="false">
      <c r="A131" s="201"/>
      <c r="B131" s="210" t="s">
        <v>49</v>
      </c>
      <c r="C131" s="211"/>
      <c r="D131" s="204"/>
      <c r="E131" s="205"/>
      <c r="F131" s="206"/>
    </row>
    <row r="132" s="53" customFormat="true" ht="12" hidden="false" customHeight="true" outlineLevel="0" collapsed="false">
      <c r="A132" s="201"/>
      <c r="B132" s="212" t="s">
        <v>50</v>
      </c>
      <c r="C132" s="213"/>
      <c r="D132" s="214" t="n">
        <f aca="false">IF(D136=0," ",D136/D123)</f>
        <v>0.741648654672809</v>
      </c>
      <c r="E132" s="215" t="n">
        <f aca="false">IF(E136=0," ",E136/E123)</f>
        <v>0.74561320949942</v>
      </c>
      <c r="F132" s="206"/>
    </row>
    <row r="133" s="53" customFormat="true" ht="12" hidden="false" customHeight="true" outlineLevel="0" collapsed="false">
      <c r="A133" s="201"/>
      <c r="B133" s="212" t="s">
        <v>79</v>
      </c>
      <c r="C133" s="213"/>
      <c r="D133" s="214" t="n">
        <f aca="false">IF(D138=0," ",D138/D123)</f>
        <v>0.237889476462339</v>
      </c>
      <c r="E133" s="215" t="n">
        <f aca="false">IF(E138=0," ",E138/E123)</f>
        <v>0.234399092281616</v>
      </c>
      <c r="F133" s="206"/>
    </row>
    <row r="134" s="53" customFormat="true" ht="12" hidden="false" customHeight="true" outlineLevel="0" collapsed="false">
      <c r="A134" s="201"/>
      <c r="B134" s="212" t="s">
        <v>80</v>
      </c>
      <c r="C134" s="213"/>
      <c r="D134" s="214" t="n">
        <f aca="false">IF(D147=0," ",D147/D123)</f>
        <v>0.0204618688648522</v>
      </c>
      <c r="E134" s="215" t="n">
        <f aca="false">IF(E147=0," ",E147/E123)</f>
        <v>0.0199876982189637</v>
      </c>
      <c r="F134" s="206"/>
    </row>
    <row r="135" s="53" customFormat="true" ht="12" hidden="false" customHeight="true" outlineLevel="0" collapsed="false">
      <c r="A135" s="201"/>
      <c r="B135" s="212"/>
      <c r="C135" s="213"/>
      <c r="D135" s="204"/>
      <c r="E135" s="205"/>
      <c r="F135" s="206"/>
    </row>
    <row r="136" s="53" customFormat="true" ht="12" hidden="false" customHeight="true" outlineLevel="0" collapsed="false">
      <c r="A136" s="201"/>
      <c r="B136" s="216" t="s">
        <v>28</v>
      </c>
      <c r="C136" s="217"/>
      <c r="D136" s="218" t="n">
        <v>20073972</v>
      </c>
      <c r="E136" s="219" t="n">
        <v>20051061</v>
      </c>
      <c r="F136" s="220" t="n">
        <f aca="false">IF(D136=0," ",E136/D136)</f>
        <v>0.998858671318262</v>
      </c>
    </row>
    <row r="137" s="53" customFormat="true" ht="12" hidden="false" customHeight="true" outlineLevel="0" collapsed="false">
      <c r="A137" s="201"/>
      <c r="B137" s="221"/>
      <c r="C137" s="217"/>
      <c r="D137" s="217"/>
      <c r="E137" s="222"/>
      <c r="F137" s="223"/>
    </row>
    <row r="138" s="83" customFormat="true" ht="12" hidden="false" customHeight="true" outlineLevel="0" collapsed="false">
      <c r="A138" s="224"/>
      <c r="B138" s="216" t="s">
        <v>30</v>
      </c>
      <c r="C138" s="218"/>
      <c r="D138" s="218" t="n">
        <v>6438880</v>
      </c>
      <c r="E138" s="219" t="n">
        <v>6303470</v>
      </c>
      <c r="F138" s="220" t="n">
        <f aca="false">IF(D138=0," ",E138/D138)</f>
        <v>0.978969945083617</v>
      </c>
    </row>
    <row r="139" s="83" customFormat="true" ht="12" hidden="false" customHeight="true" outlineLevel="0" collapsed="false">
      <c r="A139" s="201"/>
      <c r="B139" s="212" t="s">
        <v>81</v>
      </c>
      <c r="C139" s="213"/>
      <c r="D139" s="217"/>
      <c r="E139" s="222"/>
      <c r="F139" s="223"/>
    </row>
    <row r="140" s="53" customFormat="true" ht="12" hidden="false" customHeight="true" outlineLevel="0" collapsed="false">
      <c r="A140" s="201"/>
      <c r="B140" s="95" t="s">
        <v>32</v>
      </c>
      <c r="C140" s="225"/>
      <c r="D140" s="225" t="n">
        <v>649839</v>
      </c>
      <c r="E140" s="226" t="n">
        <v>649195</v>
      </c>
      <c r="F140" s="227" t="n">
        <f aca="false">IF(D140=0," ",E140/D140)</f>
        <v>0.999008985302513</v>
      </c>
    </row>
    <row r="141" s="53" customFormat="true" ht="12" hidden="false" customHeight="true" outlineLevel="0" collapsed="false">
      <c r="A141" s="201"/>
      <c r="B141" s="95" t="s">
        <v>82</v>
      </c>
      <c r="C141" s="225"/>
      <c r="D141" s="225" t="n">
        <v>169394</v>
      </c>
      <c r="E141" s="226" t="n">
        <v>167869</v>
      </c>
      <c r="F141" s="227" t="n">
        <f aca="false">IF(D141=0," ",E141/D141)</f>
        <v>0.990997319857846</v>
      </c>
    </row>
    <row r="142" s="53" customFormat="true" ht="12" hidden="false" customHeight="true" outlineLevel="0" collapsed="false">
      <c r="A142" s="201"/>
      <c r="B142" s="95" t="s">
        <v>33</v>
      </c>
      <c r="C142" s="225"/>
      <c r="D142" s="225" t="n">
        <v>1057308</v>
      </c>
      <c r="E142" s="226" t="n">
        <v>1019818</v>
      </c>
      <c r="F142" s="227" t="n">
        <f aca="false">IF(D142=0," ",E142/D142)</f>
        <v>0.964542025597082</v>
      </c>
    </row>
    <row r="143" s="53" customFormat="true" ht="12" hidden="false" customHeight="true" outlineLevel="0" collapsed="false">
      <c r="A143" s="201"/>
      <c r="B143" s="95" t="s">
        <v>34</v>
      </c>
      <c r="C143" s="225"/>
      <c r="D143" s="225" t="n">
        <v>2758018</v>
      </c>
      <c r="E143" s="226" t="n">
        <v>2699695</v>
      </c>
      <c r="F143" s="227" t="n">
        <f aca="false">IF(D143=0," ",E143/D143)</f>
        <v>0.978853292473073</v>
      </c>
    </row>
    <row r="144" s="53" customFormat="true" ht="12" hidden="false" customHeight="true" outlineLevel="0" collapsed="false">
      <c r="A144" s="201"/>
      <c r="B144" s="95" t="s">
        <v>35</v>
      </c>
      <c r="C144" s="225"/>
      <c r="D144" s="225" t="n">
        <v>683590</v>
      </c>
      <c r="E144" s="226" t="n">
        <v>662523</v>
      </c>
      <c r="F144" s="227" t="n">
        <f aca="false">IF(D144=0," ",E144/D144)</f>
        <v>0.969181819511696</v>
      </c>
    </row>
    <row r="145" s="53" customFormat="true" ht="12" hidden="false" customHeight="true" outlineLevel="0" collapsed="false">
      <c r="A145" s="201"/>
      <c r="B145" s="95" t="s">
        <v>83</v>
      </c>
      <c r="C145" s="225"/>
      <c r="D145" s="225" t="n">
        <v>839260</v>
      </c>
      <c r="E145" s="226" t="n">
        <v>839260</v>
      </c>
      <c r="F145" s="227" t="n">
        <f aca="false">IF(D145=0," ",E145/D145)</f>
        <v>1</v>
      </c>
    </row>
    <row r="146" s="48" customFormat="true" ht="12" hidden="false" customHeight="true" outlineLevel="0" collapsed="false">
      <c r="A146" s="201"/>
      <c r="B146" s="95"/>
      <c r="C146" s="225"/>
      <c r="D146" s="225"/>
      <c r="E146" s="226"/>
      <c r="F146" s="227"/>
    </row>
    <row r="147" s="53" customFormat="true" ht="12" hidden="false" customHeight="true" outlineLevel="0" collapsed="false">
      <c r="A147" s="224"/>
      <c r="B147" s="216" t="s">
        <v>84</v>
      </c>
      <c r="C147" s="218"/>
      <c r="D147" s="218" t="n">
        <v>553835</v>
      </c>
      <c r="E147" s="219" t="n">
        <v>537510</v>
      </c>
      <c r="F147" s="220" t="n">
        <f aca="false">IF(D147=0," ",E147/D147)</f>
        <v>0.970523711935865</v>
      </c>
    </row>
    <row r="148" s="83" customFormat="true" ht="12" hidden="false" customHeight="true" outlineLevel="0" collapsed="false">
      <c r="A148" s="201"/>
      <c r="B148" s="212" t="s">
        <v>85</v>
      </c>
      <c r="C148" s="213"/>
      <c r="D148" s="217"/>
      <c r="E148" s="222"/>
      <c r="F148" s="223"/>
    </row>
    <row r="149" s="83" customFormat="true" ht="24" hidden="false" customHeight="true" outlineLevel="0" collapsed="false">
      <c r="A149" s="201"/>
      <c r="B149" s="228" t="s">
        <v>86</v>
      </c>
      <c r="C149" s="228"/>
      <c r="D149" s="225" t="n">
        <v>553835</v>
      </c>
      <c r="E149" s="226" t="n">
        <v>537510</v>
      </c>
      <c r="F149" s="227" t="n">
        <f aca="false">IF(D149=0," ",E149/D149)</f>
        <v>0.970523711935865</v>
      </c>
    </row>
    <row r="150" s="83" customFormat="true" ht="12" hidden="false" customHeight="true" outlineLevel="0" collapsed="false">
      <c r="A150" s="201"/>
      <c r="B150" s="95"/>
      <c r="C150" s="225"/>
      <c r="D150" s="225"/>
      <c r="E150" s="229"/>
      <c r="F150" s="227"/>
    </row>
    <row r="151" s="53" customFormat="true" ht="12" hidden="false" customHeight="true" outlineLevel="0" collapsed="false">
      <c r="A151" s="201"/>
      <c r="B151" s="207" t="s">
        <v>87</v>
      </c>
      <c r="C151" s="207"/>
      <c r="D151" s="230"/>
      <c r="E151" s="229"/>
      <c r="F151" s="227"/>
    </row>
    <row r="152" s="48" customFormat="true" ht="12" hidden="false" customHeight="true" outlineLevel="0" collapsed="false">
      <c r="A152" s="201"/>
      <c r="B152" s="207" t="s">
        <v>75</v>
      </c>
      <c r="C152" s="209" t="n">
        <v>2</v>
      </c>
      <c r="D152" s="213"/>
      <c r="E152" s="229"/>
      <c r="F152" s="227"/>
    </row>
    <row r="153" s="53" customFormat="true" ht="12" hidden="false" customHeight="true" outlineLevel="0" collapsed="false">
      <c r="A153" s="201"/>
      <c r="B153" s="207" t="s">
        <v>76</v>
      </c>
      <c r="C153" s="209" t="n">
        <v>186</v>
      </c>
      <c r="D153" s="213"/>
      <c r="E153" s="229"/>
      <c r="F153" s="227"/>
    </row>
    <row r="154" s="53" customFormat="true" ht="12" hidden="false" customHeight="true" outlineLevel="0" collapsed="false">
      <c r="A154" s="201"/>
      <c r="B154" s="231"/>
      <c r="C154" s="232"/>
      <c r="D154" s="213"/>
      <c r="E154" s="229"/>
      <c r="F154" s="227"/>
    </row>
    <row r="155" s="53" customFormat="true" ht="31.5" hidden="false" customHeight="true" outlineLevel="0" collapsed="false">
      <c r="A155" s="197"/>
      <c r="B155" s="233" t="s">
        <v>88</v>
      </c>
      <c r="C155" s="233"/>
      <c r="D155" s="199" t="n">
        <f aca="false">D167+D178+D169</f>
        <v>1608773</v>
      </c>
      <c r="E155" s="200" t="n">
        <f aca="false">E167+E178+E169</f>
        <v>1592870</v>
      </c>
      <c r="F155" s="110" t="n">
        <f aca="false">IF(D155=0," ",E155/D155)</f>
        <v>0.990114826641173</v>
      </c>
    </row>
    <row r="156" s="53" customFormat="true" ht="12" hidden="false" customHeight="true" outlineLevel="0" collapsed="false">
      <c r="A156" s="201"/>
      <c r="B156" s="202"/>
      <c r="C156" s="203"/>
      <c r="D156" s="204"/>
      <c r="E156" s="205"/>
      <c r="F156" s="206"/>
    </row>
    <row r="157" s="53" customFormat="true" ht="12" hidden="false" customHeight="true" outlineLevel="0" collapsed="false">
      <c r="A157" s="201"/>
      <c r="B157" s="207" t="s">
        <v>89</v>
      </c>
      <c r="C157" s="207"/>
      <c r="D157" s="204"/>
      <c r="E157" s="205"/>
      <c r="F157" s="206"/>
    </row>
    <row r="158" s="83" customFormat="true" ht="12" hidden="false" customHeight="true" outlineLevel="0" collapsed="false">
      <c r="A158" s="201"/>
      <c r="B158" s="207" t="s">
        <v>75</v>
      </c>
      <c r="C158" s="209" t="n">
        <v>10</v>
      </c>
      <c r="D158" s="204"/>
      <c r="E158" s="205"/>
      <c r="F158" s="206"/>
    </row>
    <row r="159" s="83" customFormat="true" ht="12" hidden="false" customHeight="true" outlineLevel="0" collapsed="false">
      <c r="A159" s="201"/>
      <c r="B159" s="207" t="s">
        <v>76</v>
      </c>
      <c r="C159" s="209" t="n">
        <v>637</v>
      </c>
      <c r="D159" s="204"/>
      <c r="E159" s="205"/>
      <c r="F159" s="206"/>
    </row>
    <row r="160" s="83" customFormat="true" ht="12" hidden="false" customHeight="true" outlineLevel="0" collapsed="false">
      <c r="A160" s="201"/>
      <c r="B160" s="207" t="s">
        <v>77</v>
      </c>
      <c r="C160" s="209" t="n">
        <v>30</v>
      </c>
      <c r="D160" s="204"/>
      <c r="E160" s="205"/>
      <c r="F160" s="206"/>
    </row>
    <row r="161" s="83" customFormat="true" ht="12" hidden="false" customHeight="true" outlineLevel="0" collapsed="false">
      <c r="A161" s="201"/>
      <c r="B161" s="207"/>
      <c r="C161" s="208"/>
      <c r="D161" s="204"/>
      <c r="E161" s="205"/>
      <c r="F161" s="206"/>
    </row>
    <row r="162" s="53" customFormat="true" ht="12" hidden="false" customHeight="true" outlineLevel="0" collapsed="false">
      <c r="A162" s="201"/>
      <c r="B162" s="210" t="s">
        <v>49</v>
      </c>
      <c r="C162" s="211"/>
      <c r="D162" s="204"/>
      <c r="E162" s="205"/>
      <c r="F162" s="206"/>
    </row>
    <row r="163" s="53" customFormat="true" ht="12" hidden="false" customHeight="true" outlineLevel="0" collapsed="false">
      <c r="A163" s="201"/>
      <c r="B163" s="212" t="s">
        <v>50</v>
      </c>
      <c r="C163" s="213"/>
      <c r="D163" s="214" t="n">
        <f aca="false">IF(D167=0," ",D167/D155)</f>
        <v>0.691851491789084</v>
      </c>
      <c r="E163" s="215" t="n">
        <f aca="false">IF(E167=0," ",E167/E155)</f>
        <v>0.690670299522246</v>
      </c>
      <c r="F163" s="206"/>
    </row>
    <row r="164" s="53" customFormat="true" ht="12" hidden="false" customHeight="true" outlineLevel="0" collapsed="false">
      <c r="A164" s="201"/>
      <c r="B164" s="212" t="s">
        <v>79</v>
      </c>
      <c r="C164" s="213"/>
      <c r="D164" s="214" t="n">
        <f aca="false">IF(D169=0," ",D169/D155)</f>
        <v>0.271500702709456</v>
      </c>
      <c r="E164" s="215" t="n">
        <f aca="false">IF(E169=0," ",E169/E155)</f>
        <v>0.27298335708501</v>
      </c>
      <c r="F164" s="206"/>
    </row>
    <row r="165" s="53" customFormat="true" ht="12" hidden="false" customHeight="true" outlineLevel="0" collapsed="false">
      <c r="A165" s="201"/>
      <c r="B165" s="212" t="s">
        <v>80</v>
      </c>
      <c r="C165" s="213"/>
      <c r="D165" s="214" t="n">
        <f aca="false">IF(D178=0," ",D178/D155)</f>
        <v>0.0366478055014598</v>
      </c>
      <c r="E165" s="215" t="n">
        <f aca="false">IF(E178=0," ",E178/E155)</f>
        <v>0.0363463433927439</v>
      </c>
      <c r="F165" s="206"/>
    </row>
    <row r="166" s="53" customFormat="true" ht="12" hidden="false" customHeight="true" outlineLevel="0" collapsed="false">
      <c r="A166" s="201"/>
      <c r="B166" s="212"/>
      <c r="C166" s="213"/>
      <c r="D166" s="204"/>
      <c r="E166" s="205"/>
      <c r="F166" s="206"/>
    </row>
    <row r="167" s="53" customFormat="true" ht="12" hidden="false" customHeight="true" outlineLevel="0" collapsed="false">
      <c r="A167" s="224"/>
      <c r="B167" s="216" t="s">
        <v>28</v>
      </c>
      <c r="C167" s="218"/>
      <c r="D167" s="218" t="n">
        <v>1113032</v>
      </c>
      <c r="E167" s="219" t="n">
        <v>1100148</v>
      </c>
      <c r="F167" s="220" t="n">
        <f aca="false">IF(D167=0," ",E167/D167)</f>
        <v>0.988424411876748</v>
      </c>
    </row>
    <row r="168" s="53" customFormat="true" ht="12" hidden="false" customHeight="true" outlineLevel="0" collapsed="false">
      <c r="A168" s="201"/>
      <c r="B168" s="221"/>
      <c r="C168" s="217"/>
      <c r="D168" s="217"/>
      <c r="E168" s="222"/>
      <c r="F168" s="223"/>
    </row>
    <row r="169" s="53" customFormat="true" ht="12" hidden="false" customHeight="true" outlineLevel="0" collapsed="false">
      <c r="A169" s="224"/>
      <c r="B169" s="216" t="s">
        <v>30</v>
      </c>
      <c r="C169" s="218"/>
      <c r="D169" s="218" t="n">
        <v>436783</v>
      </c>
      <c r="E169" s="219" t="n">
        <v>434827</v>
      </c>
      <c r="F169" s="220" t="n">
        <f aca="false">IF(D169=0," ",E169/D169)</f>
        <v>0.995521803733204</v>
      </c>
    </row>
    <row r="170" s="48" customFormat="true" ht="12" hidden="false" customHeight="true" outlineLevel="0" collapsed="false">
      <c r="A170" s="224"/>
      <c r="B170" s="212" t="s">
        <v>90</v>
      </c>
      <c r="C170" s="218"/>
      <c r="D170" s="218"/>
      <c r="E170" s="219"/>
      <c r="F170" s="220"/>
    </row>
    <row r="171" s="53" customFormat="true" ht="12" hidden="false" customHeight="true" outlineLevel="0" collapsed="false">
      <c r="A171" s="201"/>
      <c r="B171" s="95" t="s">
        <v>32</v>
      </c>
      <c r="C171" s="225"/>
      <c r="D171" s="225" t="n">
        <v>133183</v>
      </c>
      <c r="E171" s="226" t="n">
        <v>131815</v>
      </c>
      <c r="F171" s="227" t="n">
        <f aca="false">IF(D171=0," ",E171/D171)</f>
        <v>0.989728418792188</v>
      </c>
    </row>
    <row r="172" s="53" customFormat="true" ht="12" hidden="false" customHeight="true" outlineLevel="0" collapsed="false">
      <c r="A172" s="201"/>
      <c r="B172" s="95" t="s">
        <v>82</v>
      </c>
      <c r="C172" s="225"/>
      <c r="D172" s="225" t="n">
        <v>45086</v>
      </c>
      <c r="E172" s="226" t="n">
        <v>45005</v>
      </c>
      <c r="F172" s="227" t="n">
        <f aca="false">IF(D172=0," ",E172/D172)</f>
        <v>0.998203433438318</v>
      </c>
    </row>
    <row r="173" s="53" customFormat="true" ht="12" hidden="false" customHeight="true" outlineLevel="0" collapsed="false">
      <c r="A173" s="201"/>
      <c r="B173" s="95" t="s">
        <v>33</v>
      </c>
      <c r="C173" s="225"/>
      <c r="D173" s="225" t="n">
        <v>145679</v>
      </c>
      <c r="E173" s="226" t="n">
        <v>145604</v>
      </c>
      <c r="F173" s="227" t="n">
        <f aca="false">IF(D173=0," ",E173/D173)</f>
        <v>0.999485169447896</v>
      </c>
    </row>
    <row r="174" s="53" customFormat="true" ht="12" hidden="false" customHeight="true" outlineLevel="0" collapsed="false">
      <c r="A174" s="201"/>
      <c r="B174" s="95" t="s">
        <v>34</v>
      </c>
      <c r="C174" s="225"/>
      <c r="D174" s="225" t="n">
        <v>21744</v>
      </c>
      <c r="E174" s="226" t="n">
        <v>21743</v>
      </c>
      <c r="F174" s="227" t="n">
        <f aca="false">IF(D174=0," ",E174/D174)</f>
        <v>0.999954010301692</v>
      </c>
    </row>
    <row r="175" s="53" customFormat="true" ht="12" hidden="false" customHeight="true" outlineLevel="0" collapsed="false">
      <c r="A175" s="201"/>
      <c r="B175" s="95" t="s">
        <v>35</v>
      </c>
      <c r="C175" s="225"/>
      <c r="D175" s="225" t="n">
        <v>29191</v>
      </c>
      <c r="E175" s="226" t="n">
        <v>29181</v>
      </c>
      <c r="F175" s="227" t="n">
        <f aca="false">IF(D175=0," ",E175/D175)</f>
        <v>0.999657428659518</v>
      </c>
    </row>
    <row r="176" s="53" customFormat="true" ht="12" hidden="false" customHeight="true" outlineLevel="0" collapsed="false">
      <c r="A176" s="201"/>
      <c r="B176" s="95" t="s">
        <v>83</v>
      </c>
      <c r="C176" s="225"/>
      <c r="D176" s="225" t="n">
        <v>60111</v>
      </c>
      <c r="E176" s="226" t="n">
        <v>60111</v>
      </c>
      <c r="F176" s="227" t="n">
        <f aca="false">IF(D176=0," ",E176/D176)</f>
        <v>1</v>
      </c>
    </row>
    <row r="177" s="53" customFormat="true" ht="12" hidden="false" customHeight="true" outlineLevel="0" collapsed="false">
      <c r="A177" s="201"/>
      <c r="B177" s="95"/>
      <c r="C177" s="225"/>
      <c r="D177" s="225"/>
      <c r="E177" s="226"/>
      <c r="F177" s="227"/>
    </row>
    <row r="178" s="53" customFormat="true" ht="12" hidden="false" customHeight="true" outlineLevel="0" collapsed="false">
      <c r="A178" s="224"/>
      <c r="B178" s="216" t="s">
        <v>84</v>
      </c>
      <c r="C178" s="218"/>
      <c r="D178" s="218" t="n">
        <v>58958</v>
      </c>
      <c r="E178" s="219" t="n">
        <v>57895</v>
      </c>
      <c r="F178" s="220" t="n">
        <f aca="false">IF(D178=0," ",E178/D178)</f>
        <v>0.981970216086027</v>
      </c>
    </row>
    <row r="179" s="53" customFormat="true" ht="12" hidden="false" customHeight="true" outlineLevel="0" collapsed="false">
      <c r="A179" s="224"/>
      <c r="B179" s="212" t="s">
        <v>85</v>
      </c>
      <c r="C179" s="218"/>
      <c r="D179" s="218"/>
      <c r="E179" s="219"/>
      <c r="F179" s="220"/>
    </row>
    <row r="180" s="53" customFormat="true" ht="24.75" hidden="false" customHeight="true" outlineLevel="0" collapsed="false">
      <c r="A180" s="201"/>
      <c r="B180" s="95" t="s">
        <v>86</v>
      </c>
      <c r="C180" s="225"/>
      <c r="D180" s="225" t="n">
        <v>58958</v>
      </c>
      <c r="E180" s="226" t="n">
        <v>57895</v>
      </c>
      <c r="F180" s="227" t="n">
        <f aca="false">IF(D180=0," ",E180/D180)</f>
        <v>0.981970216086027</v>
      </c>
    </row>
    <row r="181" s="53" customFormat="true" ht="12" hidden="false" customHeight="true" outlineLevel="0" collapsed="false">
      <c r="A181" s="201"/>
      <c r="B181" s="95"/>
      <c r="C181" s="225"/>
      <c r="D181" s="225"/>
      <c r="E181" s="229"/>
      <c r="F181" s="227"/>
    </row>
    <row r="182" s="53" customFormat="true" ht="12" hidden="false" customHeight="true" outlineLevel="0" collapsed="false">
      <c r="A182" s="201"/>
      <c r="B182" s="207" t="s">
        <v>91</v>
      </c>
      <c r="C182" s="207"/>
      <c r="D182" s="230"/>
      <c r="E182" s="229"/>
      <c r="F182" s="227"/>
    </row>
    <row r="183" s="83" customFormat="true" ht="12" hidden="false" customHeight="true" outlineLevel="0" collapsed="false">
      <c r="A183" s="201"/>
      <c r="B183" s="207" t="s">
        <v>75</v>
      </c>
      <c r="C183" s="209" t="n">
        <v>2</v>
      </c>
      <c r="D183" s="213"/>
      <c r="E183" s="229"/>
      <c r="F183" s="227"/>
    </row>
    <row r="184" s="83" customFormat="true" ht="12" hidden="false" customHeight="true" outlineLevel="0" collapsed="false">
      <c r="A184" s="201"/>
      <c r="B184" s="207" t="s">
        <v>76</v>
      </c>
      <c r="C184" s="209" t="n">
        <v>31</v>
      </c>
      <c r="D184" s="213"/>
      <c r="E184" s="229"/>
      <c r="F184" s="227"/>
    </row>
    <row r="185" s="83" customFormat="true" ht="12" hidden="false" customHeight="true" outlineLevel="0" collapsed="false">
      <c r="A185" s="201"/>
      <c r="B185" s="231"/>
      <c r="C185" s="232"/>
      <c r="D185" s="213"/>
      <c r="E185" s="229"/>
      <c r="F185" s="227"/>
    </row>
    <row r="186" s="83" customFormat="true" ht="16.5" hidden="false" customHeight="true" outlineLevel="0" collapsed="false">
      <c r="A186" s="197"/>
      <c r="B186" s="198" t="s">
        <v>92</v>
      </c>
      <c r="C186" s="199"/>
      <c r="D186" s="199" t="n">
        <f aca="false">D199+D210+D201</f>
        <v>15933917</v>
      </c>
      <c r="E186" s="200" t="n">
        <f aca="false">E199+E210+E201</f>
        <v>15856953</v>
      </c>
      <c r="F186" s="110" t="n">
        <f aca="false">IF(D186=0," ",E186/D186)</f>
        <v>0.995169800369865</v>
      </c>
    </row>
    <row r="187" s="53" customFormat="true" ht="12" hidden="false" customHeight="true" outlineLevel="0" collapsed="false">
      <c r="A187" s="201"/>
      <c r="B187" s="202"/>
      <c r="C187" s="203"/>
      <c r="D187" s="204"/>
      <c r="E187" s="205"/>
      <c r="F187" s="206"/>
    </row>
    <row r="188" s="53" customFormat="true" ht="12" hidden="false" customHeight="true" outlineLevel="0" collapsed="false">
      <c r="A188" s="201"/>
      <c r="B188" s="207" t="s">
        <v>93</v>
      </c>
      <c r="C188" s="208"/>
      <c r="D188" s="204"/>
      <c r="E188" s="205"/>
      <c r="F188" s="206"/>
    </row>
    <row r="189" s="53" customFormat="true" ht="12" hidden="false" customHeight="true" outlineLevel="0" collapsed="false">
      <c r="A189" s="201"/>
      <c r="B189" s="207" t="s">
        <v>75</v>
      </c>
      <c r="C189" s="209" t="n">
        <v>5</v>
      </c>
      <c r="D189" s="204"/>
      <c r="E189" s="205"/>
      <c r="F189" s="206"/>
    </row>
    <row r="190" s="53" customFormat="true" ht="12" hidden="false" customHeight="true" outlineLevel="0" collapsed="false">
      <c r="A190" s="201"/>
      <c r="B190" s="207" t="s">
        <v>76</v>
      </c>
      <c r="C190" s="209" t="n">
        <v>867</v>
      </c>
      <c r="D190" s="204"/>
      <c r="E190" s="205"/>
      <c r="F190" s="206"/>
    </row>
    <row r="191" s="53" customFormat="true" ht="12" hidden="false" customHeight="true" outlineLevel="0" collapsed="false">
      <c r="A191" s="201"/>
      <c r="B191" s="207" t="s">
        <v>77</v>
      </c>
      <c r="C191" s="209" t="n">
        <v>85</v>
      </c>
      <c r="D191" s="204"/>
      <c r="E191" s="205"/>
      <c r="F191" s="206"/>
    </row>
    <row r="192" s="53" customFormat="true" ht="12" hidden="false" customHeight="true" outlineLevel="0" collapsed="false">
      <c r="A192" s="201"/>
      <c r="B192" s="207" t="s">
        <v>78</v>
      </c>
      <c r="C192" s="209" t="n">
        <v>94</v>
      </c>
      <c r="D192" s="204"/>
      <c r="E192" s="205"/>
      <c r="F192" s="206"/>
    </row>
    <row r="193" s="53" customFormat="true" ht="12" hidden="false" customHeight="true" outlineLevel="0" collapsed="false">
      <c r="A193" s="201"/>
      <c r="B193" s="207"/>
      <c r="C193" s="208"/>
      <c r="D193" s="204"/>
      <c r="E193" s="205"/>
      <c r="F193" s="206"/>
    </row>
    <row r="194" s="83" customFormat="true" ht="12" hidden="false" customHeight="true" outlineLevel="0" collapsed="false">
      <c r="A194" s="201"/>
      <c r="B194" s="210" t="s">
        <v>49</v>
      </c>
      <c r="C194" s="211"/>
      <c r="D194" s="204"/>
      <c r="E194" s="205"/>
      <c r="F194" s="206"/>
    </row>
    <row r="195" s="83" customFormat="true" ht="12" hidden="false" customHeight="true" outlineLevel="0" collapsed="false">
      <c r="A195" s="201"/>
      <c r="B195" s="212" t="s">
        <v>50</v>
      </c>
      <c r="C195" s="213"/>
      <c r="D195" s="214" t="n">
        <f aca="false">IF(D199=0," ",D199/D186)</f>
        <v>0.334231940583097</v>
      </c>
      <c r="E195" s="215" t="n">
        <f aca="false">IF(E199=0," ",E199/E186)</f>
        <v>0.33585393107995</v>
      </c>
      <c r="F195" s="206"/>
    </row>
    <row r="196" s="53" customFormat="true" ht="12" hidden="false" customHeight="true" outlineLevel="0" collapsed="false">
      <c r="A196" s="201"/>
      <c r="B196" s="212" t="s">
        <v>79</v>
      </c>
      <c r="C196" s="213"/>
      <c r="D196" s="214" t="n">
        <f aca="false">IF(D201=0," ",D201/D186)</f>
        <v>0.108696436664004</v>
      </c>
      <c r="E196" s="215" t="n">
        <f aca="false">IF(E201=0," ",E201/E186)</f>
        <v>0.108569155751423</v>
      </c>
      <c r="F196" s="206"/>
    </row>
    <row r="197" s="53" customFormat="true" ht="12" hidden="false" customHeight="true" outlineLevel="0" collapsed="false">
      <c r="A197" s="201"/>
      <c r="B197" s="212" t="s">
        <v>80</v>
      </c>
      <c r="C197" s="213"/>
      <c r="D197" s="214" t="n">
        <f aca="false">IF(D210=0," ",D210/D186)</f>
        <v>0.557071622752899</v>
      </c>
      <c r="E197" s="215" t="n">
        <f aca="false">IF(E210=0," ",E210/E186)</f>
        <v>0.555576913168627</v>
      </c>
      <c r="F197" s="206"/>
    </row>
    <row r="198" s="53" customFormat="true" ht="12" hidden="false" customHeight="true" outlineLevel="0" collapsed="false">
      <c r="A198" s="201"/>
      <c r="B198" s="212"/>
      <c r="C198" s="213"/>
      <c r="D198" s="204"/>
      <c r="E198" s="205"/>
      <c r="F198" s="206"/>
    </row>
    <row r="199" s="53" customFormat="true" ht="12" hidden="false" customHeight="true" outlineLevel="0" collapsed="false">
      <c r="A199" s="224"/>
      <c r="B199" s="216" t="s">
        <v>28</v>
      </c>
      <c r="C199" s="218"/>
      <c r="D199" s="218" t="n">
        <v>5325624</v>
      </c>
      <c r="E199" s="219" t="n">
        <v>5325620</v>
      </c>
      <c r="F199" s="220" t="n">
        <f aca="false">IF(D199=0," ",E199/D199)</f>
        <v>0.999999248914306</v>
      </c>
    </row>
    <row r="200" s="53" customFormat="true" ht="12" hidden="false" customHeight="true" outlineLevel="0" collapsed="false">
      <c r="A200" s="224"/>
      <c r="B200" s="216"/>
      <c r="C200" s="218"/>
      <c r="D200" s="218"/>
      <c r="E200" s="219"/>
      <c r="F200" s="220"/>
    </row>
    <row r="201" s="53" customFormat="true" ht="12" hidden="false" customHeight="true" outlineLevel="0" collapsed="false">
      <c r="A201" s="224"/>
      <c r="B201" s="216" t="s">
        <v>30</v>
      </c>
      <c r="C201" s="218"/>
      <c r="D201" s="218" t="n">
        <v>1731960</v>
      </c>
      <c r="E201" s="219" t="n">
        <v>1721576</v>
      </c>
      <c r="F201" s="220" t="n">
        <f aca="false">IF(D201=0," ",E201/D201)</f>
        <v>0.99400448047299</v>
      </c>
    </row>
    <row r="202" s="48" customFormat="true" ht="12" hidden="false" customHeight="true" outlineLevel="0" collapsed="false">
      <c r="A202" s="224"/>
      <c r="B202" s="212" t="s">
        <v>90</v>
      </c>
      <c r="C202" s="218"/>
      <c r="D202" s="218"/>
      <c r="E202" s="219"/>
      <c r="F202" s="220"/>
    </row>
    <row r="203" s="53" customFormat="true" ht="12" hidden="false" customHeight="true" outlineLevel="0" collapsed="false">
      <c r="A203" s="201"/>
      <c r="B203" s="95" t="s">
        <v>32</v>
      </c>
      <c r="C203" s="225"/>
      <c r="D203" s="225" t="n">
        <v>362901</v>
      </c>
      <c r="E203" s="226" t="n">
        <v>362617</v>
      </c>
      <c r="F203" s="227" t="n">
        <f aca="false">IF(D203=0," ",E203/D203)</f>
        <v>0.999217417422383</v>
      </c>
    </row>
    <row r="204" s="53" customFormat="true" ht="12" hidden="false" customHeight="true" outlineLevel="0" collapsed="false">
      <c r="A204" s="201"/>
      <c r="B204" s="95" t="s">
        <v>82</v>
      </c>
      <c r="C204" s="225"/>
      <c r="D204" s="225" t="n">
        <v>52639</v>
      </c>
      <c r="E204" s="226" t="n">
        <v>52532</v>
      </c>
      <c r="F204" s="227" t="n">
        <f aca="false">IF(D204=0," ",E204/D204)</f>
        <v>0.997967286612588</v>
      </c>
    </row>
    <row r="205" s="53" customFormat="true" ht="12" hidden="false" customHeight="true" outlineLevel="0" collapsed="false">
      <c r="A205" s="201"/>
      <c r="B205" s="95" t="s">
        <v>33</v>
      </c>
      <c r="C205" s="225"/>
      <c r="D205" s="225" t="n">
        <v>364961</v>
      </c>
      <c r="E205" s="226" t="n">
        <v>359578</v>
      </c>
      <c r="F205" s="227" t="n">
        <f aca="false">IF(D205=0," ",E205/D205)</f>
        <v>0.985250478818285</v>
      </c>
    </row>
    <row r="206" s="53" customFormat="true" ht="12" hidden="false" customHeight="true" outlineLevel="0" collapsed="false">
      <c r="A206" s="201"/>
      <c r="B206" s="95" t="s">
        <v>34</v>
      </c>
      <c r="C206" s="225"/>
      <c r="D206" s="225" t="n">
        <v>312737</v>
      </c>
      <c r="E206" s="226" t="n">
        <v>311753</v>
      </c>
      <c r="F206" s="227" t="n">
        <f aca="false">IF(D206=0," ",E206/D206)</f>
        <v>0.996853586240196</v>
      </c>
    </row>
    <row r="207" s="53" customFormat="true" ht="12" hidden="false" customHeight="true" outlineLevel="0" collapsed="false">
      <c r="A207" s="201"/>
      <c r="B207" s="95" t="s">
        <v>35</v>
      </c>
      <c r="C207" s="225"/>
      <c r="D207" s="225" t="n">
        <v>344648</v>
      </c>
      <c r="E207" s="226" t="n">
        <v>341295</v>
      </c>
      <c r="F207" s="227" t="n">
        <f aca="false">IF(D207=0," ",E207/D207)</f>
        <v>0.990271233258281</v>
      </c>
    </row>
    <row r="208" s="83" customFormat="true" ht="12" hidden="false" customHeight="true" outlineLevel="0" collapsed="false">
      <c r="A208" s="201"/>
      <c r="B208" s="95" t="s">
        <v>83</v>
      </c>
      <c r="C208" s="225"/>
      <c r="D208" s="225" t="n">
        <v>224982</v>
      </c>
      <c r="E208" s="226" t="n">
        <v>224982</v>
      </c>
      <c r="F208" s="227" t="n">
        <f aca="false">IF(D208=0," ",E208/D208)</f>
        <v>1</v>
      </c>
    </row>
    <row r="209" s="53" customFormat="true" ht="12" hidden="false" customHeight="true" outlineLevel="0" collapsed="false">
      <c r="A209" s="201"/>
      <c r="B209" s="95"/>
      <c r="C209" s="225"/>
      <c r="D209" s="225"/>
      <c r="E209" s="226"/>
      <c r="F209" s="227"/>
    </row>
    <row r="210" s="83" customFormat="true" ht="12" hidden="false" customHeight="true" outlineLevel="0" collapsed="false">
      <c r="A210" s="224"/>
      <c r="B210" s="216" t="s">
        <v>84</v>
      </c>
      <c r="C210" s="218"/>
      <c r="D210" s="218" t="n">
        <v>8876333</v>
      </c>
      <c r="E210" s="219" t="n">
        <v>8809757</v>
      </c>
      <c r="F210" s="220" t="n">
        <f aca="false">IF(D210=0," ",E210/D210)</f>
        <v>0.992499605411379</v>
      </c>
    </row>
    <row r="211" s="53" customFormat="true" ht="12" hidden="false" customHeight="true" outlineLevel="0" collapsed="false">
      <c r="A211" s="224"/>
      <c r="B211" s="212" t="s">
        <v>85</v>
      </c>
      <c r="C211" s="218"/>
      <c r="D211" s="218"/>
      <c r="E211" s="219"/>
      <c r="F211" s="220"/>
    </row>
    <row r="212" s="53" customFormat="true" ht="27" hidden="false" customHeight="true" outlineLevel="0" collapsed="false">
      <c r="A212" s="201"/>
      <c r="B212" s="95" t="s">
        <v>86</v>
      </c>
      <c r="C212" s="225"/>
      <c r="D212" s="225" t="n">
        <v>7764906</v>
      </c>
      <c r="E212" s="226" t="n">
        <v>7698331</v>
      </c>
      <c r="F212" s="227" t="n">
        <f aca="false">IF(D212=0," ",E212/D212)</f>
        <v>0.991426167940732</v>
      </c>
    </row>
    <row r="213" s="53" customFormat="true" ht="42.75" hidden="false" customHeight="true" outlineLevel="0" collapsed="false">
      <c r="A213" s="201"/>
      <c r="B213" s="95" t="s">
        <v>94</v>
      </c>
      <c r="C213" s="225"/>
      <c r="D213" s="225" t="n">
        <v>1111427</v>
      </c>
      <c r="E213" s="226" t="n">
        <v>1111426</v>
      </c>
      <c r="F213" s="227" t="n">
        <f aca="false">IF(D213=0," ",E213/D213)</f>
        <v>0.999999100255797</v>
      </c>
    </row>
    <row r="214" s="48" customFormat="true" ht="12" hidden="false" customHeight="true" outlineLevel="0" collapsed="false">
      <c r="A214" s="201"/>
      <c r="B214" s="95"/>
      <c r="C214" s="225"/>
      <c r="D214" s="225"/>
      <c r="E214" s="229"/>
      <c r="F214" s="227"/>
    </row>
    <row r="215" s="53" customFormat="true" ht="25.5" hidden="false" customHeight="true" outlineLevel="0" collapsed="false">
      <c r="A215" s="201"/>
      <c r="B215" s="207" t="s">
        <v>95</v>
      </c>
      <c r="C215" s="207"/>
      <c r="D215" s="230"/>
      <c r="E215" s="229"/>
      <c r="F215" s="227"/>
    </row>
    <row r="216" s="53" customFormat="true" ht="12" hidden="false" customHeight="true" outlineLevel="0" collapsed="false">
      <c r="A216" s="201"/>
      <c r="B216" s="207" t="s">
        <v>75</v>
      </c>
      <c r="C216" s="209" t="n">
        <v>20</v>
      </c>
      <c r="D216" s="213"/>
      <c r="E216" s="229"/>
      <c r="F216" s="227"/>
    </row>
    <row r="217" s="53" customFormat="true" ht="12" hidden="false" customHeight="true" outlineLevel="0" collapsed="false">
      <c r="A217" s="201"/>
      <c r="B217" s="207" t="s">
        <v>76</v>
      </c>
      <c r="C217" s="209" t="n">
        <v>1391</v>
      </c>
      <c r="D217" s="213"/>
      <c r="E217" s="229"/>
      <c r="F217" s="227"/>
    </row>
    <row r="218" s="53" customFormat="true" ht="12" hidden="false" customHeight="true" outlineLevel="0" collapsed="false">
      <c r="A218" s="201"/>
      <c r="B218" s="231"/>
      <c r="C218" s="232"/>
      <c r="D218" s="213"/>
      <c r="E218" s="229"/>
      <c r="F218" s="227"/>
    </row>
    <row r="219" s="53" customFormat="true" ht="18.75" hidden="false" customHeight="true" outlineLevel="0" collapsed="false">
      <c r="A219" s="197"/>
      <c r="B219" s="198" t="s">
        <v>96</v>
      </c>
      <c r="C219" s="199"/>
      <c r="D219" s="199" t="n">
        <f aca="false">D232+D243+D234</f>
        <v>11700297</v>
      </c>
      <c r="E219" s="200" t="n">
        <f aca="false">E232+E243+E234</f>
        <v>11666696</v>
      </c>
      <c r="F219" s="110" t="n">
        <f aca="false">IF(D219=0," ",E219/D219)</f>
        <v>0.997128192557847</v>
      </c>
    </row>
    <row r="220" s="83" customFormat="true" ht="12" hidden="false" customHeight="true" outlineLevel="0" collapsed="false">
      <c r="A220" s="201"/>
      <c r="B220" s="202"/>
      <c r="C220" s="203"/>
      <c r="D220" s="204"/>
      <c r="E220" s="205"/>
      <c r="F220" s="206"/>
    </row>
    <row r="221" s="53" customFormat="true" ht="12" hidden="false" customHeight="true" outlineLevel="0" collapsed="false">
      <c r="A221" s="201"/>
      <c r="B221" s="207" t="s">
        <v>97</v>
      </c>
      <c r="C221" s="208"/>
      <c r="D221" s="204"/>
      <c r="E221" s="205"/>
      <c r="F221" s="206"/>
    </row>
    <row r="222" s="83" customFormat="true" ht="12" hidden="false" customHeight="true" outlineLevel="0" collapsed="false">
      <c r="A222" s="201"/>
      <c r="B222" s="207" t="s">
        <v>75</v>
      </c>
      <c r="C222" s="209" t="n">
        <v>5</v>
      </c>
      <c r="D222" s="204"/>
      <c r="E222" s="205"/>
      <c r="F222" s="206"/>
    </row>
    <row r="223" s="53" customFormat="true" ht="12" hidden="false" customHeight="true" outlineLevel="0" collapsed="false">
      <c r="A223" s="201"/>
      <c r="B223" s="207" t="s">
        <v>76</v>
      </c>
      <c r="C223" s="209" t="n">
        <v>1962</v>
      </c>
      <c r="D223" s="204"/>
      <c r="E223" s="205"/>
      <c r="F223" s="206"/>
    </row>
    <row r="224" s="83" customFormat="true" ht="12" hidden="false" customHeight="true" outlineLevel="0" collapsed="false">
      <c r="A224" s="201"/>
      <c r="B224" s="207" t="s">
        <v>77</v>
      </c>
      <c r="C224" s="209" t="n">
        <v>196</v>
      </c>
      <c r="D224" s="204"/>
      <c r="E224" s="205"/>
      <c r="F224" s="206"/>
    </row>
    <row r="225" s="53" customFormat="true" ht="12" hidden="false" customHeight="true" outlineLevel="0" collapsed="false">
      <c r="A225" s="201"/>
      <c r="B225" s="207" t="s">
        <v>78</v>
      </c>
      <c r="C225" s="209" t="n">
        <v>62</v>
      </c>
      <c r="D225" s="204"/>
      <c r="E225" s="205"/>
      <c r="F225" s="206"/>
    </row>
    <row r="226" s="48" customFormat="true" ht="12" hidden="false" customHeight="true" outlineLevel="0" collapsed="false">
      <c r="A226" s="201"/>
      <c r="B226" s="207"/>
      <c r="C226" s="208"/>
      <c r="D226" s="204"/>
      <c r="E226" s="205"/>
      <c r="F226" s="206"/>
    </row>
    <row r="227" s="53" customFormat="true" ht="12" hidden="false" customHeight="true" outlineLevel="0" collapsed="false">
      <c r="A227" s="201"/>
      <c r="B227" s="210" t="s">
        <v>49</v>
      </c>
      <c r="C227" s="211"/>
      <c r="D227" s="204"/>
      <c r="E227" s="205"/>
      <c r="F227" s="206"/>
    </row>
    <row r="228" s="53" customFormat="true" ht="12" hidden="false" customHeight="true" outlineLevel="0" collapsed="false">
      <c r="A228" s="201"/>
      <c r="B228" s="212" t="s">
        <v>50</v>
      </c>
      <c r="C228" s="213"/>
      <c r="D228" s="214" t="n">
        <f aca="false">IF(D232=0," ",D232/D219)</f>
        <v>0.822726551300364</v>
      </c>
      <c r="E228" s="215" t="n">
        <f aca="false">IF(E232=0," ",E232/E219)</f>
        <v>0.824164956385253</v>
      </c>
      <c r="F228" s="206"/>
    </row>
    <row r="229" s="53" customFormat="true" ht="12" hidden="false" customHeight="true" outlineLevel="0" collapsed="false">
      <c r="A229" s="201"/>
      <c r="B229" s="212" t="s">
        <v>79</v>
      </c>
      <c r="C229" s="213"/>
      <c r="D229" s="214" t="n">
        <f aca="false">IF(D234=0," ",D234/D219)</f>
        <v>0.16438881850606</v>
      </c>
      <c r="E229" s="215" t="n">
        <f aca="false">IF(E234=0," ",E234/E219)</f>
        <v>0.162933961766039</v>
      </c>
      <c r="F229" s="206"/>
    </row>
    <row r="230" s="53" customFormat="true" ht="12" hidden="false" customHeight="true" outlineLevel="0" collapsed="false">
      <c r="A230" s="201"/>
      <c r="B230" s="212" t="s">
        <v>80</v>
      </c>
      <c r="C230" s="213"/>
      <c r="D230" s="214" t="n">
        <f aca="false">IF(D243=0," ",D243/D219)</f>
        <v>0.0128846301935754</v>
      </c>
      <c r="E230" s="215" t="n">
        <f aca="false">IF(E243=0," ",E243/E219)</f>
        <v>0.0129010818487085</v>
      </c>
      <c r="F230" s="206"/>
    </row>
    <row r="231" s="53" customFormat="true" ht="12" hidden="false" customHeight="true" outlineLevel="0" collapsed="false">
      <c r="A231" s="201"/>
      <c r="B231" s="212"/>
      <c r="C231" s="213"/>
      <c r="D231" s="204"/>
      <c r="E231" s="205"/>
      <c r="F231" s="206"/>
    </row>
    <row r="232" s="83" customFormat="true" ht="12" hidden="false" customHeight="true" outlineLevel="0" collapsed="false">
      <c r="A232" s="224"/>
      <c r="B232" s="216" t="s">
        <v>28</v>
      </c>
      <c r="C232" s="218"/>
      <c r="D232" s="218" t="n">
        <v>9626145</v>
      </c>
      <c r="E232" s="219" t="n">
        <v>9615282</v>
      </c>
      <c r="F232" s="220" t="n">
        <f aca="false">IF(D232=0," ",E232/D232)</f>
        <v>0.998871510869616</v>
      </c>
    </row>
    <row r="233" s="53" customFormat="true" ht="12" hidden="false" customHeight="true" outlineLevel="0" collapsed="false">
      <c r="A233" s="201"/>
      <c r="B233" s="221"/>
      <c r="C233" s="217"/>
      <c r="D233" s="217"/>
      <c r="E233" s="222"/>
      <c r="F233" s="223"/>
    </row>
    <row r="234" s="83" customFormat="true" ht="12" hidden="false" customHeight="true" outlineLevel="0" collapsed="false">
      <c r="A234" s="224"/>
      <c r="B234" s="216" t="s">
        <v>30</v>
      </c>
      <c r="C234" s="218"/>
      <c r="D234" s="218" t="n">
        <v>1923398</v>
      </c>
      <c r="E234" s="219" t="n">
        <v>1900901</v>
      </c>
      <c r="F234" s="220" t="n">
        <f aca="false">IF(D234=0," ",E234/D234)</f>
        <v>0.988303512845495</v>
      </c>
    </row>
    <row r="235" s="53" customFormat="true" ht="12" hidden="false" customHeight="true" outlineLevel="0" collapsed="false">
      <c r="A235" s="224"/>
      <c r="B235" s="212" t="s">
        <v>90</v>
      </c>
      <c r="C235" s="218"/>
      <c r="D235" s="218"/>
      <c r="E235" s="219"/>
      <c r="F235" s="220"/>
    </row>
    <row r="236" s="53" customFormat="true" ht="12" hidden="false" customHeight="true" outlineLevel="0" collapsed="false">
      <c r="A236" s="201"/>
      <c r="B236" s="95" t="s">
        <v>32</v>
      </c>
      <c r="C236" s="225"/>
      <c r="D236" s="225" t="n">
        <v>326444</v>
      </c>
      <c r="E236" s="226" t="n">
        <v>326320</v>
      </c>
      <c r="F236" s="227" t="n">
        <f aca="false">IF(D236=0," ",E236/D236)</f>
        <v>0.999620149244587</v>
      </c>
    </row>
    <row r="237" s="53" customFormat="true" ht="12" hidden="false" customHeight="true" outlineLevel="0" collapsed="false">
      <c r="A237" s="201"/>
      <c r="B237" s="95" t="s">
        <v>82</v>
      </c>
      <c r="C237" s="225"/>
      <c r="D237" s="225" t="n">
        <v>78964</v>
      </c>
      <c r="E237" s="226" t="n">
        <v>78824</v>
      </c>
      <c r="F237" s="227" t="n">
        <f aca="false">IF(D237=0," ",E237/D237)</f>
        <v>0.998227040170204</v>
      </c>
    </row>
    <row r="238" s="48" customFormat="true" ht="12" hidden="false" customHeight="true" outlineLevel="0" collapsed="false">
      <c r="A238" s="201"/>
      <c r="B238" s="95" t="s">
        <v>33</v>
      </c>
      <c r="C238" s="225"/>
      <c r="D238" s="225" t="n">
        <v>421489</v>
      </c>
      <c r="E238" s="226" t="n">
        <v>405274</v>
      </c>
      <c r="F238" s="227" t="n">
        <f aca="false">IF(D238=0," ",E238/D238)</f>
        <v>0.96152924512858</v>
      </c>
    </row>
    <row r="239" customFormat="false" ht="12" hidden="false" customHeight="true" outlineLevel="0" collapsed="false">
      <c r="A239" s="201"/>
      <c r="B239" s="95" t="s">
        <v>34</v>
      </c>
      <c r="C239" s="225"/>
      <c r="D239" s="225" t="n">
        <v>233110</v>
      </c>
      <c r="E239" s="226" t="n">
        <v>232862</v>
      </c>
      <c r="F239" s="227" t="n">
        <f aca="false">IF(D239=0," ",E239/D239)</f>
        <v>0.99893612457638</v>
      </c>
    </row>
    <row r="240" s="48" customFormat="true" ht="12" hidden="false" customHeight="true" outlineLevel="0" collapsed="false">
      <c r="A240" s="201"/>
      <c r="B240" s="95" t="s">
        <v>35</v>
      </c>
      <c r="C240" s="225"/>
      <c r="D240" s="225" t="n">
        <v>298059</v>
      </c>
      <c r="E240" s="226" t="n">
        <v>294678</v>
      </c>
      <c r="F240" s="227" t="n">
        <f aca="false">IF(D240=0," ",E240/D240)</f>
        <v>0.988656608255413</v>
      </c>
    </row>
    <row r="241" s="53" customFormat="true" ht="12" hidden="false" customHeight="true" outlineLevel="0" collapsed="false">
      <c r="A241" s="201"/>
      <c r="B241" s="95" t="s">
        <v>83</v>
      </c>
      <c r="C241" s="225"/>
      <c r="D241" s="225" t="n">
        <v>451000</v>
      </c>
      <c r="E241" s="226" t="n">
        <v>451000</v>
      </c>
      <c r="F241" s="227" t="n">
        <f aca="false">IF(D241=0," ",E241/D241)</f>
        <v>1</v>
      </c>
    </row>
    <row r="242" s="53" customFormat="true" ht="12" hidden="false" customHeight="true" outlineLevel="0" collapsed="false">
      <c r="A242" s="201"/>
      <c r="B242" s="95"/>
      <c r="C242" s="225"/>
      <c r="D242" s="225"/>
      <c r="E242" s="226"/>
      <c r="F242" s="227"/>
    </row>
    <row r="243" s="53" customFormat="true" ht="12" hidden="false" customHeight="true" outlineLevel="0" collapsed="false">
      <c r="A243" s="224"/>
      <c r="B243" s="216" t="s">
        <v>84</v>
      </c>
      <c r="C243" s="218"/>
      <c r="D243" s="218" t="n">
        <v>150754</v>
      </c>
      <c r="E243" s="219" t="n">
        <v>150513</v>
      </c>
      <c r="F243" s="220" t="n">
        <f aca="false">IF(D243=0," ",E243/D243)</f>
        <v>0.998401369117901</v>
      </c>
    </row>
    <row r="244" s="53" customFormat="true" ht="12" hidden="false" customHeight="true" outlineLevel="0" collapsed="false">
      <c r="A244" s="224"/>
      <c r="B244" s="212" t="s">
        <v>85</v>
      </c>
      <c r="C244" s="218"/>
      <c r="D244" s="218"/>
      <c r="E244" s="219"/>
      <c r="F244" s="220"/>
    </row>
    <row r="245" s="53" customFormat="true" ht="26.25" hidden="false" customHeight="true" outlineLevel="0" collapsed="false">
      <c r="A245" s="201"/>
      <c r="B245" s="95" t="s">
        <v>86</v>
      </c>
      <c r="C245" s="225"/>
      <c r="D245" s="225" t="n">
        <v>150754</v>
      </c>
      <c r="E245" s="226" t="n">
        <v>150513</v>
      </c>
      <c r="F245" s="227" t="n">
        <f aca="false">IF(D245=0," ",E245/D245)</f>
        <v>0.998401369117901</v>
      </c>
    </row>
    <row r="246" s="53" customFormat="true" ht="12" hidden="false" customHeight="true" outlineLevel="0" collapsed="false">
      <c r="A246" s="201"/>
      <c r="B246" s="95"/>
      <c r="C246" s="225"/>
      <c r="D246" s="225"/>
      <c r="E246" s="229"/>
      <c r="F246" s="227"/>
    </row>
    <row r="247" s="53" customFormat="true" ht="12" hidden="false" customHeight="true" outlineLevel="0" collapsed="false">
      <c r="A247" s="201"/>
      <c r="B247" s="207" t="s">
        <v>98</v>
      </c>
      <c r="C247" s="207"/>
      <c r="D247" s="230"/>
      <c r="E247" s="229"/>
      <c r="F247" s="227"/>
    </row>
    <row r="248" s="53" customFormat="true" ht="12" hidden="false" customHeight="true" outlineLevel="0" collapsed="false">
      <c r="A248" s="201"/>
      <c r="B248" s="207" t="s">
        <v>75</v>
      </c>
      <c r="C248" s="209" t="n">
        <v>1</v>
      </c>
      <c r="D248" s="213"/>
      <c r="E248" s="229"/>
      <c r="F248" s="227"/>
    </row>
    <row r="249" s="53" customFormat="true" ht="12" hidden="false" customHeight="true" outlineLevel="0" collapsed="false">
      <c r="A249" s="201"/>
      <c r="B249" s="207" t="s">
        <v>76</v>
      </c>
      <c r="C249" s="209" t="n">
        <v>52</v>
      </c>
      <c r="D249" s="213"/>
      <c r="E249" s="229"/>
      <c r="F249" s="227"/>
    </row>
    <row r="250" s="53" customFormat="true" ht="12" hidden="false" customHeight="true" outlineLevel="0" collapsed="false">
      <c r="A250" s="201"/>
      <c r="B250" s="231"/>
      <c r="C250" s="232"/>
      <c r="D250" s="213"/>
      <c r="E250" s="229"/>
      <c r="F250" s="227"/>
    </row>
    <row r="251" s="83" customFormat="true" ht="12" hidden="false" customHeight="true" outlineLevel="0" collapsed="false">
      <c r="A251" s="197"/>
      <c r="B251" s="198" t="s">
        <v>99</v>
      </c>
      <c r="C251" s="199"/>
      <c r="D251" s="199" t="n">
        <v>557700</v>
      </c>
      <c r="E251" s="200" t="n">
        <v>514344</v>
      </c>
      <c r="F251" s="110" t="n">
        <f aca="false">IF(D251=0," ",E251/D251)</f>
        <v>0.922259279182356</v>
      </c>
    </row>
    <row r="252" s="53" customFormat="true" ht="12" hidden="false" customHeight="true" outlineLevel="0" collapsed="false">
      <c r="A252" s="201"/>
      <c r="B252" s="231"/>
      <c r="C252" s="232"/>
      <c r="D252" s="204"/>
      <c r="E252" s="205"/>
      <c r="F252" s="206"/>
    </row>
    <row r="253" s="83" customFormat="true" ht="12" hidden="false" customHeight="true" outlineLevel="0" collapsed="false">
      <c r="A253" s="224"/>
      <c r="B253" s="216" t="s">
        <v>30</v>
      </c>
      <c r="C253" s="218"/>
      <c r="D253" s="218" t="n">
        <v>557700</v>
      </c>
      <c r="E253" s="219" t="n">
        <v>514344</v>
      </c>
      <c r="F253" s="220" t="n">
        <f aca="false">IF(D253=0," ",E253/D253)</f>
        <v>0.922259279182356</v>
      </c>
    </row>
    <row r="254" s="83" customFormat="true" ht="12" hidden="false" customHeight="true" outlineLevel="0" collapsed="false">
      <c r="A254" s="224"/>
      <c r="B254" s="216"/>
      <c r="C254" s="218"/>
      <c r="D254" s="218"/>
      <c r="E254" s="219"/>
      <c r="F254" s="220"/>
    </row>
    <row r="255" s="53" customFormat="true" ht="24.75" hidden="false" customHeight="true" outlineLevel="0" collapsed="false">
      <c r="A255" s="224"/>
      <c r="B255" s="231" t="s">
        <v>100</v>
      </c>
      <c r="C255" s="231"/>
      <c r="D255" s="218"/>
      <c r="E255" s="219"/>
      <c r="F255" s="220"/>
    </row>
    <row r="256" s="53" customFormat="true" ht="12" hidden="false" customHeight="true" outlineLevel="0" collapsed="false">
      <c r="A256" s="201"/>
      <c r="B256" s="221"/>
      <c r="C256" s="217"/>
      <c r="D256" s="217"/>
      <c r="E256" s="222"/>
      <c r="F256" s="223"/>
    </row>
    <row r="257" s="53" customFormat="true" ht="30.75" hidden="false" customHeight="true" outlineLevel="0" collapsed="false">
      <c r="A257" s="197"/>
      <c r="B257" s="233" t="s">
        <v>101</v>
      </c>
      <c r="C257" s="233"/>
      <c r="D257" s="199" t="n">
        <v>1303424</v>
      </c>
      <c r="E257" s="200" t="n">
        <v>1300007</v>
      </c>
      <c r="F257" s="110" t="n">
        <f aca="false">IF(D257=0," ",E257/D257)</f>
        <v>0.997378443238731</v>
      </c>
    </row>
    <row r="258" s="53" customFormat="true" ht="12" hidden="false" customHeight="true" outlineLevel="0" collapsed="false">
      <c r="A258" s="201"/>
      <c r="B258" s="207"/>
      <c r="C258" s="208"/>
      <c r="D258" s="204"/>
      <c r="E258" s="205"/>
      <c r="F258" s="206"/>
    </row>
    <row r="259" s="48" customFormat="true" ht="12" hidden="false" customHeight="true" outlineLevel="0" collapsed="false">
      <c r="A259" s="201"/>
      <c r="B259" s="210" t="s">
        <v>49</v>
      </c>
      <c r="C259" s="211"/>
      <c r="D259" s="204"/>
      <c r="E259" s="205"/>
      <c r="F259" s="206"/>
    </row>
    <row r="260" s="53" customFormat="true" ht="12" hidden="false" customHeight="true" outlineLevel="0" collapsed="false">
      <c r="A260" s="201"/>
      <c r="B260" s="212" t="s">
        <v>50</v>
      </c>
      <c r="C260" s="213"/>
      <c r="D260" s="214" t="n">
        <f aca="false">IF(D263=0," ",D263/D257)</f>
        <v>0.814233894726505</v>
      </c>
      <c r="E260" s="215" t="n">
        <f aca="false">IF(E263=0," ",E263/E257)</f>
        <v>0.815253302482217</v>
      </c>
      <c r="F260" s="206"/>
    </row>
    <row r="261" s="53" customFormat="true" ht="12" hidden="false" customHeight="true" outlineLevel="0" collapsed="false">
      <c r="A261" s="201"/>
      <c r="B261" s="212" t="s">
        <v>79</v>
      </c>
      <c r="C261" s="213"/>
      <c r="D261" s="214" t="n">
        <f aca="false">IF(D265=0," ",D265/D257)</f>
        <v>0.185766105273495</v>
      </c>
      <c r="E261" s="215" t="n">
        <f aca="false">IF(E265=0," ",E265/E257)</f>
        <v>0.184746697517783</v>
      </c>
      <c r="F261" s="206"/>
    </row>
    <row r="262" s="53" customFormat="true" ht="12" hidden="false" customHeight="true" outlineLevel="0" collapsed="false">
      <c r="A262" s="201"/>
      <c r="B262" s="212"/>
      <c r="C262" s="213"/>
      <c r="D262" s="204"/>
      <c r="E262" s="205"/>
      <c r="F262" s="206"/>
    </row>
    <row r="263" s="53" customFormat="true" ht="12" hidden="false" customHeight="true" outlineLevel="0" collapsed="false">
      <c r="A263" s="224"/>
      <c r="B263" s="216" t="s">
        <v>28</v>
      </c>
      <c r="C263" s="218"/>
      <c r="D263" s="218" t="n">
        <v>1061292</v>
      </c>
      <c r="E263" s="219" t="n">
        <v>1059835</v>
      </c>
      <c r="F263" s="220" t="n">
        <f aca="false">IF(D263=0," ",E263/D263)</f>
        <v>0.998627145027005</v>
      </c>
    </row>
    <row r="264" s="53" customFormat="true" ht="12" hidden="false" customHeight="true" outlineLevel="0" collapsed="false">
      <c r="A264" s="224"/>
      <c r="B264" s="216"/>
      <c r="C264" s="218"/>
      <c r="D264" s="218"/>
      <c r="E264" s="219"/>
      <c r="F264" s="220"/>
    </row>
    <row r="265" s="53" customFormat="true" ht="12" hidden="false" customHeight="true" outlineLevel="0" collapsed="false">
      <c r="A265" s="224"/>
      <c r="B265" s="216" t="s">
        <v>30</v>
      </c>
      <c r="C265" s="218"/>
      <c r="D265" s="218" t="n">
        <v>242132</v>
      </c>
      <c r="E265" s="219" t="n">
        <v>240172</v>
      </c>
      <c r="F265" s="220" t="n">
        <f aca="false">IF(D265=0," ",E265/D265)</f>
        <v>0.991905241768953</v>
      </c>
    </row>
    <row r="266" s="53" customFormat="true" ht="12" hidden="false" customHeight="true" outlineLevel="0" collapsed="false">
      <c r="A266" s="224"/>
      <c r="B266" s="212" t="s">
        <v>90</v>
      </c>
      <c r="C266" s="218"/>
      <c r="D266" s="218"/>
      <c r="E266" s="219"/>
      <c r="F266" s="220"/>
    </row>
    <row r="267" s="53" customFormat="true" ht="12" hidden="false" customHeight="true" outlineLevel="0" collapsed="false">
      <c r="A267" s="201"/>
      <c r="B267" s="95" t="s">
        <v>32</v>
      </c>
      <c r="C267" s="225"/>
      <c r="D267" s="225" t="n">
        <v>77000</v>
      </c>
      <c r="E267" s="226" t="n">
        <v>76935</v>
      </c>
      <c r="F267" s="227" t="n">
        <f aca="false">IF(D267=0," ",E267/D267)</f>
        <v>0.999155844155844</v>
      </c>
    </row>
    <row r="268" s="53" customFormat="true" ht="12" hidden="false" customHeight="true" outlineLevel="0" collapsed="false">
      <c r="A268" s="201"/>
      <c r="B268" s="95" t="s">
        <v>33</v>
      </c>
      <c r="C268" s="225"/>
      <c r="D268" s="225" t="n">
        <v>7300</v>
      </c>
      <c r="E268" s="226" t="n">
        <v>7170</v>
      </c>
      <c r="F268" s="227" t="n">
        <f aca="false">IF(D268=0," ",E268/D268)</f>
        <v>0.982191780821918</v>
      </c>
    </row>
    <row r="269" s="53" customFormat="true" ht="12" hidden="false" customHeight="true" outlineLevel="0" collapsed="false">
      <c r="A269" s="201"/>
      <c r="B269" s="95" t="s">
        <v>34</v>
      </c>
      <c r="C269" s="225"/>
      <c r="D269" s="225" t="n">
        <v>5000</v>
      </c>
      <c r="E269" s="226" t="n">
        <v>4166</v>
      </c>
      <c r="F269" s="227" t="n">
        <f aca="false">IF(D269=0," ",E269/D269)</f>
        <v>0.8332</v>
      </c>
    </row>
    <row r="270" s="83" customFormat="true" ht="12" hidden="false" customHeight="true" outlineLevel="0" collapsed="false">
      <c r="A270" s="201"/>
      <c r="B270" s="95" t="s">
        <v>35</v>
      </c>
      <c r="C270" s="225"/>
      <c r="D270" s="225" t="n">
        <v>123477</v>
      </c>
      <c r="E270" s="226" t="n">
        <v>123336</v>
      </c>
      <c r="F270" s="227" t="n">
        <f aca="false">IF(D270=0," ",E270/D270)</f>
        <v>0.998858086931169</v>
      </c>
    </row>
    <row r="271" s="53" customFormat="true" ht="12" hidden="false" customHeight="true" outlineLevel="0" collapsed="false">
      <c r="A271" s="201"/>
      <c r="B271" s="95" t="s">
        <v>83</v>
      </c>
      <c r="C271" s="225"/>
      <c r="D271" s="225" t="n">
        <v>12355</v>
      </c>
      <c r="E271" s="226" t="n">
        <v>12355</v>
      </c>
      <c r="F271" s="227" t="n">
        <f aca="false">IF(D271=0," ",E271/D271)</f>
        <v>1</v>
      </c>
    </row>
    <row r="272" s="83" customFormat="true" ht="12" hidden="false" customHeight="true" outlineLevel="0" collapsed="false">
      <c r="A272" s="201"/>
      <c r="B272" s="95"/>
      <c r="C272" s="225"/>
      <c r="D272" s="225"/>
      <c r="E272" s="226"/>
      <c r="F272" s="227"/>
    </row>
    <row r="273" s="83" customFormat="true" ht="41.25" hidden="false" customHeight="true" outlineLevel="0" collapsed="false">
      <c r="A273" s="201"/>
      <c r="B273" s="228" t="s">
        <v>102</v>
      </c>
      <c r="C273" s="228"/>
      <c r="D273" s="225"/>
      <c r="E273" s="226"/>
      <c r="F273" s="227"/>
    </row>
    <row r="274" s="53" customFormat="true" ht="12" hidden="false" customHeight="true" outlineLevel="0" collapsed="false">
      <c r="A274" s="201"/>
      <c r="B274" s="221"/>
      <c r="C274" s="217"/>
      <c r="D274" s="217"/>
      <c r="E274" s="222"/>
      <c r="F274" s="223"/>
    </row>
    <row r="275" s="53" customFormat="true" ht="17.25" hidden="false" customHeight="true" outlineLevel="0" collapsed="false">
      <c r="A275" s="197"/>
      <c r="B275" s="198" t="s">
        <v>103</v>
      </c>
      <c r="C275" s="199"/>
      <c r="D275" s="199" t="n">
        <f aca="false">D288+D299+D290</f>
        <v>1721626</v>
      </c>
      <c r="E275" s="200" t="n">
        <f aca="false">E288+E299+E290</f>
        <v>1714332</v>
      </c>
      <c r="F275" s="110" t="n">
        <f aca="false">IF(D275=0," ",E275/D275)</f>
        <v>0.995763307477931</v>
      </c>
    </row>
    <row r="276" s="53" customFormat="true" ht="12" hidden="false" customHeight="true" outlineLevel="0" collapsed="false">
      <c r="A276" s="201"/>
      <c r="B276" s="202"/>
      <c r="C276" s="203"/>
      <c r="D276" s="204"/>
      <c r="E276" s="205"/>
      <c r="F276" s="206"/>
    </row>
    <row r="277" s="53" customFormat="true" ht="12" hidden="false" customHeight="true" outlineLevel="0" collapsed="false">
      <c r="A277" s="201"/>
      <c r="B277" s="207" t="s">
        <v>104</v>
      </c>
      <c r="C277" s="208"/>
      <c r="D277" s="204"/>
      <c r="E277" s="205"/>
      <c r="F277" s="206"/>
    </row>
    <row r="278" s="53" customFormat="true" ht="12" hidden="false" customHeight="true" outlineLevel="0" collapsed="false">
      <c r="A278" s="201"/>
      <c r="B278" s="207" t="s">
        <v>75</v>
      </c>
      <c r="C278" s="209" t="n">
        <v>1</v>
      </c>
      <c r="D278" s="204"/>
      <c r="E278" s="205"/>
      <c r="F278" s="206"/>
    </row>
    <row r="279" s="53" customFormat="true" ht="12" hidden="false" customHeight="true" outlineLevel="0" collapsed="false">
      <c r="A279" s="201"/>
      <c r="B279" s="207" t="s">
        <v>76</v>
      </c>
      <c r="C279" s="209" t="n">
        <v>311</v>
      </c>
      <c r="D279" s="204"/>
      <c r="E279" s="205"/>
      <c r="F279" s="206"/>
    </row>
    <row r="280" s="53" customFormat="true" ht="12" hidden="false" customHeight="true" outlineLevel="0" collapsed="false">
      <c r="A280" s="201"/>
      <c r="B280" s="207" t="s">
        <v>77</v>
      </c>
      <c r="C280" s="209" t="n">
        <v>27</v>
      </c>
      <c r="D280" s="204"/>
      <c r="E280" s="205"/>
      <c r="F280" s="206"/>
    </row>
    <row r="281" s="48" customFormat="true" ht="12" hidden="false" customHeight="true" outlineLevel="0" collapsed="false">
      <c r="A281" s="201"/>
      <c r="B281" s="207" t="s">
        <v>78</v>
      </c>
      <c r="C281" s="209" t="n">
        <v>5</v>
      </c>
      <c r="D281" s="204"/>
      <c r="E281" s="205"/>
      <c r="F281" s="206"/>
    </row>
    <row r="282" s="53" customFormat="true" ht="12" hidden="false" customHeight="true" outlineLevel="0" collapsed="false">
      <c r="A282" s="201"/>
      <c r="B282" s="207"/>
      <c r="C282" s="208"/>
      <c r="D282" s="204"/>
      <c r="E282" s="205"/>
      <c r="F282" s="206"/>
    </row>
    <row r="283" s="53" customFormat="true" ht="12" hidden="false" customHeight="true" outlineLevel="0" collapsed="false">
      <c r="A283" s="201"/>
      <c r="B283" s="210" t="s">
        <v>49</v>
      </c>
      <c r="C283" s="211"/>
      <c r="D283" s="204"/>
      <c r="E283" s="205"/>
      <c r="F283" s="206"/>
    </row>
    <row r="284" s="53" customFormat="true" ht="12" hidden="false" customHeight="true" outlineLevel="0" collapsed="false">
      <c r="A284" s="201"/>
      <c r="B284" s="212" t="s">
        <v>50</v>
      </c>
      <c r="C284" s="213"/>
      <c r="D284" s="214" t="n">
        <f aca="false">IF(D288=0," ",D288/D275)</f>
        <v>0.753507440059572</v>
      </c>
      <c r="E284" s="215" t="n">
        <f aca="false">IF(E288=0," ",E288/E275)</f>
        <v>0.756627071069081</v>
      </c>
      <c r="F284" s="206"/>
    </row>
    <row r="285" s="53" customFormat="true" ht="12" hidden="false" customHeight="true" outlineLevel="0" collapsed="false">
      <c r="A285" s="201"/>
      <c r="B285" s="212" t="s">
        <v>79</v>
      </c>
      <c r="C285" s="213"/>
      <c r="D285" s="214" t="n">
        <f aca="false">IF(D290=0," ",D290/D275)</f>
        <v>0.185503704056514</v>
      </c>
      <c r="E285" s="215" t="n">
        <f aca="false">IF(E290=0," ",E290/E275)</f>
        <v>0.186018810825441</v>
      </c>
      <c r="F285" s="206"/>
    </row>
    <row r="286" s="53" customFormat="true" ht="12" hidden="false" customHeight="true" outlineLevel="0" collapsed="false">
      <c r="A286" s="201"/>
      <c r="B286" s="212" t="s">
        <v>80</v>
      </c>
      <c r="C286" s="213"/>
      <c r="D286" s="214" t="n">
        <f aca="false">IF(D299=0," ",D299/D275)</f>
        <v>0.0609888558839144</v>
      </c>
      <c r="E286" s="215" t="n">
        <f aca="false">IF(E299=0," ",E299/E275)</f>
        <v>0.0573541181054778</v>
      </c>
      <c r="F286" s="206"/>
    </row>
    <row r="287" s="53" customFormat="true" ht="12" hidden="false" customHeight="true" outlineLevel="0" collapsed="false">
      <c r="A287" s="201"/>
      <c r="B287" s="212"/>
      <c r="C287" s="213"/>
      <c r="D287" s="204"/>
      <c r="E287" s="205"/>
      <c r="F287" s="206"/>
    </row>
    <row r="288" s="83" customFormat="true" ht="12" hidden="false" customHeight="true" outlineLevel="0" collapsed="false">
      <c r="A288" s="224"/>
      <c r="B288" s="216" t="s">
        <v>28</v>
      </c>
      <c r="C288" s="218"/>
      <c r="D288" s="218" t="n">
        <v>1297258</v>
      </c>
      <c r="E288" s="219" t="n">
        <v>1297110</v>
      </c>
      <c r="F288" s="220" t="n">
        <f aca="false">IF(D288=0," ",E288/D288)</f>
        <v>0.999885913210788</v>
      </c>
    </row>
    <row r="289" s="83" customFormat="true" ht="12" hidden="false" customHeight="true" outlineLevel="0" collapsed="false">
      <c r="A289" s="224"/>
      <c r="B289" s="216"/>
      <c r="C289" s="218"/>
      <c r="D289" s="218"/>
      <c r="E289" s="219"/>
      <c r="F289" s="220"/>
    </row>
    <row r="290" s="83" customFormat="true" ht="12" hidden="false" customHeight="true" outlineLevel="0" collapsed="false">
      <c r="A290" s="224"/>
      <c r="B290" s="216" t="s">
        <v>30</v>
      </c>
      <c r="C290" s="218"/>
      <c r="D290" s="218" t="n">
        <v>319368</v>
      </c>
      <c r="E290" s="219" t="n">
        <v>318898</v>
      </c>
      <c r="F290" s="220" t="n">
        <f aca="false">IF(D290=0," ",E290/D290)</f>
        <v>0.99852834347837</v>
      </c>
    </row>
    <row r="291" s="53" customFormat="true" ht="12" hidden="false" customHeight="true" outlineLevel="0" collapsed="false">
      <c r="A291" s="224"/>
      <c r="B291" s="212" t="s">
        <v>90</v>
      </c>
      <c r="C291" s="218"/>
      <c r="D291" s="218"/>
      <c r="E291" s="219"/>
      <c r="F291" s="220"/>
    </row>
    <row r="292" s="83" customFormat="true" ht="12" hidden="false" customHeight="true" outlineLevel="0" collapsed="false">
      <c r="A292" s="201"/>
      <c r="B292" s="95" t="s">
        <v>32</v>
      </c>
      <c r="C292" s="225"/>
      <c r="D292" s="225" t="n">
        <v>32235</v>
      </c>
      <c r="E292" s="226" t="n">
        <v>32235</v>
      </c>
      <c r="F292" s="227" t="n">
        <f aca="false">IF(D292=0," ",E292/D292)</f>
        <v>1</v>
      </c>
    </row>
    <row r="293" s="83" customFormat="true" ht="12" hidden="false" customHeight="true" outlineLevel="0" collapsed="false">
      <c r="A293" s="201"/>
      <c r="B293" s="95" t="s">
        <v>82</v>
      </c>
      <c r="C293" s="225"/>
      <c r="D293" s="225" t="n">
        <v>16274</v>
      </c>
      <c r="E293" s="226" t="n">
        <v>16272</v>
      </c>
      <c r="F293" s="227" t="n">
        <f aca="false">IF(D293=0," ",E293/D293)</f>
        <v>0.999877104583999</v>
      </c>
    </row>
    <row r="294" s="83" customFormat="true" ht="12" hidden="false" customHeight="true" outlineLevel="0" collapsed="false">
      <c r="A294" s="201"/>
      <c r="B294" s="95" t="s">
        <v>33</v>
      </c>
      <c r="C294" s="225"/>
      <c r="D294" s="225" t="n">
        <v>91422</v>
      </c>
      <c r="E294" s="226" t="n">
        <v>91422</v>
      </c>
      <c r="F294" s="227" t="n">
        <f aca="false">IF(D294=0," ",E294/D294)</f>
        <v>1</v>
      </c>
    </row>
    <row r="295" s="53" customFormat="true" ht="12" hidden="false" customHeight="true" outlineLevel="0" collapsed="false">
      <c r="A295" s="201"/>
      <c r="B295" s="95" t="s">
        <v>34</v>
      </c>
      <c r="C295" s="225"/>
      <c r="D295" s="225" t="n">
        <v>1721</v>
      </c>
      <c r="E295" s="226" t="n">
        <v>1721</v>
      </c>
      <c r="F295" s="227" t="n">
        <f aca="false">IF(D295=0," ",E295/D295)</f>
        <v>1</v>
      </c>
    </row>
    <row r="296" s="48" customFormat="true" ht="12" hidden="false" customHeight="true" outlineLevel="0" collapsed="false">
      <c r="A296" s="201"/>
      <c r="B296" s="95" t="s">
        <v>35</v>
      </c>
      <c r="C296" s="225"/>
      <c r="D296" s="225" t="n">
        <v>81323</v>
      </c>
      <c r="E296" s="226" t="n">
        <v>81322</v>
      </c>
      <c r="F296" s="227" t="n">
        <f aca="false">IF(D296=0," ",E296/D296)</f>
        <v>0.999987703355754</v>
      </c>
    </row>
    <row r="297" s="53" customFormat="true" ht="12" hidden="false" customHeight="true" outlineLevel="0" collapsed="false">
      <c r="A297" s="201"/>
      <c r="B297" s="95" t="s">
        <v>83</v>
      </c>
      <c r="C297" s="225"/>
      <c r="D297" s="225" t="n">
        <v>59718</v>
      </c>
      <c r="E297" s="226" t="n">
        <v>59718</v>
      </c>
      <c r="F297" s="227" t="n">
        <f aca="false">IF(D297=0," ",E297/D297)</f>
        <v>1</v>
      </c>
    </row>
    <row r="298" s="83" customFormat="true" ht="12" hidden="false" customHeight="true" outlineLevel="0" collapsed="false">
      <c r="A298" s="201"/>
      <c r="B298" s="95"/>
      <c r="C298" s="225"/>
      <c r="D298" s="225"/>
      <c r="E298" s="226"/>
      <c r="F298" s="227"/>
    </row>
    <row r="299" s="53" customFormat="true" ht="12" hidden="false" customHeight="true" outlineLevel="0" collapsed="false">
      <c r="A299" s="224"/>
      <c r="B299" s="216" t="s">
        <v>84</v>
      </c>
      <c r="C299" s="218"/>
      <c r="D299" s="218" t="n">
        <v>105000</v>
      </c>
      <c r="E299" s="219" t="n">
        <v>98324</v>
      </c>
      <c r="F299" s="220" t="n">
        <f aca="false">IF(D299=0," ",E299/D299)</f>
        <v>0.936419047619048</v>
      </c>
    </row>
    <row r="300" s="83" customFormat="true" ht="12" hidden="false" customHeight="true" outlineLevel="0" collapsed="false">
      <c r="A300" s="224"/>
      <c r="B300" s="212" t="s">
        <v>85</v>
      </c>
      <c r="C300" s="218"/>
      <c r="D300" s="218"/>
      <c r="E300" s="219"/>
      <c r="F300" s="220"/>
    </row>
    <row r="301" s="83" customFormat="true" ht="27" hidden="false" customHeight="true" outlineLevel="0" collapsed="false">
      <c r="A301" s="201"/>
      <c r="B301" s="95" t="s">
        <v>86</v>
      </c>
      <c r="C301" s="225"/>
      <c r="D301" s="225" t="n">
        <v>105000</v>
      </c>
      <c r="E301" s="226" t="n">
        <v>98324</v>
      </c>
      <c r="F301" s="227" t="n">
        <f aca="false">IF(D301=0," ",E301/D301)</f>
        <v>0.936419047619048</v>
      </c>
    </row>
    <row r="302" s="48" customFormat="true" ht="12" hidden="false" customHeight="true" outlineLevel="0" collapsed="false">
      <c r="A302" s="201"/>
      <c r="B302" s="95"/>
      <c r="C302" s="225"/>
      <c r="D302" s="225"/>
      <c r="E302" s="229"/>
      <c r="F302" s="227"/>
    </row>
    <row r="303" s="53" customFormat="true" ht="12" hidden="false" customHeight="true" outlineLevel="0" collapsed="false">
      <c r="A303" s="201"/>
      <c r="B303" s="207" t="s">
        <v>105</v>
      </c>
      <c r="C303" s="207"/>
      <c r="D303" s="230"/>
      <c r="E303" s="229"/>
      <c r="F303" s="227"/>
    </row>
    <row r="304" s="83" customFormat="true" ht="12" hidden="false" customHeight="true" outlineLevel="0" collapsed="false">
      <c r="A304" s="201"/>
      <c r="B304" s="207" t="s">
        <v>75</v>
      </c>
      <c r="C304" s="209" t="n">
        <v>1</v>
      </c>
      <c r="D304" s="213"/>
      <c r="E304" s="229"/>
      <c r="F304" s="227"/>
    </row>
    <row r="305" s="53" customFormat="true" ht="12" hidden="false" customHeight="true" outlineLevel="0" collapsed="false">
      <c r="A305" s="201"/>
      <c r="B305" s="207" t="s">
        <v>76</v>
      </c>
      <c r="C305" s="209" t="n">
        <v>76</v>
      </c>
      <c r="D305" s="213"/>
      <c r="E305" s="229"/>
      <c r="F305" s="227"/>
    </row>
    <row r="306" s="83" customFormat="true" ht="12" hidden="false" customHeight="true" outlineLevel="0" collapsed="false">
      <c r="A306" s="201"/>
      <c r="B306" s="231"/>
      <c r="C306" s="232"/>
      <c r="D306" s="213"/>
      <c r="E306" s="229"/>
      <c r="F306" s="227"/>
    </row>
    <row r="307" s="53" customFormat="true" ht="12" hidden="false" customHeight="true" outlineLevel="0" collapsed="false">
      <c r="A307" s="197"/>
      <c r="B307" s="198" t="s">
        <v>106</v>
      </c>
      <c r="C307" s="199"/>
      <c r="D307" s="199" t="n">
        <v>7840</v>
      </c>
      <c r="E307" s="200" t="n">
        <v>6272</v>
      </c>
      <c r="F307" s="110" t="n">
        <f aca="false">IF(D307=0," ",E307/D307)</f>
        <v>0.8</v>
      </c>
    </row>
    <row r="308" s="48" customFormat="true" ht="12" hidden="false" customHeight="true" outlineLevel="0" collapsed="false">
      <c r="A308" s="201"/>
      <c r="B308" s="231"/>
      <c r="C308" s="232"/>
      <c r="D308" s="204"/>
      <c r="E308" s="205"/>
      <c r="F308" s="206"/>
    </row>
    <row r="309" s="53" customFormat="true" ht="12" hidden="false" customHeight="true" outlineLevel="0" collapsed="false">
      <c r="A309" s="201"/>
      <c r="B309" s="234" t="s">
        <v>49</v>
      </c>
      <c r="C309" s="235"/>
      <c r="D309" s="204"/>
      <c r="E309" s="205"/>
      <c r="F309" s="206"/>
    </row>
    <row r="310" s="53" customFormat="true" ht="12" hidden="false" customHeight="true" outlineLevel="0" collapsed="false">
      <c r="A310" s="201"/>
      <c r="B310" s="212" t="s">
        <v>50</v>
      </c>
      <c r="C310" s="213"/>
      <c r="D310" s="236" t="n">
        <f aca="false">IF(D313=0," ",D313/D307)</f>
        <v>0.877551020408163</v>
      </c>
      <c r="E310" s="237" t="n">
        <f aca="false">IF(E313=0," ",E313/E307)</f>
        <v>0.847735969387755</v>
      </c>
      <c r="F310" s="206"/>
    </row>
    <row r="311" s="53" customFormat="true" ht="12" hidden="false" customHeight="true" outlineLevel="0" collapsed="false">
      <c r="A311" s="201"/>
      <c r="B311" s="212" t="s">
        <v>79</v>
      </c>
      <c r="C311" s="213"/>
      <c r="D311" s="236" t="n">
        <f aca="false">IF(D315=0," ",D315/D307)</f>
        <v>0.122448979591837</v>
      </c>
      <c r="E311" s="237" t="n">
        <f aca="false">IF(E315=0," ",E315/E307)</f>
        <v>0.152264030612245</v>
      </c>
      <c r="F311" s="206"/>
    </row>
    <row r="312" s="53" customFormat="true" ht="12" hidden="false" customHeight="true" outlineLevel="0" collapsed="false">
      <c r="A312" s="201"/>
      <c r="B312" s="212"/>
      <c r="C312" s="213"/>
      <c r="D312" s="204"/>
      <c r="E312" s="205"/>
      <c r="F312" s="206"/>
    </row>
    <row r="313" s="53" customFormat="true" ht="12" hidden="false" customHeight="true" outlineLevel="0" collapsed="false">
      <c r="A313" s="224"/>
      <c r="B313" s="216" t="s">
        <v>28</v>
      </c>
      <c r="C313" s="218"/>
      <c r="D313" s="218" t="n">
        <v>6880</v>
      </c>
      <c r="E313" s="219" t="n">
        <v>5317</v>
      </c>
      <c r="F313" s="220" t="n">
        <f aca="false">IF(D313=0," ",E313/D313)</f>
        <v>0.77281976744186</v>
      </c>
    </row>
    <row r="314" s="83" customFormat="true" ht="12" hidden="false" customHeight="true" outlineLevel="0" collapsed="false">
      <c r="A314" s="201"/>
      <c r="B314" s="221"/>
      <c r="C314" s="217"/>
      <c r="D314" s="217"/>
      <c r="E314" s="222"/>
      <c r="F314" s="223"/>
    </row>
    <row r="315" s="53" customFormat="true" ht="12" hidden="false" customHeight="true" outlineLevel="0" collapsed="false">
      <c r="A315" s="224"/>
      <c r="B315" s="216" t="s">
        <v>30</v>
      </c>
      <c r="C315" s="218"/>
      <c r="D315" s="218" t="n">
        <v>960</v>
      </c>
      <c r="E315" s="219" t="n">
        <v>955</v>
      </c>
      <c r="F315" s="220" t="n">
        <f aca="false">IF(D315=0," ",E315/D315)</f>
        <v>0.994791666666667</v>
      </c>
    </row>
    <row r="316" s="83" customFormat="true" ht="12" hidden="false" customHeight="true" outlineLevel="0" collapsed="false">
      <c r="A316" s="201"/>
      <c r="B316" s="95"/>
      <c r="C316" s="225"/>
      <c r="D316" s="225"/>
      <c r="E316" s="226"/>
      <c r="F316" s="227"/>
    </row>
    <row r="317" s="53" customFormat="true" ht="77.25" hidden="false" customHeight="true" outlineLevel="0" collapsed="false">
      <c r="A317" s="201"/>
      <c r="B317" s="228" t="s">
        <v>107</v>
      </c>
      <c r="C317" s="228"/>
      <c r="D317" s="225"/>
      <c r="E317" s="226"/>
      <c r="F317" s="227"/>
    </row>
    <row r="318" customFormat="false" ht="12" hidden="false" customHeight="true" outlineLevel="0" collapsed="false">
      <c r="A318" s="201"/>
      <c r="B318" s="221"/>
      <c r="C318" s="217"/>
      <c r="D318" s="217"/>
      <c r="E318" s="222"/>
      <c r="F318" s="223"/>
    </row>
    <row r="319" customFormat="false" ht="31.5" hidden="false" customHeight="true" outlineLevel="0" collapsed="false">
      <c r="A319" s="197"/>
      <c r="B319" s="233" t="s">
        <v>108</v>
      </c>
      <c r="C319" s="233"/>
      <c r="D319" s="199" t="n">
        <v>229838</v>
      </c>
      <c r="E319" s="200" t="n">
        <v>227139</v>
      </c>
      <c r="F319" s="110" t="n">
        <f aca="false">IF(D319=0," ",E319/D319)</f>
        <v>0.988256946196887</v>
      </c>
    </row>
    <row r="320" customFormat="false" ht="12" hidden="false" customHeight="true" outlineLevel="0" collapsed="false">
      <c r="A320" s="201"/>
      <c r="B320" s="231"/>
      <c r="C320" s="232"/>
      <c r="D320" s="204"/>
      <c r="E320" s="205"/>
      <c r="F320" s="206"/>
    </row>
    <row r="321" customFormat="false" ht="12" hidden="false" customHeight="true" outlineLevel="0" collapsed="false">
      <c r="A321" s="201"/>
      <c r="B321" s="234" t="s">
        <v>49</v>
      </c>
      <c r="C321" s="235"/>
      <c r="D321" s="204"/>
      <c r="E321" s="205"/>
      <c r="F321" s="206"/>
    </row>
    <row r="322" customFormat="false" ht="12" hidden="false" customHeight="true" outlineLevel="0" collapsed="false">
      <c r="A322" s="201"/>
      <c r="B322" s="212" t="s">
        <v>50</v>
      </c>
      <c r="C322" s="213"/>
      <c r="D322" s="236" t="n">
        <f aca="false">IF(D325=0," ",D325/D319)</f>
        <v>0.268428197251978</v>
      </c>
      <c r="E322" s="237" t="n">
        <f aca="false">IF(E325=0," ",E325/E319)</f>
        <v>0.271617819925244</v>
      </c>
      <c r="F322" s="206"/>
    </row>
    <row r="323" customFormat="false" ht="12" hidden="false" customHeight="true" outlineLevel="0" collapsed="false">
      <c r="A323" s="201"/>
      <c r="B323" s="212" t="s">
        <v>79</v>
      </c>
      <c r="C323" s="213"/>
      <c r="D323" s="236" t="n">
        <f aca="false">IF(D327=0," ",D327/D319)</f>
        <v>0.731571802748023</v>
      </c>
      <c r="E323" s="237" t="n">
        <f aca="false">IF(E327=0," ",E327/E319)</f>
        <v>0.728382180074756</v>
      </c>
      <c r="F323" s="206"/>
    </row>
    <row r="324" customFormat="false" ht="12" hidden="false" customHeight="true" outlineLevel="0" collapsed="false">
      <c r="A324" s="201"/>
      <c r="B324" s="212"/>
      <c r="C324" s="213"/>
      <c r="D324" s="204"/>
      <c r="E324" s="205"/>
      <c r="F324" s="206"/>
    </row>
    <row r="325" customFormat="false" ht="12" hidden="false" customHeight="true" outlineLevel="0" collapsed="false">
      <c r="A325" s="224"/>
      <c r="B325" s="216" t="s">
        <v>28</v>
      </c>
      <c r="C325" s="218"/>
      <c r="D325" s="218" t="n">
        <v>61695</v>
      </c>
      <c r="E325" s="219" t="n">
        <v>61695</v>
      </c>
      <c r="F325" s="220" t="n">
        <f aca="false">IF(D325=0," ",E325/D325)</f>
        <v>1</v>
      </c>
    </row>
    <row r="326" customFormat="false" ht="12" hidden="false" customHeight="true" outlineLevel="0" collapsed="false">
      <c r="A326" s="201"/>
      <c r="B326" s="221"/>
      <c r="C326" s="217"/>
      <c r="D326" s="217"/>
      <c r="E326" s="222"/>
      <c r="F326" s="223"/>
    </row>
    <row r="327" customFormat="false" ht="12" hidden="false" customHeight="true" outlineLevel="0" collapsed="false">
      <c r="A327" s="224"/>
      <c r="B327" s="216" t="s">
        <v>30</v>
      </c>
      <c r="C327" s="218"/>
      <c r="D327" s="218" t="n">
        <v>168143</v>
      </c>
      <c r="E327" s="219" t="n">
        <v>165444</v>
      </c>
      <c r="F327" s="220" t="n">
        <f aca="false">IF(D327=0," ",E327/D327)</f>
        <v>0.983948186959909</v>
      </c>
    </row>
    <row r="328" customFormat="false" ht="12" hidden="false" customHeight="true" outlineLevel="0" collapsed="false">
      <c r="A328" s="201"/>
      <c r="B328" s="95"/>
      <c r="C328" s="225"/>
      <c r="D328" s="225"/>
      <c r="E328" s="226"/>
      <c r="F328" s="227"/>
    </row>
    <row r="329" customFormat="false" ht="58.5" hidden="false" customHeight="true" outlineLevel="0" collapsed="false">
      <c r="A329" s="224"/>
      <c r="B329" s="228" t="s">
        <v>109</v>
      </c>
      <c r="C329" s="228"/>
      <c r="D329" s="218"/>
      <c r="E329" s="219"/>
      <c r="F329" s="220"/>
    </row>
    <row r="330" customFormat="false" ht="12" hidden="false" customHeight="true" outlineLevel="0" collapsed="false">
      <c r="A330" s="201"/>
      <c r="B330" s="221"/>
      <c r="C330" s="217"/>
      <c r="D330" s="217"/>
      <c r="E330" s="222"/>
      <c r="F330" s="223"/>
    </row>
    <row r="331" customFormat="false" ht="12" hidden="false" customHeight="true" outlineLevel="0" collapsed="false">
      <c r="A331" s="197"/>
      <c r="B331" s="198" t="s">
        <v>110</v>
      </c>
      <c r="C331" s="199"/>
      <c r="D331" s="199" t="n">
        <v>328807</v>
      </c>
      <c r="E331" s="200" t="n">
        <v>316688</v>
      </c>
      <c r="F331" s="110" t="n">
        <f aca="false">IF(D331=0," ",E331/D331)</f>
        <v>0.963142512172794</v>
      </c>
    </row>
    <row r="332" customFormat="false" ht="12" hidden="false" customHeight="true" outlineLevel="0" collapsed="false">
      <c r="A332" s="201"/>
      <c r="B332" s="231"/>
      <c r="C332" s="232"/>
      <c r="D332" s="204"/>
      <c r="E332" s="205"/>
      <c r="F332" s="206"/>
    </row>
    <row r="333" customFormat="false" ht="12" hidden="false" customHeight="true" outlineLevel="0" collapsed="false">
      <c r="A333" s="201"/>
      <c r="B333" s="234" t="s">
        <v>49</v>
      </c>
      <c r="C333" s="235"/>
      <c r="D333" s="204"/>
      <c r="E333" s="205"/>
      <c r="F333" s="206"/>
    </row>
    <row r="334" customFormat="false" ht="12" hidden="false" customHeight="true" outlineLevel="0" collapsed="false">
      <c r="A334" s="201"/>
      <c r="B334" s="212" t="s">
        <v>50</v>
      </c>
      <c r="C334" s="213"/>
      <c r="D334" s="236" t="n">
        <f aca="false">IF(D337=0," ",D337/D331)</f>
        <v>0.320306441164574</v>
      </c>
      <c r="E334" s="237" t="n">
        <f aca="false">IF(E337=0," ",E337/E331)</f>
        <v>0.331607133835194</v>
      </c>
      <c r="F334" s="206"/>
    </row>
    <row r="335" customFormat="false" ht="12" hidden="false" customHeight="true" outlineLevel="0" collapsed="false">
      <c r="A335" s="201"/>
      <c r="B335" s="212" t="s">
        <v>79</v>
      </c>
      <c r="C335" s="213"/>
      <c r="D335" s="236" t="n">
        <f aca="false">IF(D339=0," ",D339/D331)</f>
        <v>0.679693558835426</v>
      </c>
      <c r="E335" s="237" t="n">
        <f aca="false">IF(E339=0," ",E339/E331)</f>
        <v>0.668392866164806</v>
      </c>
      <c r="F335" s="206"/>
    </row>
    <row r="336" customFormat="false" ht="12" hidden="false" customHeight="true" outlineLevel="0" collapsed="false">
      <c r="A336" s="201"/>
      <c r="B336" s="212"/>
      <c r="C336" s="213"/>
      <c r="D336" s="204"/>
      <c r="E336" s="205"/>
      <c r="F336" s="206"/>
    </row>
    <row r="337" customFormat="false" ht="12" hidden="false" customHeight="true" outlineLevel="0" collapsed="false">
      <c r="A337" s="224"/>
      <c r="B337" s="216" t="s">
        <v>28</v>
      </c>
      <c r="C337" s="218"/>
      <c r="D337" s="218" t="n">
        <v>105319</v>
      </c>
      <c r="E337" s="219" t="n">
        <v>105016</v>
      </c>
      <c r="F337" s="220" t="n">
        <f aca="false">IF(D337=0," ",E337/D337)</f>
        <v>0.997123026234583</v>
      </c>
    </row>
    <row r="338" customFormat="false" ht="12" hidden="false" customHeight="true" outlineLevel="0" collapsed="false">
      <c r="A338" s="201"/>
      <c r="B338" s="221"/>
      <c r="C338" s="217"/>
      <c r="D338" s="217"/>
      <c r="E338" s="222"/>
      <c r="F338" s="223"/>
    </row>
    <row r="339" customFormat="false" ht="12" hidden="false" customHeight="true" outlineLevel="0" collapsed="false">
      <c r="A339" s="224"/>
      <c r="B339" s="216" t="s">
        <v>30</v>
      </c>
      <c r="C339" s="218"/>
      <c r="D339" s="218" t="n">
        <v>223488</v>
      </c>
      <c r="E339" s="219" t="n">
        <v>211672</v>
      </c>
      <c r="F339" s="220" t="n">
        <f aca="false">IF(D339=0," ",E339/D339)</f>
        <v>0.947129152348225</v>
      </c>
    </row>
    <row r="340" customFormat="false" ht="12" hidden="false" customHeight="true" outlineLevel="0" collapsed="false">
      <c r="A340" s="201"/>
      <c r="B340" s="95"/>
      <c r="C340" s="225"/>
      <c r="D340" s="225"/>
      <c r="E340" s="226"/>
      <c r="F340" s="227"/>
    </row>
    <row r="341" customFormat="false" ht="84" hidden="false" customHeight="false" outlineLevel="0" collapsed="false">
      <c r="A341" s="201"/>
      <c r="B341" s="228" t="s">
        <v>111</v>
      </c>
      <c r="C341" s="228"/>
      <c r="D341" s="225"/>
      <c r="E341" s="229"/>
      <c r="F341" s="227"/>
    </row>
    <row r="342" customFormat="false" ht="12" hidden="false" customHeight="true" outlineLevel="0" collapsed="false">
      <c r="A342" s="201"/>
      <c r="B342" s="95"/>
      <c r="C342" s="225"/>
      <c r="D342" s="225"/>
      <c r="E342" s="229"/>
      <c r="F342" s="227"/>
    </row>
    <row r="343" customFormat="false" ht="15.75" hidden="false" customHeight="false" outlineLevel="0" collapsed="false">
      <c r="A343" s="80" t="s">
        <v>112</v>
      </c>
      <c r="B343" s="27"/>
      <c r="C343" s="28"/>
      <c r="D343" s="238" t="n">
        <v>624610</v>
      </c>
      <c r="E343" s="239" t="n">
        <v>601025</v>
      </c>
      <c r="F343" s="240" t="n">
        <v>0.962</v>
      </c>
    </row>
    <row r="344" customFormat="false" ht="12.75" hidden="false" customHeight="false" outlineLevel="0" collapsed="false">
      <c r="A344" s="32"/>
      <c r="B344" s="55"/>
      <c r="C344" s="55"/>
      <c r="D344" s="56"/>
      <c r="E344" s="57"/>
      <c r="F344" s="58"/>
    </row>
    <row r="345" customFormat="false" ht="30" hidden="false" customHeight="false" outlineLevel="0" collapsed="false">
      <c r="A345" s="59"/>
      <c r="B345" s="88" t="s">
        <v>113</v>
      </c>
      <c r="C345" s="88"/>
      <c r="D345" s="108" t="n">
        <v>617900</v>
      </c>
      <c r="E345" s="109" t="n">
        <v>594346</v>
      </c>
      <c r="F345" s="110" t="n">
        <f aca="false">IF(D345=0," ",E345/D345)</f>
        <v>0.961880563197929</v>
      </c>
    </row>
    <row r="346" customFormat="false" ht="15" hidden="false" customHeight="false" outlineLevel="0" collapsed="false">
      <c r="A346" s="90"/>
      <c r="B346" s="241"/>
      <c r="C346" s="241"/>
      <c r="D346" s="242"/>
      <c r="E346" s="243"/>
      <c r="F346" s="244"/>
    </row>
    <row r="347" customFormat="false" ht="15" hidden="false" customHeight="false" outlineLevel="0" collapsed="false">
      <c r="A347" s="90"/>
      <c r="B347" s="245" t="s">
        <v>49</v>
      </c>
      <c r="C347" s="245"/>
      <c r="D347" s="246"/>
      <c r="E347" s="247"/>
      <c r="F347" s="70"/>
    </row>
    <row r="348" customFormat="false" ht="15" hidden="false" customHeight="false" outlineLevel="0" collapsed="false">
      <c r="A348" s="90"/>
      <c r="B348" s="248" t="s">
        <v>50</v>
      </c>
      <c r="C348" s="245"/>
      <c r="D348" s="249" t="n">
        <v>0.3912</v>
      </c>
      <c r="E348" s="250" t="n">
        <v>0.3765</v>
      </c>
      <c r="F348" s="70"/>
    </row>
    <row r="349" customFormat="false" ht="15" hidden="false" customHeight="false" outlineLevel="0" collapsed="false">
      <c r="A349" s="90"/>
      <c r="B349" s="248" t="s">
        <v>79</v>
      </c>
      <c r="C349" s="245"/>
      <c r="D349" s="249" t="n">
        <v>0.6088</v>
      </c>
      <c r="E349" s="250" t="n">
        <v>0.6235</v>
      </c>
      <c r="F349" s="70"/>
    </row>
    <row r="350" customFormat="false" ht="15" hidden="false" customHeight="false" outlineLevel="0" collapsed="false">
      <c r="A350" s="90"/>
      <c r="B350" s="241"/>
      <c r="C350" s="241"/>
      <c r="D350" s="242"/>
      <c r="E350" s="243"/>
      <c r="F350" s="244"/>
    </row>
    <row r="351" customFormat="false" ht="48" hidden="false" customHeight="false" outlineLevel="0" collapsed="false">
      <c r="A351" s="116"/>
      <c r="B351" s="251" t="s">
        <v>114</v>
      </c>
      <c r="C351" s="251"/>
      <c r="D351" s="252"/>
      <c r="E351" s="253"/>
      <c r="F351" s="252"/>
    </row>
    <row r="352" customFormat="false" ht="17.25" hidden="false" customHeight="true" outlineLevel="0" collapsed="false">
      <c r="A352" s="116"/>
      <c r="B352" s="254" t="s">
        <v>28</v>
      </c>
      <c r="C352" s="254"/>
      <c r="D352" s="255" t="n">
        <v>241700</v>
      </c>
      <c r="E352" s="256" t="n">
        <v>223768</v>
      </c>
      <c r="F352" s="257" t="n">
        <f aca="false">IF(D352=0," ",E352/D352)</f>
        <v>0.925808853951179</v>
      </c>
    </row>
    <row r="353" customFormat="false" ht="72" hidden="false" customHeight="false" outlineLevel="0" collapsed="false">
      <c r="A353" s="116"/>
      <c r="B353" s="251" t="s">
        <v>115</v>
      </c>
      <c r="C353" s="251"/>
      <c r="D353" s="252"/>
      <c r="E353" s="253"/>
      <c r="F353" s="252"/>
    </row>
    <row r="354" customFormat="false" ht="21.75" hidden="false" customHeight="true" outlineLevel="0" collapsed="false">
      <c r="A354" s="116"/>
      <c r="B354" s="254" t="s">
        <v>30</v>
      </c>
      <c r="C354" s="254"/>
      <c r="D354" s="255" t="n">
        <v>376200</v>
      </c>
      <c r="E354" s="256" t="n">
        <v>370578</v>
      </c>
      <c r="F354" s="257" t="n">
        <f aca="false">IF(D354=0," ",E354/D354)</f>
        <v>0.985055821371611</v>
      </c>
    </row>
    <row r="355" customFormat="false" ht="87.75" hidden="false" customHeight="true" outlineLevel="0" collapsed="false">
      <c r="A355" s="116"/>
      <c r="B355" s="258" t="s">
        <v>116</v>
      </c>
      <c r="C355" s="258"/>
      <c r="D355" s="128"/>
      <c r="E355" s="259"/>
      <c r="F355" s="128"/>
    </row>
    <row r="356" customFormat="false" ht="12.75" hidden="false" customHeight="false" outlineLevel="0" collapsed="false">
      <c r="A356" s="116"/>
      <c r="B356" s="260"/>
      <c r="C356" s="55"/>
      <c r="D356" s="56"/>
      <c r="E356" s="57"/>
      <c r="F356" s="58"/>
    </row>
    <row r="357" customFormat="false" ht="15" hidden="false" customHeight="false" outlineLevel="0" collapsed="false">
      <c r="A357" s="261"/>
      <c r="B357" s="88" t="s">
        <v>117</v>
      </c>
      <c r="C357" s="262"/>
      <c r="D357" s="108" t="n">
        <v>6710</v>
      </c>
      <c r="E357" s="109" t="n">
        <v>6679</v>
      </c>
      <c r="F357" s="110" t="n">
        <f aca="false">IF(D357=0," ",E357/D357)</f>
        <v>0.995380029806259</v>
      </c>
    </row>
    <row r="358" customFormat="false" ht="15" hidden="false" customHeight="false" outlineLevel="0" collapsed="false">
      <c r="A358" s="263"/>
      <c r="B358" s="241"/>
      <c r="C358" s="264"/>
      <c r="D358" s="242"/>
      <c r="E358" s="243"/>
      <c r="F358" s="244"/>
    </row>
    <row r="359" customFormat="false" ht="96" hidden="false" customHeight="false" outlineLevel="0" collapsed="false">
      <c r="A359" s="116"/>
      <c r="B359" s="128" t="s">
        <v>118</v>
      </c>
      <c r="C359" s="128"/>
      <c r="D359" s="260"/>
      <c r="E359" s="259"/>
      <c r="F359" s="260"/>
    </row>
    <row r="360" customFormat="false" ht="12.75" hidden="false" customHeight="false" outlineLevel="0" collapsed="false">
      <c r="A360" s="116"/>
      <c r="B360" s="128" t="s">
        <v>119</v>
      </c>
      <c r="C360" s="265"/>
      <c r="D360" s="73"/>
      <c r="E360" s="74"/>
      <c r="F360" s="52"/>
    </row>
    <row r="361" customFormat="false" ht="12.75" hidden="false" customHeight="false" outlineLevel="0" collapsed="false">
      <c r="A361" s="201"/>
      <c r="B361" s="95"/>
      <c r="C361" s="225"/>
      <c r="D361" s="225"/>
      <c r="E361" s="229"/>
      <c r="F361" s="227"/>
    </row>
    <row r="362" customFormat="false" ht="15.75" hidden="false" customHeight="false" outlineLevel="0" collapsed="false">
      <c r="A362" s="80" t="s">
        <v>120</v>
      </c>
      <c r="B362" s="266"/>
      <c r="C362" s="266"/>
      <c r="D362" s="29" t="n">
        <f aca="false">SUM(D364,D380,D384,D404,D408,D425,D431,D435)</f>
        <v>11507950</v>
      </c>
      <c r="E362" s="82" t="n">
        <f aca="false">SUM(E364,E380,E384,E404,E408,E425,E431,E435)</f>
        <v>11361597</v>
      </c>
      <c r="F362" s="31" t="n">
        <f aca="false">IF(D362=0," ",E362/D362)</f>
        <v>0.987282443875756</v>
      </c>
    </row>
    <row r="363" customFormat="false" ht="12.75" hidden="false" customHeight="false" outlineLevel="0" collapsed="false">
      <c r="A363" s="267"/>
      <c r="B363" s="268"/>
      <c r="C363" s="268"/>
      <c r="D363" s="268"/>
      <c r="E363" s="269"/>
      <c r="F363" s="270"/>
    </row>
    <row r="364" customFormat="false" ht="60" hidden="false" customHeight="false" outlineLevel="0" collapsed="false">
      <c r="A364" s="271"/>
      <c r="B364" s="272" t="s">
        <v>121</v>
      </c>
      <c r="C364" s="273"/>
      <c r="D364" s="274" t="n">
        <v>6292628</v>
      </c>
      <c r="E364" s="275" t="n">
        <v>6282182</v>
      </c>
      <c r="F364" s="276" t="n">
        <f aca="false">IF(D364=0," ",E364/D364)</f>
        <v>0.998339962254244</v>
      </c>
    </row>
    <row r="365" customFormat="false" ht="24" hidden="false" customHeight="false" outlineLevel="0" collapsed="false">
      <c r="A365" s="277"/>
      <c r="B365" s="278"/>
      <c r="C365" s="279" t="s">
        <v>122</v>
      </c>
      <c r="D365" s="280"/>
      <c r="E365" s="281"/>
      <c r="F365" s="282"/>
    </row>
    <row r="366" customFormat="false" ht="12.75" hidden="false" customHeight="false" outlineLevel="0" collapsed="false">
      <c r="A366" s="283"/>
      <c r="B366" s="284" t="s">
        <v>123</v>
      </c>
      <c r="C366" s="279"/>
      <c r="D366" s="285"/>
      <c r="E366" s="286"/>
      <c r="F366" s="287" t="str">
        <f aca="false">IF(D366=0," ",E366/D366)</f>
        <v> </v>
      </c>
    </row>
    <row r="367" customFormat="false" ht="12.75" hidden="false" customHeight="false" outlineLevel="0" collapsed="false">
      <c r="A367" s="288"/>
      <c r="B367" s="289" t="s">
        <v>124</v>
      </c>
      <c r="C367" s="290"/>
      <c r="D367" s="291" t="n">
        <v>6040081</v>
      </c>
      <c r="E367" s="292" t="n">
        <v>6032457</v>
      </c>
      <c r="F367" s="293" t="n">
        <f aca="false">IF(D367=0," ",E367/D367)</f>
        <v>0.998737765271691</v>
      </c>
    </row>
    <row r="368" customFormat="false" ht="12.75" hidden="false" customHeight="false" outlineLevel="0" collapsed="false">
      <c r="A368" s="283"/>
      <c r="B368" s="294" t="s">
        <v>125</v>
      </c>
      <c r="C368" s="295" t="n">
        <v>21315</v>
      </c>
      <c r="D368" s="213"/>
      <c r="E368" s="209" t="n">
        <v>1063310</v>
      </c>
      <c r="F368" s="236" t="str">
        <f aca="false">IF(D368=0," ",E368/D368)</f>
        <v> </v>
      </c>
    </row>
    <row r="369" customFormat="false" ht="132" hidden="false" customHeight="false" outlineLevel="0" collapsed="false">
      <c r="A369" s="283"/>
      <c r="B369" s="294" t="s">
        <v>126</v>
      </c>
      <c r="C369" s="295" t="n">
        <v>9258</v>
      </c>
      <c r="D369" s="213"/>
      <c r="E369" s="209" t="n">
        <v>1581774</v>
      </c>
      <c r="F369" s="236" t="str">
        <f aca="false">IF(D369=0," ",E369/D369)</f>
        <v> </v>
      </c>
    </row>
    <row r="370" customFormat="false" ht="12.75" hidden="false" customHeight="false" outlineLevel="0" collapsed="false">
      <c r="A370" s="283"/>
      <c r="B370" s="294" t="s">
        <v>127</v>
      </c>
      <c r="C370" s="295" t="n">
        <v>5748</v>
      </c>
      <c r="D370" s="213"/>
      <c r="E370" s="209" t="n">
        <v>848223</v>
      </c>
      <c r="F370" s="236" t="str">
        <f aca="false">IF(D370=0," ",E370/D370)</f>
        <v> </v>
      </c>
    </row>
    <row r="371" customFormat="false" ht="12.75" hidden="false" customHeight="false" outlineLevel="0" collapsed="false">
      <c r="A371" s="283"/>
      <c r="B371" s="294" t="s">
        <v>128</v>
      </c>
      <c r="C371" s="295" t="n">
        <v>508</v>
      </c>
      <c r="D371" s="213"/>
      <c r="E371" s="209" t="n">
        <v>210966</v>
      </c>
      <c r="F371" s="236" t="str">
        <f aca="false">IF(D371=0," ",E371/D371)</f>
        <v> </v>
      </c>
    </row>
    <row r="372" customFormat="false" ht="12.75" hidden="false" customHeight="false" outlineLevel="0" collapsed="false">
      <c r="A372" s="283"/>
      <c r="B372" s="294" t="s">
        <v>129</v>
      </c>
      <c r="C372" s="295" t="n">
        <v>2797</v>
      </c>
      <c r="D372" s="213"/>
      <c r="E372" s="209" t="n">
        <v>637370</v>
      </c>
      <c r="F372" s="236" t="str">
        <f aca="false">IF(D372=0," ",E372/D372)</f>
        <v> </v>
      </c>
    </row>
    <row r="373" customFormat="false" ht="12.75" hidden="false" customHeight="false" outlineLevel="0" collapsed="false">
      <c r="A373" s="283"/>
      <c r="B373" s="294" t="s">
        <v>130</v>
      </c>
      <c r="C373" s="295"/>
      <c r="D373" s="213"/>
      <c r="E373" s="209" t="n">
        <v>61814</v>
      </c>
      <c r="F373" s="236" t="str">
        <f aca="false">IF(D373=0," ",E373/D373)</f>
        <v> </v>
      </c>
    </row>
    <row r="374" customFormat="false" ht="24" hidden="false" customHeight="false" outlineLevel="0" collapsed="false">
      <c r="A374" s="283"/>
      <c r="B374" s="294" t="s">
        <v>131</v>
      </c>
      <c r="C374" s="295"/>
      <c r="D374" s="213"/>
      <c r="E374" s="209" t="n">
        <v>1629000</v>
      </c>
      <c r="F374" s="236" t="str">
        <f aca="false">IF(D374=0," ",E374/D374)</f>
        <v> </v>
      </c>
    </row>
    <row r="375" customFormat="false" ht="12.75" hidden="false" customHeight="false" outlineLevel="0" collapsed="false">
      <c r="A375" s="283"/>
      <c r="B375" s="294"/>
      <c r="C375" s="295"/>
      <c r="D375" s="213"/>
      <c r="E375" s="209"/>
      <c r="F375" s="236"/>
    </row>
    <row r="376" customFormat="false" ht="24" hidden="false" customHeight="false" outlineLevel="0" collapsed="false">
      <c r="A376" s="288"/>
      <c r="B376" s="296" t="s">
        <v>132</v>
      </c>
      <c r="C376" s="290"/>
      <c r="D376" s="291"/>
      <c r="E376" s="292" t="n">
        <v>249725</v>
      </c>
      <c r="F376" s="293" t="str">
        <f aca="false">IF(D376=0," ",E376/D376)</f>
        <v> </v>
      </c>
    </row>
    <row r="377" customFormat="false" ht="24" hidden="false" customHeight="false" outlineLevel="0" collapsed="false">
      <c r="A377" s="283"/>
      <c r="B377" s="294" t="s">
        <v>133</v>
      </c>
      <c r="C377" s="295"/>
      <c r="D377" s="213"/>
      <c r="E377" s="209" t="n">
        <v>174273</v>
      </c>
      <c r="F377" s="236" t="str">
        <f aca="false">IF(D377=0," ",E377/D377)</f>
        <v> </v>
      </c>
    </row>
    <row r="378" customFormat="false" ht="60" hidden="false" customHeight="false" outlineLevel="0" collapsed="false">
      <c r="A378" s="283"/>
      <c r="B378" s="294" t="s">
        <v>134</v>
      </c>
      <c r="C378" s="295"/>
      <c r="D378" s="213"/>
      <c r="E378" s="209" t="n">
        <v>75452</v>
      </c>
      <c r="F378" s="236" t="str">
        <f aca="false">IF(D378=0," ",E378/D378)</f>
        <v> </v>
      </c>
    </row>
    <row r="379" customFormat="false" ht="12.75" hidden="false" customHeight="false" outlineLevel="0" collapsed="false">
      <c r="A379" s="283"/>
      <c r="B379" s="297"/>
      <c r="C379" s="295"/>
      <c r="D379" s="213"/>
      <c r="E379" s="209"/>
      <c r="F379" s="236"/>
    </row>
    <row r="380" customFormat="false" ht="60" hidden="false" customHeight="false" outlineLevel="0" collapsed="false">
      <c r="A380" s="271"/>
      <c r="B380" s="272" t="s">
        <v>135</v>
      </c>
      <c r="C380" s="273"/>
      <c r="D380" s="274" t="n">
        <v>47000</v>
      </c>
      <c r="E380" s="275" t="n">
        <v>46527</v>
      </c>
      <c r="F380" s="276" t="n">
        <f aca="false">IF(D380=0," ",E380/D380)</f>
        <v>0.989936170212766</v>
      </c>
    </row>
    <row r="381" s="304" customFormat="true" ht="15" hidden="false" customHeight="false" outlineLevel="0" collapsed="false">
      <c r="A381" s="298"/>
      <c r="B381" s="299"/>
      <c r="C381" s="300"/>
      <c r="D381" s="301"/>
      <c r="E381" s="302"/>
      <c r="F381" s="303"/>
    </row>
    <row r="382" customFormat="false" ht="36" hidden="false" customHeight="false" outlineLevel="0" collapsed="false">
      <c r="A382" s="283"/>
      <c r="B382" s="305" t="s">
        <v>136</v>
      </c>
      <c r="C382" s="305"/>
      <c r="D382" s="306"/>
      <c r="E382" s="307"/>
      <c r="F382" s="306"/>
    </row>
    <row r="383" customFormat="false" ht="12.75" hidden="false" customHeight="false" outlineLevel="0" collapsed="false">
      <c r="A383" s="283"/>
      <c r="B383" s="306"/>
      <c r="C383" s="306"/>
      <c r="D383" s="306"/>
      <c r="E383" s="307"/>
      <c r="F383" s="306"/>
    </row>
    <row r="384" customFormat="false" ht="45" hidden="false" customHeight="false" outlineLevel="0" collapsed="false">
      <c r="A384" s="271"/>
      <c r="B384" s="272" t="s">
        <v>137</v>
      </c>
      <c r="C384" s="273"/>
      <c r="D384" s="274" t="n">
        <v>1818000</v>
      </c>
      <c r="E384" s="275" t="n">
        <v>1780223</v>
      </c>
      <c r="F384" s="276" t="n">
        <f aca="false">IF(D384=0," ",E384/D384)</f>
        <v>0.979220572057206</v>
      </c>
    </row>
    <row r="385" customFormat="false" ht="24" hidden="false" customHeight="false" outlineLevel="0" collapsed="false">
      <c r="A385" s="277"/>
      <c r="B385" s="278"/>
      <c r="C385" s="308" t="s">
        <v>122</v>
      </c>
      <c r="D385" s="280"/>
      <c r="E385" s="281"/>
      <c r="F385" s="282"/>
    </row>
    <row r="386" customFormat="false" ht="24" hidden="false" customHeight="false" outlineLevel="0" collapsed="false">
      <c r="A386" s="283"/>
      <c r="B386" s="306" t="s">
        <v>138</v>
      </c>
      <c r="C386" s="308"/>
      <c r="D386" s="285"/>
      <c r="E386" s="286"/>
      <c r="F386" s="287" t="str">
        <f aca="false">IF(D386=0," ",E386/D386)</f>
        <v> </v>
      </c>
    </row>
    <row r="387" customFormat="false" ht="12.75" hidden="false" customHeight="false" outlineLevel="0" collapsed="false">
      <c r="A387" s="288"/>
      <c r="B387" s="309" t="s">
        <v>139</v>
      </c>
      <c r="C387" s="309"/>
      <c r="D387" s="291"/>
      <c r="E387" s="292" t="n">
        <v>1301110</v>
      </c>
      <c r="F387" s="293" t="str">
        <f aca="false">IF(D387=0," ",E387/D387)</f>
        <v> </v>
      </c>
    </row>
    <row r="388" customFormat="false" ht="12.75" hidden="false" customHeight="false" outlineLevel="0" collapsed="false">
      <c r="A388" s="288"/>
      <c r="B388" s="309"/>
      <c r="C388" s="309"/>
      <c r="D388" s="291"/>
      <c r="E388" s="292"/>
      <c r="F388" s="293"/>
    </row>
    <row r="389" customFormat="false" ht="12.75" hidden="false" customHeight="false" outlineLevel="0" collapsed="false">
      <c r="A389" s="283"/>
      <c r="B389" s="212" t="s">
        <v>140</v>
      </c>
      <c r="C389" s="310" t="n">
        <v>43313</v>
      </c>
      <c r="D389" s="213"/>
      <c r="E389" s="209" t="n">
        <v>1143152</v>
      </c>
      <c r="F389" s="236" t="str">
        <f aca="false">IF(D389=0," ",E389/D389)</f>
        <v> </v>
      </c>
    </row>
    <row r="390" customFormat="false" ht="12.75" hidden="false" customHeight="false" outlineLevel="0" collapsed="false">
      <c r="A390" s="288"/>
      <c r="B390" s="311" t="s">
        <v>141</v>
      </c>
      <c r="C390" s="310" t="n">
        <v>479</v>
      </c>
      <c r="D390" s="312"/>
      <c r="E390" s="310"/>
      <c r="F390" s="313"/>
    </row>
    <row r="391" customFormat="false" ht="12.75" hidden="false" customHeight="false" outlineLevel="0" collapsed="false">
      <c r="A391" s="288"/>
      <c r="B391" s="311" t="s">
        <v>142</v>
      </c>
      <c r="C391" s="310" t="n">
        <v>24</v>
      </c>
      <c r="D391" s="312"/>
      <c r="E391" s="310"/>
      <c r="F391" s="313"/>
    </row>
    <row r="392" customFormat="false" ht="12.75" hidden="false" customHeight="false" outlineLevel="0" collapsed="false">
      <c r="A392" s="288"/>
      <c r="B392" s="311" t="s">
        <v>143</v>
      </c>
      <c r="C392" s="310" t="n">
        <v>22</v>
      </c>
      <c r="D392" s="312"/>
      <c r="E392" s="310"/>
      <c r="F392" s="313"/>
    </row>
    <row r="393" customFormat="false" ht="12.75" hidden="false" customHeight="false" outlineLevel="0" collapsed="false">
      <c r="A393" s="288"/>
      <c r="B393" s="311" t="s">
        <v>144</v>
      </c>
      <c r="C393" s="310" t="n">
        <v>255</v>
      </c>
      <c r="D393" s="312"/>
      <c r="E393" s="310"/>
      <c r="F393" s="313"/>
    </row>
    <row r="394" customFormat="false" ht="12.75" hidden="false" customHeight="false" outlineLevel="0" collapsed="false">
      <c r="A394" s="288"/>
      <c r="B394" s="311" t="s">
        <v>145</v>
      </c>
      <c r="C394" s="310" t="n">
        <v>41862</v>
      </c>
      <c r="D394" s="312"/>
      <c r="E394" s="310"/>
      <c r="F394" s="313"/>
    </row>
    <row r="395" customFormat="false" ht="12.75" hidden="false" customHeight="false" outlineLevel="0" collapsed="false">
      <c r="A395" s="288"/>
      <c r="B395" s="311" t="s">
        <v>146</v>
      </c>
      <c r="C395" s="310" t="n">
        <v>18</v>
      </c>
      <c r="D395" s="312"/>
      <c r="E395" s="310"/>
      <c r="F395" s="313"/>
    </row>
    <row r="396" customFormat="false" ht="12.75" hidden="false" customHeight="false" outlineLevel="0" collapsed="false">
      <c r="A396" s="288"/>
      <c r="B396" s="311"/>
      <c r="C396" s="310"/>
      <c r="D396" s="312"/>
      <c r="E396" s="310"/>
      <c r="F396" s="313"/>
    </row>
    <row r="397" customFormat="false" ht="12.75" hidden="false" customHeight="false" outlineLevel="0" collapsed="false">
      <c r="A397" s="283"/>
      <c r="B397" s="212" t="s">
        <v>147</v>
      </c>
      <c r="C397" s="310" t="n">
        <v>453</v>
      </c>
      <c r="D397" s="213"/>
      <c r="E397" s="209" t="n">
        <v>157958</v>
      </c>
      <c r="F397" s="236" t="str">
        <f aca="false">IF(D397=0," ",E397/D397)</f>
        <v> </v>
      </c>
    </row>
    <row r="398" customFormat="false" ht="12.75" hidden="false" customHeight="false" outlineLevel="0" collapsed="false">
      <c r="A398" s="288"/>
      <c r="B398" s="311" t="s">
        <v>148</v>
      </c>
      <c r="C398" s="310" t="n">
        <v>275</v>
      </c>
      <c r="D398" s="312"/>
      <c r="E398" s="310"/>
      <c r="F398" s="313"/>
    </row>
    <row r="399" customFormat="false" ht="12.75" hidden="false" customHeight="false" outlineLevel="0" collapsed="false">
      <c r="A399" s="288"/>
      <c r="B399" s="311" t="s">
        <v>149</v>
      </c>
      <c r="C399" s="310" t="n">
        <v>82</v>
      </c>
      <c r="D399" s="312"/>
      <c r="E399" s="310"/>
      <c r="F399" s="313"/>
    </row>
    <row r="400" customFormat="false" ht="12.75" hidden="false" customHeight="false" outlineLevel="0" collapsed="false">
      <c r="A400" s="288"/>
      <c r="B400" s="311" t="s">
        <v>150</v>
      </c>
      <c r="C400" s="310" t="n">
        <v>74</v>
      </c>
      <c r="D400" s="312"/>
      <c r="E400" s="310"/>
      <c r="F400" s="313"/>
    </row>
    <row r="401" customFormat="false" ht="12.75" hidden="false" customHeight="false" outlineLevel="0" collapsed="false">
      <c r="A401" s="288"/>
      <c r="B401" s="311"/>
      <c r="C401" s="310"/>
      <c r="D401" s="312"/>
      <c r="E401" s="310"/>
      <c r="F401" s="313"/>
    </row>
    <row r="402" customFormat="false" ht="12.75" hidden="false" customHeight="false" outlineLevel="0" collapsed="false">
      <c r="A402" s="288"/>
      <c r="B402" s="309" t="s">
        <v>151</v>
      </c>
      <c r="C402" s="292" t="n">
        <v>1418</v>
      </c>
      <c r="D402" s="291"/>
      <c r="E402" s="292" t="n">
        <v>479113</v>
      </c>
      <c r="F402" s="293" t="str">
        <f aca="false">IF(D402=0," ",E402/D402)</f>
        <v> </v>
      </c>
    </row>
    <row r="403" customFormat="false" ht="12.75" hidden="false" customHeight="false" outlineLevel="0" collapsed="false">
      <c r="A403" s="288"/>
      <c r="B403" s="309"/>
      <c r="C403" s="292"/>
      <c r="D403" s="291"/>
      <c r="E403" s="292"/>
      <c r="F403" s="293"/>
    </row>
    <row r="404" customFormat="false" ht="15" hidden="false" customHeight="false" outlineLevel="0" collapsed="false">
      <c r="A404" s="271"/>
      <c r="B404" s="272" t="s">
        <v>152</v>
      </c>
      <c r="C404" s="273"/>
      <c r="D404" s="274" t="n">
        <v>670000</v>
      </c>
      <c r="E404" s="275" t="n">
        <v>599563</v>
      </c>
      <c r="F404" s="276" t="n">
        <f aca="false">IF(D404=0," ",E404/D404)</f>
        <v>0.894870149253731</v>
      </c>
    </row>
    <row r="405" s="304" customFormat="true" ht="15" hidden="false" customHeight="false" outlineLevel="0" collapsed="false">
      <c r="A405" s="298"/>
      <c r="B405" s="299"/>
      <c r="C405" s="300"/>
      <c r="D405" s="301"/>
      <c r="E405" s="302"/>
      <c r="F405" s="303"/>
    </row>
    <row r="406" customFormat="false" ht="36" hidden="false" customHeight="false" outlineLevel="0" collapsed="false">
      <c r="A406" s="283"/>
      <c r="B406" s="305" t="s">
        <v>153</v>
      </c>
      <c r="C406" s="305"/>
      <c r="D406" s="306"/>
      <c r="E406" s="307"/>
      <c r="F406" s="306"/>
    </row>
    <row r="407" customFormat="false" ht="12.75" hidden="false" customHeight="false" outlineLevel="0" collapsed="false">
      <c r="A407" s="283"/>
      <c r="B407" s="314"/>
      <c r="C407" s="314"/>
      <c r="D407" s="314"/>
      <c r="E407" s="307"/>
      <c r="F407" s="306"/>
    </row>
    <row r="408" customFormat="false" ht="15" hidden="false" customHeight="false" outlineLevel="0" collapsed="false">
      <c r="A408" s="271"/>
      <c r="B408" s="272" t="s">
        <v>154</v>
      </c>
      <c r="C408" s="273"/>
      <c r="D408" s="274" t="n">
        <v>2483172</v>
      </c>
      <c r="E408" s="275" t="n">
        <v>2459699</v>
      </c>
      <c r="F408" s="276" t="n">
        <f aca="false">IF(D408=0," ",E408/D408)</f>
        <v>0.990547171118231</v>
      </c>
    </row>
    <row r="409" s="304" customFormat="true" ht="15" hidden="false" customHeight="false" outlineLevel="0" collapsed="false">
      <c r="A409" s="298"/>
      <c r="B409" s="299"/>
      <c r="C409" s="300"/>
      <c r="D409" s="301"/>
      <c r="E409" s="302"/>
      <c r="F409" s="303"/>
    </row>
    <row r="410" customFormat="false" ht="12.75" hidden="false" customHeight="false" outlineLevel="0" collapsed="false">
      <c r="A410" s="315"/>
      <c r="B410" s="316" t="s">
        <v>49</v>
      </c>
      <c r="C410" s="316"/>
      <c r="D410" s="317"/>
      <c r="E410" s="318"/>
      <c r="F410" s="319"/>
    </row>
    <row r="411" customFormat="false" ht="12.75" hidden="false" customHeight="false" outlineLevel="0" collapsed="false">
      <c r="A411" s="315"/>
      <c r="B411" s="320" t="s">
        <v>50</v>
      </c>
      <c r="C411" s="316"/>
      <c r="D411" s="321" t="n">
        <f aca="false">D416/D408</f>
        <v>0.864423004125369</v>
      </c>
      <c r="E411" s="322" t="n">
        <f aca="false">E416/E408</f>
        <v>0.864607823965453</v>
      </c>
      <c r="F411" s="319"/>
    </row>
    <row r="412" customFormat="false" ht="12.75" hidden="false" customHeight="false" outlineLevel="0" collapsed="false">
      <c r="A412" s="315"/>
      <c r="B412" s="320" t="s">
        <v>79</v>
      </c>
      <c r="C412" s="316"/>
      <c r="D412" s="321" t="n">
        <f aca="false">D418/D408</f>
        <v>0.135576995874631</v>
      </c>
      <c r="E412" s="322" t="n">
        <f aca="false">E418/E408</f>
        <v>0.135392176034547</v>
      </c>
      <c r="F412" s="319"/>
    </row>
    <row r="413" customFormat="false" ht="12.75" hidden="false" customHeight="false" outlineLevel="0" collapsed="false">
      <c r="A413" s="315"/>
      <c r="B413" s="320"/>
      <c r="C413" s="316"/>
      <c r="D413" s="321"/>
      <c r="E413" s="322"/>
      <c r="F413" s="319"/>
    </row>
    <row r="414" customFormat="false" ht="48" hidden="false" customHeight="false" outlineLevel="0" collapsed="false">
      <c r="A414" s="283"/>
      <c r="B414" s="306" t="s">
        <v>155</v>
      </c>
      <c r="C414" s="306"/>
      <c r="D414" s="285"/>
      <c r="E414" s="286"/>
      <c r="F414" s="287" t="str">
        <f aca="false">IF(D414=0," ",E414/D414)</f>
        <v> </v>
      </c>
    </row>
    <row r="415" customFormat="false" ht="12.75" hidden="false" customHeight="false" outlineLevel="0" collapsed="false">
      <c r="A415" s="283"/>
      <c r="B415" s="306"/>
      <c r="C415" s="306"/>
      <c r="D415" s="285"/>
      <c r="E415" s="286"/>
      <c r="F415" s="287"/>
    </row>
    <row r="416" customFormat="false" ht="24" hidden="false" customHeight="false" outlineLevel="0" collapsed="false">
      <c r="A416" s="288"/>
      <c r="B416" s="323" t="s">
        <v>156</v>
      </c>
      <c r="C416" s="324"/>
      <c r="D416" s="325" t="n">
        <v>2146511</v>
      </c>
      <c r="E416" s="326" t="n">
        <v>2126675</v>
      </c>
      <c r="F416" s="327" t="n">
        <f aca="false">IF(D416=0," ",E416/D416)</f>
        <v>0.990758957210096</v>
      </c>
    </row>
    <row r="417" customFormat="false" ht="12.75" hidden="false" customHeight="false" outlineLevel="0" collapsed="false">
      <c r="A417" s="288"/>
      <c r="B417" s="323"/>
      <c r="C417" s="324"/>
      <c r="D417" s="325"/>
      <c r="E417" s="326"/>
      <c r="F417" s="327"/>
    </row>
    <row r="418" customFormat="false" ht="12.75" hidden="false" customHeight="false" outlineLevel="0" collapsed="false">
      <c r="A418" s="288"/>
      <c r="B418" s="324" t="s">
        <v>157</v>
      </c>
      <c r="C418" s="324"/>
      <c r="D418" s="325" t="n">
        <v>336661</v>
      </c>
      <c r="E418" s="326" t="n">
        <v>333024</v>
      </c>
      <c r="F418" s="327" t="n">
        <f aca="false">IF(D418=0," ",E418/D418)</f>
        <v>0.989196847867736</v>
      </c>
    </row>
    <row r="419" customFormat="false" ht="24" hidden="false" customHeight="false" outlineLevel="0" collapsed="false">
      <c r="A419" s="283"/>
      <c r="B419" s="212" t="s">
        <v>158</v>
      </c>
      <c r="C419" s="212"/>
      <c r="D419" s="213" t="n">
        <v>17750</v>
      </c>
      <c r="E419" s="209" t="n">
        <v>15190</v>
      </c>
      <c r="F419" s="236"/>
    </row>
    <row r="420" customFormat="false" ht="24" hidden="false" customHeight="false" outlineLevel="0" collapsed="false">
      <c r="A420" s="283"/>
      <c r="B420" s="297" t="s">
        <v>159</v>
      </c>
      <c r="C420" s="212"/>
      <c r="D420" s="213" t="n">
        <v>45000</v>
      </c>
      <c r="E420" s="209" t="n">
        <v>44993</v>
      </c>
      <c r="F420" s="236"/>
    </row>
    <row r="421" customFormat="false" ht="12.75" hidden="false" customHeight="false" outlineLevel="0" collapsed="false">
      <c r="A421" s="283"/>
      <c r="B421" s="212" t="s">
        <v>33</v>
      </c>
      <c r="C421" s="212"/>
      <c r="D421" s="213" t="n">
        <v>6695</v>
      </c>
      <c r="E421" s="209" t="n">
        <v>6652</v>
      </c>
      <c r="F421" s="236"/>
    </row>
    <row r="422" customFormat="false" ht="48" hidden="false" customHeight="false" outlineLevel="0" collapsed="false">
      <c r="A422" s="283"/>
      <c r="B422" s="297" t="s">
        <v>160</v>
      </c>
      <c r="C422" s="212"/>
      <c r="D422" s="213" t="n">
        <v>211240</v>
      </c>
      <c r="E422" s="209" t="n">
        <v>210929</v>
      </c>
      <c r="F422" s="236"/>
    </row>
    <row r="423" customFormat="false" ht="12.75" hidden="false" customHeight="false" outlineLevel="0" collapsed="false">
      <c r="A423" s="283"/>
      <c r="B423" s="212" t="s">
        <v>161</v>
      </c>
      <c r="C423" s="212"/>
      <c r="D423" s="213" t="n">
        <v>3000</v>
      </c>
      <c r="E423" s="209" t="n">
        <v>2626</v>
      </c>
      <c r="F423" s="236"/>
    </row>
    <row r="424" customFormat="false" ht="12.75" hidden="false" customHeight="false" outlineLevel="0" collapsed="false">
      <c r="A424" s="283"/>
      <c r="B424" s="212"/>
      <c r="C424" s="212"/>
      <c r="D424" s="213"/>
      <c r="E424" s="209"/>
      <c r="F424" s="236"/>
    </row>
    <row r="425" customFormat="false" ht="30" hidden="false" customHeight="false" outlineLevel="0" collapsed="false">
      <c r="A425" s="271"/>
      <c r="B425" s="272" t="s">
        <v>162</v>
      </c>
      <c r="C425" s="273"/>
      <c r="D425" s="274" t="n">
        <v>119690</v>
      </c>
      <c r="E425" s="275" t="n">
        <v>119619</v>
      </c>
      <c r="F425" s="276" t="n">
        <f aca="false">IF(D425=0," ",E425/D425)</f>
        <v>0.999406800902331</v>
      </c>
    </row>
    <row r="426" s="304" customFormat="true" ht="15" hidden="false" customHeight="false" outlineLevel="0" collapsed="false">
      <c r="A426" s="298"/>
      <c r="B426" s="299"/>
      <c r="C426" s="300"/>
      <c r="D426" s="301"/>
      <c r="E426" s="302"/>
      <c r="F426" s="303"/>
    </row>
    <row r="427" customFormat="false" ht="36" hidden="false" customHeight="false" outlineLevel="0" collapsed="false">
      <c r="A427" s="283"/>
      <c r="B427" s="284" t="s">
        <v>163</v>
      </c>
      <c r="C427" s="328"/>
      <c r="D427" s="329"/>
      <c r="E427" s="330"/>
      <c r="F427" s="331" t="str">
        <f aca="false">IF(D427=0," ",E427/D427)</f>
        <v> </v>
      </c>
    </row>
    <row r="428" customFormat="false" ht="24" hidden="false" customHeight="false" outlineLevel="0" collapsed="false">
      <c r="A428" s="288"/>
      <c r="B428" s="296" t="s">
        <v>164</v>
      </c>
      <c r="C428" s="332"/>
      <c r="D428" s="333"/>
      <c r="E428" s="290" t="n">
        <v>111930</v>
      </c>
      <c r="F428" s="334" t="str">
        <f aca="false">IF(D428=0," ",E428/D428)</f>
        <v> </v>
      </c>
    </row>
    <row r="429" customFormat="false" ht="36" hidden="false" customHeight="false" outlineLevel="0" collapsed="false">
      <c r="A429" s="288"/>
      <c r="B429" s="296" t="s">
        <v>165</v>
      </c>
      <c r="C429" s="332"/>
      <c r="D429" s="333"/>
      <c r="E429" s="290" t="n">
        <v>7689</v>
      </c>
      <c r="F429" s="334" t="str">
        <f aca="false">IF(D429=0," ",E429/D429)</f>
        <v> </v>
      </c>
    </row>
    <row r="430" customFormat="false" ht="12.75" hidden="false" customHeight="false" outlineLevel="0" collapsed="false">
      <c r="A430" s="288"/>
      <c r="B430" s="332"/>
      <c r="C430" s="332"/>
      <c r="D430" s="333"/>
      <c r="E430" s="290"/>
      <c r="F430" s="334"/>
    </row>
    <row r="431" customFormat="false" ht="30" hidden="false" customHeight="false" outlineLevel="0" collapsed="false">
      <c r="A431" s="271"/>
      <c r="B431" s="272" t="s">
        <v>166</v>
      </c>
      <c r="C431" s="273"/>
      <c r="D431" s="274" t="n">
        <v>13460</v>
      </c>
      <c r="E431" s="275" t="n">
        <v>9784</v>
      </c>
      <c r="F431" s="276" t="n">
        <f aca="false">IF(D431=0," ",E431/D431)</f>
        <v>0.726894502228826</v>
      </c>
    </row>
    <row r="432" s="304" customFormat="true" ht="15" hidden="false" customHeight="false" outlineLevel="0" collapsed="false">
      <c r="A432" s="298"/>
      <c r="B432" s="299"/>
      <c r="C432" s="300"/>
      <c r="D432" s="301"/>
      <c r="E432" s="302"/>
      <c r="F432" s="303"/>
    </row>
    <row r="433" customFormat="false" ht="36" hidden="false" customHeight="false" outlineLevel="0" collapsed="false">
      <c r="A433" s="283"/>
      <c r="B433" s="305" t="s">
        <v>167</v>
      </c>
      <c r="C433" s="305"/>
      <c r="D433" s="306"/>
      <c r="E433" s="307"/>
      <c r="F433" s="306"/>
    </row>
    <row r="434" customFormat="false" ht="12.75" hidden="false" customHeight="false" outlineLevel="0" collapsed="false">
      <c r="A434" s="283"/>
      <c r="B434" s="314"/>
      <c r="C434" s="314"/>
      <c r="D434" s="314"/>
      <c r="E434" s="307"/>
      <c r="F434" s="306"/>
    </row>
    <row r="435" customFormat="false" ht="15" hidden="false" customHeight="false" outlineLevel="0" collapsed="false">
      <c r="A435" s="271"/>
      <c r="B435" s="272" t="s">
        <v>168</v>
      </c>
      <c r="C435" s="273"/>
      <c r="D435" s="274" t="n">
        <v>64000</v>
      </c>
      <c r="E435" s="275" t="n">
        <v>64000</v>
      </c>
      <c r="F435" s="276" t="n">
        <f aca="false">IF(D435=0," ",E435/D435)</f>
        <v>1</v>
      </c>
    </row>
    <row r="436" s="304" customFormat="true" ht="15" hidden="false" customHeight="false" outlineLevel="0" collapsed="false">
      <c r="A436" s="298"/>
      <c r="B436" s="299"/>
      <c r="C436" s="300"/>
      <c r="D436" s="301"/>
      <c r="E436" s="302"/>
      <c r="F436" s="303"/>
    </row>
    <row r="437" customFormat="false" ht="48" hidden="false" customHeight="false" outlineLevel="0" collapsed="false">
      <c r="A437" s="283"/>
      <c r="B437" s="305" t="s">
        <v>169</v>
      </c>
      <c r="C437" s="305"/>
      <c r="D437" s="306"/>
      <c r="E437" s="307"/>
      <c r="F437" s="306"/>
    </row>
    <row r="438" customFormat="false" ht="12.75" hidden="false" customHeight="false" outlineLevel="0" collapsed="false">
      <c r="A438" s="201"/>
      <c r="B438" s="95"/>
      <c r="C438" s="225"/>
      <c r="D438" s="225"/>
      <c r="E438" s="229"/>
      <c r="F438" s="227"/>
    </row>
    <row r="439" customFormat="false" ht="33.75" hidden="false" customHeight="true" outlineLevel="0" collapsed="false">
      <c r="A439" s="27" t="s">
        <v>170</v>
      </c>
      <c r="B439" s="27"/>
      <c r="C439" s="81"/>
      <c r="D439" s="29" t="n">
        <v>406740</v>
      </c>
      <c r="E439" s="30" t="n">
        <v>396562</v>
      </c>
      <c r="F439" s="31" t="n">
        <v>0.975</v>
      </c>
    </row>
    <row r="440" customFormat="false" ht="12.75" hidden="false" customHeight="false" outlineLevel="0" collapsed="false">
      <c r="A440" s="335"/>
      <c r="B440" s="335"/>
      <c r="C440" s="336"/>
      <c r="D440" s="337"/>
      <c r="E440" s="338"/>
      <c r="F440" s="339"/>
    </row>
    <row r="441" customFormat="false" ht="15" hidden="false" customHeight="false" outlineLevel="0" collapsed="false">
      <c r="A441" s="340"/>
      <c r="B441" s="341" t="s">
        <v>171</v>
      </c>
      <c r="C441" s="88"/>
      <c r="D441" s="342" t="n">
        <v>318240</v>
      </c>
      <c r="E441" s="343" t="n">
        <v>314500</v>
      </c>
      <c r="F441" s="344" t="n">
        <f aca="false">E441/D441</f>
        <v>0.988247863247863</v>
      </c>
    </row>
    <row r="442" customFormat="false" ht="15" hidden="false" customHeight="false" outlineLevel="0" collapsed="false">
      <c r="A442" s="335"/>
      <c r="B442" s="345"/>
      <c r="C442" s="241"/>
      <c r="D442" s="346"/>
      <c r="E442" s="347"/>
      <c r="F442" s="348"/>
    </row>
    <row r="443" customFormat="false" ht="72" hidden="false" customHeight="false" outlineLevel="0" collapsed="false">
      <c r="A443" s="60"/>
      <c r="B443" s="349" t="s">
        <v>172</v>
      </c>
      <c r="C443" s="134"/>
      <c r="D443" s="73"/>
      <c r="E443" s="74"/>
      <c r="F443" s="52"/>
    </row>
    <row r="444" customFormat="false" ht="12.75" hidden="false" customHeight="false" outlineLevel="0" collapsed="false">
      <c r="A444" s="116"/>
      <c r="B444" s="134" t="s">
        <v>173</v>
      </c>
      <c r="C444" s="350" t="n">
        <v>32</v>
      </c>
      <c r="D444" s="351"/>
      <c r="E444" s="352"/>
      <c r="F444" s="353"/>
    </row>
    <row r="445" customFormat="false" ht="12.75" hidden="false" customHeight="false" outlineLevel="0" collapsed="false">
      <c r="A445" s="116"/>
      <c r="B445" s="134"/>
      <c r="C445" s="350"/>
      <c r="D445" s="351"/>
      <c r="E445" s="352"/>
      <c r="F445" s="353"/>
    </row>
    <row r="446" customFormat="false" ht="15" hidden="false" customHeight="false" outlineLevel="0" collapsed="false">
      <c r="A446" s="59"/>
      <c r="B446" s="88" t="s">
        <v>174</v>
      </c>
      <c r="C446" s="88"/>
      <c r="D446" s="108" t="n">
        <v>88500</v>
      </c>
      <c r="E446" s="109" t="n">
        <v>82062</v>
      </c>
      <c r="F446" s="110" t="n">
        <f aca="false">IF(D446=0," ",E446/D446)</f>
        <v>0.927254237288136</v>
      </c>
    </row>
    <row r="447" customFormat="false" ht="15" hidden="false" customHeight="false" outlineLevel="0" collapsed="false">
      <c r="A447" s="90"/>
      <c r="B447" s="241"/>
      <c r="C447" s="241"/>
      <c r="D447" s="242"/>
      <c r="E447" s="243"/>
      <c r="F447" s="244"/>
    </row>
    <row r="448" customFormat="false" ht="24" hidden="false" customHeight="false" outlineLevel="0" collapsed="false">
      <c r="A448" s="354"/>
      <c r="B448" s="355" t="s">
        <v>175</v>
      </c>
      <c r="C448" s="355"/>
      <c r="D448" s="356"/>
      <c r="E448" s="357"/>
      <c r="F448" s="356"/>
    </row>
    <row r="449" customFormat="false" ht="12.75" hidden="false" customHeight="false" outlineLevel="0" collapsed="false">
      <c r="A449" s="354"/>
      <c r="B449" s="358" t="s">
        <v>176</v>
      </c>
      <c r="C449" s="359"/>
      <c r="D449" s="359"/>
      <c r="E449" s="360"/>
      <c r="F449" s="359"/>
    </row>
    <row r="450" customFormat="false" ht="120" hidden="false" customHeight="false" outlineLevel="0" collapsed="false">
      <c r="A450" s="361"/>
      <c r="B450" s="362" t="s">
        <v>177</v>
      </c>
      <c r="C450" s="362"/>
      <c r="D450" s="362"/>
      <c r="E450" s="363" t="n">
        <v>22772</v>
      </c>
      <c r="F450" s="362"/>
    </row>
    <row r="451" customFormat="false" ht="84" hidden="false" customHeight="false" outlineLevel="0" collapsed="false">
      <c r="A451" s="354"/>
      <c r="B451" s="364" t="s">
        <v>178</v>
      </c>
      <c r="C451" s="364"/>
      <c r="D451" s="364"/>
      <c r="E451" s="363" t="n">
        <v>59290</v>
      </c>
      <c r="F451" s="364"/>
    </row>
    <row r="452" customFormat="false" ht="12.75" hidden="false" customHeight="false" outlineLevel="0" collapsed="false">
      <c r="A452" s="201"/>
      <c r="B452" s="95"/>
      <c r="C452" s="225"/>
      <c r="D452" s="225"/>
      <c r="E452" s="229"/>
      <c r="F452" s="227"/>
    </row>
    <row r="453" customFormat="false" ht="39" hidden="false" customHeight="true" outlineLevel="0" collapsed="false">
      <c r="A453" s="27" t="s">
        <v>179</v>
      </c>
      <c r="B453" s="27"/>
      <c r="C453" s="195"/>
      <c r="D453" s="29" t="n">
        <v>4495186</v>
      </c>
      <c r="E453" s="82" t="n">
        <v>4433779</v>
      </c>
      <c r="F453" s="31" t="n">
        <f aca="false">IF(D453=0," ",E453/D453)</f>
        <v>0.986339386178903</v>
      </c>
    </row>
    <row r="454" customFormat="false" ht="12" hidden="false" customHeight="true" outlineLevel="0" collapsed="false">
      <c r="A454" s="196"/>
      <c r="B454" s="365"/>
      <c r="C454" s="125"/>
      <c r="D454" s="125"/>
      <c r="E454" s="126"/>
      <c r="F454" s="127"/>
    </row>
    <row r="455" customFormat="false" ht="12" hidden="false" customHeight="true" outlineLevel="0" collapsed="false">
      <c r="A455" s="197"/>
      <c r="B455" s="198" t="s">
        <v>180</v>
      </c>
      <c r="C455" s="199"/>
      <c r="D455" s="199" t="n">
        <v>2256713</v>
      </c>
      <c r="E455" s="200" t="n">
        <v>2243527</v>
      </c>
      <c r="F455" s="110" t="n">
        <f aca="false">IF(D455=0," ",E455/D455)</f>
        <v>0.994156988504963</v>
      </c>
    </row>
    <row r="456" customFormat="false" ht="12" hidden="false" customHeight="true" outlineLevel="0" collapsed="false">
      <c r="A456" s="201"/>
      <c r="B456" s="202"/>
      <c r="C456" s="203"/>
      <c r="D456" s="204"/>
      <c r="E456" s="205"/>
      <c r="F456" s="206"/>
    </row>
    <row r="457" customFormat="false" ht="12" hidden="false" customHeight="true" outlineLevel="0" collapsed="false">
      <c r="A457" s="201"/>
      <c r="B457" s="231" t="s">
        <v>181</v>
      </c>
      <c r="C457" s="232"/>
      <c r="D457" s="204"/>
      <c r="E457" s="205"/>
      <c r="F457" s="206"/>
    </row>
    <row r="458" customFormat="false" ht="12" hidden="false" customHeight="true" outlineLevel="0" collapsed="false">
      <c r="A458" s="201"/>
      <c r="B458" s="231" t="s">
        <v>75</v>
      </c>
      <c r="C458" s="209" t="n">
        <v>10</v>
      </c>
      <c r="D458" s="204"/>
      <c r="E458" s="205"/>
      <c r="F458" s="206"/>
    </row>
    <row r="459" customFormat="false" ht="12" hidden="false" customHeight="true" outlineLevel="0" collapsed="false">
      <c r="A459" s="201"/>
      <c r="B459" s="231" t="s">
        <v>76</v>
      </c>
      <c r="C459" s="209" t="n">
        <v>1953</v>
      </c>
      <c r="D459" s="204"/>
      <c r="E459" s="205"/>
      <c r="F459" s="206"/>
    </row>
    <row r="460" customFormat="false" ht="12" hidden="false" customHeight="true" outlineLevel="0" collapsed="false">
      <c r="A460" s="201"/>
      <c r="B460" s="231" t="s">
        <v>77</v>
      </c>
      <c r="C460" s="209" t="n">
        <v>72</v>
      </c>
      <c r="D460" s="204"/>
      <c r="E460" s="205"/>
      <c r="F460" s="206"/>
    </row>
    <row r="461" customFormat="false" ht="12" hidden="false" customHeight="true" outlineLevel="0" collapsed="false">
      <c r="A461" s="201"/>
      <c r="B461" s="231"/>
      <c r="C461" s="232"/>
      <c r="D461" s="204"/>
      <c r="E461" s="205"/>
      <c r="F461" s="206"/>
    </row>
    <row r="462" customFormat="false" ht="12" hidden="false" customHeight="true" outlineLevel="0" collapsed="false">
      <c r="A462" s="201"/>
      <c r="B462" s="234" t="s">
        <v>49</v>
      </c>
      <c r="C462" s="235"/>
      <c r="D462" s="204"/>
      <c r="E462" s="205"/>
      <c r="F462" s="206"/>
    </row>
    <row r="463" customFormat="false" ht="12" hidden="false" customHeight="true" outlineLevel="0" collapsed="false">
      <c r="A463" s="201"/>
      <c r="B463" s="212" t="s">
        <v>50</v>
      </c>
      <c r="C463" s="213"/>
      <c r="D463" s="236" t="n">
        <f aca="false">IF(D466=0," ",D466/D455)</f>
        <v>0.929175309399113</v>
      </c>
      <c r="E463" s="237" t="n">
        <f aca="false">IF(E466=0," ",E466/E455)</f>
        <v>0.928932881128687</v>
      </c>
      <c r="F463" s="206"/>
    </row>
    <row r="464" customFormat="false" ht="12" hidden="false" customHeight="true" outlineLevel="0" collapsed="false">
      <c r="A464" s="201"/>
      <c r="B464" s="212" t="s">
        <v>79</v>
      </c>
      <c r="C464" s="213"/>
      <c r="D464" s="236" t="n">
        <f aca="false">IF(D468=0," ",D468/D455)</f>
        <v>0.0708246906008872</v>
      </c>
      <c r="E464" s="237" t="n">
        <f aca="false">IF(E468=0," ",E468/E455)</f>
        <v>0.0710671188713129</v>
      </c>
      <c r="F464" s="206"/>
    </row>
    <row r="465" customFormat="false" ht="12" hidden="false" customHeight="true" outlineLevel="0" collapsed="false">
      <c r="A465" s="201"/>
      <c r="B465" s="212"/>
      <c r="C465" s="213"/>
      <c r="D465" s="204"/>
      <c r="E465" s="205"/>
      <c r="F465" s="206"/>
    </row>
    <row r="466" customFormat="false" ht="12" hidden="false" customHeight="true" outlineLevel="0" collapsed="false">
      <c r="A466" s="224"/>
      <c r="B466" s="216" t="s">
        <v>28</v>
      </c>
      <c r="C466" s="218"/>
      <c r="D466" s="218" t="n">
        <v>2096882</v>
      </c>
      <c r="E466" s="219" t="n">
        <v>2084086</v>
      </c>
      <c r="F466" s="220" t="n">
        <f aca="false">IF(D466=0," ",E466/D466)</f>
        <v>0.993897606064624</v>
      </c>
    </row>
    <row r="467" customFormat="false" ht="12" hidden="false" customHeight="true" outlineLevel="0" collapsed="false">
      <c r="A467" s="201"/>
      <c r="B467" s="221"/>
      <c r="C467" s="217"/>
      <c r="D467" s="217"/>
      <c r="E467" s="222"/>
      <c r="F467" s="223"/>
    </row>
    <row r="468" customFormat="false" ht="12" hidden="false" customHeight="true" outlineLevel="0" collapsed="false">
      <c r="A468" s="224"/>
      <c r="B468" s="216" t="s">
        <v>30</v>
      </c>
      <c r="C468" s="218"/>
      <c r="D468" s="218" t="n">
        <v>159831</v>
      </c>
      <c r="E468" s="219" t="n">
        <v>159441</v>
      </c>
      <c r="F468" s="220" t="n">
        <f aca="false">IF(D468=0," ",E468/D468)</f>
        <v>0.997559922668318</v>
      </c>
    </row>
    <row r="469" customFormat="false" ht="12" hidden="false" customHeight="true" outlineLevel="0" collapsed="false">
      <c r="A469" s="224"/>
      <c r="B469" s="212" t="s">
        <v>90</v>
      </c>
      <c r="C469" s="218"/>
      <c r="D469" s="218"/>
      <c r="E469" s="219"/>
      <c r="F469" s="220"/>
    </row>
    <row r="470" customFormat="false" ht="12" hidden="false" customHeight="true" outlineLevel="0" collapsed="false">
      <c r="A470" s="201"/>
      <c r="B470" s="95" t="s">
        <v>32</v>
      </c>
      <c r="C470" s="225"/>
      <c r="D470" s="225" t="n">
        <v>11022</v>
      </c>
      <c r="E470" s="226" t="n">
        <v>10977</v>
      </c>
      <c r="F470" s="227" t="n">
        <f aca="false">IF(D470=0," ",E470/D470)</f>
        <v>0.995917256396298</v>
      </c>
    </row>
    <row r="471" customFormat="false" ht="12" hidden="false" customHeight="true" outlineLevel="0" collapsed="false">
      <c r="A471" s="201"/>
      <c r="B471" s="95" t="s">
        <v>82</v>
      </c>
      <c r="C471" s="225"/>
      <c r="D471" s="225" t="n">
        <v>7186</v>
      </c>
      <c r="E471" s="226" t="n">
        <v>7118</v>
      </c>
      <c r="F471" s="227" t="n">
        <f aca="false">IF(D471=0," ",E471/D471)</f>
        <v>0.990537155580295</v>
      </c>
    </row>
    <row r="472" customFormat="false" ht="12" hidden="false" customHeight="true" outlineLevel="0" collapsed="false">
      <c r="A472" s="201"/>
      <c r="B472" s="95" t="s">
        <v>83</v>
      </c>
      <c r="C472" s="225"/>
      <c r="D472" s="225" t="n">
        <v>135906</v>
      </c>
      <c r="E472" s="226" t="n">
        <v>135906</v>
      </c>
      <c r="F472" s="227" t="n">
        <f aca="false">IF(D472=0," ",E472/D472)</f>
        <v>1</v>
      </c>
    </row>
    <row r="473" customFormat="false" ht="12" hidden="false" customHeight="true" outlineLevel="0" collapsed="false">
      <c r="A473" s="201"/>
      <c r="B473" s="95"/>
      <c r="C473" s="225"/>
      <c r="D473" s="225"/>
      <c r="E473" s="226"/>
      <c r="F473" s="227"/>
    </row>
    <row r="474" customFormat="false" ht="31.5" hidden="false" customHeight="true" outlineLevel="0" collapsed="false">
      <c r="A474" s="197"/>
      <c r="B474" s="233" t="s">
        <v>182</v>
      </c>
      <c r="C474" s="233"/>
      <c r="D474" s="199" t="n">
        <v>1583011</v>
      </c>
      <c r="E474" s="200" t="n">
        <v>1577714</v>
      </c>
      <c r="F474" s="110" t="n">
        <f aca="false">IF(D474=0," ",E474/D474)</f>
        <v>0.996653845109099</v>
      </c>
    </row>
    <row r="475" customFormat="false" ht="12" hidden="false" customHeight="true" outlineLevel="0" collapsed="false">
      <c r="A475" s="201"/>
      <c r="B475" s="202"/>
      <c r="C475" s="203"/>
      <c r="D475" s="204"/>
      <c r="E475" s="205"/>
      <c r="F475" s="206"/>
    </row>
    <row r="476" customFormat="false" ht="24.75" hidden="false" customHeight="true" outlineLevel="0" collapsed="false">
      <c r="A476" s="201"/>
      <c r="B476" s="207" t="s">
        <v>183</v>
      </c>
      <c r="C476" s="207"/>
      <c r="D476" s="204"/>
      <c r="E476" s="205"/>
      <c r="F476" s="206"/>
    </row>
    <row r="477" customFormat="false" ht="12" hidden="false" customHeight="true" outlineLevel="0" collapsed="false">
      <c r="A477" s="201"/>
      <c r="B477" s="207" t="s">
        <v>75</v>
      </c>
      <c r="C477" s="209" t="n">
        <v>1</v>
      </c>
      <c r="D477" s="204"/>
      <c r="E477" s="205"/>
      <c r="F477" s="206"/>
    </row>
    <row r="478" customFormat="false" ht="12" hidden="false" customHeight="true" outlineLevel="0" collapsed="false">
      <c r="A478" s="201"/>
      <c r="B478" s="207" t="s">
        <v>77</v>
      </c>
      <c r="C478" s="209" t="n">
        <v>25</v>
      </c>
      <c r="D478" s="204"/>
      <c r="E478" s="205"/>
      <c r="F478" s="206"/>
    </row>
    <row r="479" customFormat="false" ht="12" hidden="false" customHeight="true" outlineLevel="0" collapsed="false">
      <c r="A479" s="201"/>
      <c r="B479" s="207" t="s">
        <v>78</v>
      </c>
      <c r="C479" s="209" t="n">
        <v>4</v>
      </c>
      <c r="D479" s="204"/>
      <c r="E479" s="205"/>
      <c r="F479" s="206"/>
    </row>
    <row r="480" customFormat="false" ht="12" hidden="false" customHeight="true" outlineLevel="0" collapsed="false">
      <c r="A480" s="201"/>
      <c r="B480" s="207"/>
      <c r="C480" s="208"/>
      <c r="D480" s="204"/>
      <c r="E480" s="205"/>
      <c r="F480" s="206"/>
    </row>
    <row r="481" customFormat="false" ht="12" hidden="false" customHeight="true" outlineLevel="0" collapsed="false">
      <c r="A481" s="201"/>
      <c r="B481" s="210" t="s">
        <v>49</v>
      </c>
      <c r="C481" s="211"/>
      <c r="D481" s="204"/>
      <c r="E481" s="205"/>
      <c r="F481" s="206"/>
    </row>
    <row r="482" customFormat="false" ht="12" hidden="false" customHeight="true" outlineLevel="0" collapsed="false">
      <c r="A482" s="201"/>
      <c r="B482" s="212" t="s">
        <v>50</v>
      </c>
      <c r="C482" s="213"/>
      <c r="D482" s="214" t="n">
        <f aca="false">IF(D485=0," ",D485/D474)</f>
        <v>0.775068524476457</v>
      </c>
      <c r="E482" s="215" t="n">
        <f aca="false">IF(E485=0," ",E485/E474)</f>
        <v>0.776237645099175</v>
      </c>
      <c r="F482" s="206"/>
    </row>
    <row r="483" customFormat="false" ht="12" hidden="false" customHeight="true" outlineLevel="0" collapsed="false">
      <c r="A483" s="201"/>
      <c r="B483" s="212" t="s">
        <v>79</v>
      </c>
      <c r="C483" s="213"/>
      <c r="D483" s="214" t="n">
        <f aca="false">IF(D487=0," ",D487/D474)</f>
        <v>0.224931475523543</v>
      </c>
      <c r="E483" s="215" t="n">
        <f aca="false">IF(E487=0," ",E487/E474)</f>
        <v>0.223762354900825</v>
      </c>
      <c r="F483" s="206"/>
    </row>
    <row r="484" customFormat="false" ht="12" hidden="false" customHeight="true" outlineLevel="0" collapsed="false">
      <c r="A484" s="201"/>
      <c r="B484" s="212"/>
      <c r="C484" s="213"/>
      <c r="D484" s="204"/>
      <c r="E484" s="205"/>
      <c r="F484" s="206"/>
    </row>
    <row r="485" customFormat="false" ht="12" hidden="false" customHeight="true" outlineLevel="0" collapsed="false">
      <c r="A485" s="224"/>
      <c r="B485" s="216" t="s">
        <v>28</v>
      </c>
      <c r="C485" s="218"/>
      <c r="D485" s="218" t="n">
        <v>1226942</v>
      </c>
      <c r="E485" s="219" t="n">
        <v>1224681</v>
      </c>
      <c r="F485" s="220" t="n">
        <f aca="false">IF(D485=0," ",E485/D485)</f>
        <v>0.998157207105144</v>
      </c>
    </row>
    <row r="486" customFormat="false" ht="12" hidden="false" customHeight="true" outlineLevel="0" collapsed="false">
      <c r="A486" s="201"/>
      <c r="B486" s="221"/>
      <c r="C486" s="217"/>
      <c r="D486" s="217"/>
      <c r="E486" s="222"/>
      <c r="F486" s="223"/>
    </row>
    <row r="487" customFormat="false" ht="12" hidden="false" customHeight="true" outlineLevel="0" collapsed="false">
      <c r="A487" s="224"/>
      <c r="B487" s="216" t="s">
        <v>30</v>
      </c>
      <c r="C487" s="218"/>
      <c r="D487" s="218" t="n">
        <v>356069</v>
      </c>
      <c r="E487" s="219" t="n">
        <v>353033</v>
      </c>
      <c r="F487" s="220" t="n">
        <f aca="false">IF(D487=0," ",E487/D487)</f>
        <v>0.991473562708352</v>
      </c>
    </row>
    <row r="488" customFormat="false" ht="12" hidden="false" customHeight="true" outlineLevel="0" collapsed="false">
      <c r="A488" s="224"/>
      <c r="B488" s="212" t="s">
        <v>90</v>
      </c>
      <c r="C488" s="218"/>
      <c r="D488" s="218"/>
      <c r="E488" s="219"/>
      <c r="F488" s="220"/>
    </row>
    <row r="489" customFormat="false" ht="12" hidden="false" customHeight="true" outlineLevel="0" collapsed="false">
      <c r="A489" s="201"/>
      <c r="B489" s="95" t="s">
        <v>32</v>
      </c>
      <c r="C489" s="225"/>
      <c r="D489" s="225" t="n">
        <v>105977</v>
      </c>
      <c r="E489" s="226" t="n">
        <v>105683</v>
      </c>
      <c r="F489" s="227" t="n">
        <f aca="false">IF(D489=0," ",E489/D489)</f>
        <v>0.997225813148136</v>
      </c>
    </row>
    <row r="490" customFormat="false" ht="12" hidden="false" customHeight="true" outlineLevel="0" collapsed="false">
      <c r="A490" s="201"/>
      <c r="B490" s="95" t="s">
        <v>82</v>
      </c>
      <c r="C490" s="225"/>
      <c r="D490" s="225" t="n">
        <v>35928</v>
      </c>
      <c r="E490" s="226" t="n">
        <v>35884</v>
      </c>
      <c r="F490" s="227" t="n">
        <f aca="false">IF(D490=0," ",E490/D490)</f>
        <v>0.998775328434647</v>
      </c>
    </row>
    <row r="491" customFormat="false" ht="12" hidden="false" customHeight="true" outlineLevel="0" collapsed="false">
      <c r="A491" s="201"/>
      <c r="B491" s="95" t="s">
        <v>33</v>
      </c>
      <c r="C491" s="225"/>
      <c r="D491" s="225" t="n">
        <v>51151</v>
      </c>
      <c r="E491" s="226" t="n">
        <v>51081</v>
      </c>
      <c r="F491" s="227" t="n">
        <f aca="false">IF(D491=0," ",E491/D491)</f>
        <v>0.998631502805419</v>
      </c>
    </row>
    <row r="492" customFormat="false" ht="12" hidden="false" customHeight="true" outlineLevel="0" collapsed="false">
      <c r="A492" s="201"/>
      <c r="B492" s="95" t="s">
        <v>34</v>
      </c>
      <c r="C492" s="225"/>
      <c r="D492" s="225" t="n">
        <v>19090</v>
      </c>
      <c r="E492" s="226" t="n">
        <v>19003</v>
      </c>
      <c r="F492" s="227" t="n">
        <f aca="false">IF(D492=0," ",E492/D492)</f>
        <v>0.99544264012572</v>
      </c>
    </row>
    <row r="493" customFormat="false" ht="12" hidden="false" customHeight="true" outlineLevel="0" collapsed="false">
      <c r="A493" s="201"/>
      <c r="B493" s="95" t="s">
        <v>35</v>
      </c>
      <c r="C493" s="225"/>
      <c r="D493" s="225" t="n">
        <v>73980</v>
      </c>
      <c r="E493" s="226" t="n">
        <v>72050</v>
      </c>
      <c r="F493" s="227" t="n">
        <f aca="false">IF(D493=0," ",E493/D493)</f>
        <v>0.973911868072452</v>
      </c>
    </row>
    <row r="494" customFormat="false" ht="12" hidden="false" customHeight="true" outlineLevel="0" collapsed="false">
      <c r="A494" s="201"/>
      <c r="B494" s="95" t="s">
        <v>83</v>
      </c>
      <c r="C494" s="225"/>
      <c r="D494" s="225" t="n">
        <v>52251</v>
      </c>
      <c r="E494" s="226" t="n">
        <v>52251</v>
      </c>
      <c r="F494" s="227" t="n">
        <f aca="false">IF(D494=0," ",E494/D494)</f>
        <v>1</v>
      </c>
    </row>
    <row r="495" customFormat="false" ht="12" hidden="false" customHeight="true" outlineLevel="0" collapsed="false">
      <c r="A495" s="201"/>
      <c r="B495" s="95"/>
      <c r="C495" s="225"/>
      <c r="D495" s="225"/>
      <c r="E495" s="226"/>
      <c r="F495" s="227"/>
    </row>
    <row r="496" customFormat="false" ht="44.25" hidden="false" customHeight="true" outlineLevel="0" collapsed="false">
      <c r="A496" s="197"/>
      <c r="B496" s="233" t="s">
        <v>184</v>
      </c>
      <c r="C496" s="233"/>
      <c r="D496" s="199" t="n">
        <f aca="false">D503+D507+D505</f>
        <v>278115</v>
      </c>
      <c r="E496" s="200" t="n">
        <f aca="false">E503+E507+E505</f>
        <v>251903</v>
      </c>
      <c r="F496" s="110" t="n">
        <f aca="false">IF(D496=0," ",E496/D496)</f>
        <v>0.905751218021322</v>
      </c>
    </row>
    <row r="497" customFormat="false" ht="12" hidden="false" customHeight="true" outlineLevel="0" collapsed="false">
      <c r="A497" s="201"/>
      <c r="B497" s="207"/>
      <c r="C497" s="208"/>
      <c r="D497" s="204"/>
      <c r="E497" s="205"/>
      <c r="F497" s="206"/>
    </row>
    <row r="498" customFormat="false" ht="12" hidden="false" customHeight="true" outlineLevel="0" collapsed="false">
      <c r="A498" s="201"/>
      <c r="B498" s="210" t="s">
        <v>49</v>
      </c>
      <c r="C498" s="211"/>
      <c r="D498" s="204"/>
      <c r="E498" s="205"/>
      <c r="F498" s="206"/>
    </row>
    <row r="499" customFormat="false" ht="12" hidden="false" customHeight="true" outlineLevel="0" collapsed="false">
      <c r="A499" s="201"/>
      <c r="B499" s="212" t="s">
        <v>50</v>
      </c>
      <c r="C499" s="213"/>
      <c r="D499" s="214" t="n">
        <f aca="false">IF(D503=0," ",D503/D496)</f>
        <v>0.499167610520828</v>
      </c>
      <c r="E499" s="215" t="n">
        <f aca="false">IF(E503=0," ",E503/E496)</f>
        <v>0.547055811165409</v>
      </c>
      <c r="F499" s="206"/>
    </row>
    <row r="500" customFormat="false" ht="12" hidden="false" customHeight="true" outlineLevel="0" collapsed="false">
      <c r="A500" s="201"/>
      <c r="B500" s="212" t="s">
        <v>79</v>
      </c>
      <c r="C500" s="213"/>
      <c r="D500" s="214" t="n">
        <f aca="false">IF(D505=0," ",D505/D496)</f>
        <v>0.323945130611438</v>
      </c>
      <c r="E500" s="215" t="n">
        <f aca="false">IF(E505=0," ",E505/E496)</f>
        <v>0.357574145603665</v>
      </c>
      <c r="F500" s="206"/>
    </row>
    <row r="501" customFormat="false" ht="12" hidden="false" customHeight="true" outlineLevel="0" collapsed="false">
      <c r="A501" s="201"/>
      <c r="B501" s="212" t="s">
        <v>80</v>
      </c>
      <c r="C501" s="213"/>
      <c r="D501" s="214" t="n">
        <f aca="false">IF(D507=0," ",D507/D496)</f>
        <v>0.176887258867735</v>
      </c>
      <c r="E501" s="215" t="n">
        <f aca="false">IF(E507=0," ",E507/E496)</f>
        <v>0.0953700432309262</v>
      </c>
      <c r="F501" s="206"/>
    </row>
    <row r="502" customFormat="false" ht="12" hidden="false" customHeight="true" outlineLevel="0" collapsed="false">
      <c r="A502" s="201"/>
      <c r="B502" s="212"/>
      <c r="C502" s="213"/>
      <c r="D502" s="204"/>
      <c r="E502" s="205"/>
      <c r="F502" s="206"/>
    </row>
    <row r="503" customFormat="false" ht="12" hidden="false" customHeight="true" outlineLevel="0" collapsed="false">
      <c r="A503" s="224"/>
      <c r="B503" s="216" t="s">
        <v>28</v>
      </c>
      <c r="C503" s="218"/>
      <c r="D503" s="218" t="n">
        <v>138826</v>
      </c>
      <c r="E503" s="219" t="n">
        <v>137805</v>
      </c>
      <c r="F503" s="220" t="n">
        <f aca="false">IF(D503=0," ",E503/D503)</f>
        <v>0.992645469868757</v>
      </c>
    </row>
    <row r="504" customFormat="false" ht="12" hidden="false" customHeight="true" outlineLevel="0" collapsed="false">
      <c r="A504" s="224"/>
      <c r="B504" s="216"/>
      <c r="C504" s="218"/>
      <c r="D504" s="218"/>
      <c r="E504" s="219"/>
      <c r="F504" s="220"/>
    </row>
    <row r="505" customFormat="false" ht="12" hidden="false" customHeight="true" outlineLevel="0" collapsed="false">
      <c r="A505" s="224"/>
      <c r="B505" s="216" t="s">
        <v>30</v>
      </c>
      <c r="C505" s="218"/>
      <c r="D505" s="218" t="n">
        <v>90094</v>
      </c>
      <c r="E505" s="219" t="n">
        <v>90074</v>
      </c>
      <c r="F505" s="220" t="n">
        <f aca="false">IF(D505=0," ",E505/D505)</f>
        <v>0.999778009634382</v>
      </c>
    </row>
    <row r="506" customFormat="false" ht="12" hidden="false" customHeight="true" outlineLevel="0" collapsed="false">
      <c r="A506" s="201"/>
      <c r="B506" s="95"/>
      <c r="C506" s="225"/>
      <c r="D506" s="225"/>
      <c r="E506" s="226"/>
      <c r="F506" s="227"/>
    </row>
    <row r="507" customFormat="false" ht="23.25" hidden="false" customHeight="true" outlineLevel="0" collapsed="false">
      <c r="A507" s="224"/>
      <c r="B507" s="216" t="s">
        <v>185</v>
      </c>
      <c r="C507" s="218"/>
      <c r="D507" s="218" t="n">
        <v>49195</v>
      </c>
      <c r="E507" s="219" t="n">
        <v>24024</v>
      </c>
      <c r="F507" s="220" t="n">
        <f aca="false">IF(D507=0," ",E507/D507)</f>
        <v>0.488342311210489</v>
      </c>
    </row>
    <row r="508" customFormat="false" ht="12" hidden="false" customHeight="true" outlineLevel="0" collapsed="false">
      <c r="A508" s="224"/>
      <c r="B508" s="216"/>
      <c r="C508" s="218"/>
      <c r="D508" s="218"/>
      <c r="E508" s="219"/>
      <c r="F508" s="220"/>
    </row>
    <row r="509" customFormat="false" ht="39" hidden="false" customHeight="true" outlineLevel="0" collapsed="false">
      <c r="A509" s="224"/>
      <c r="B509" s="366" t="s">
        <v>186</v>
      </c>
      <c r="C509" s="366"/>
      <c r="D509" s="218"/>
      <c r="E509" s="219"/>
      <c r="F509" s="220"/>
    </row>
    <row r="510" customFormat="false" ht="12.75" hidden="false" customHeight="false" outlineLevel="0" collapsed="false">
      <c r="A510" s="201"/>
      <c r="B510" s="221"/>
      <c r="C510" s="217"/>
      <c r="D510" s="217"/>
      <c r="E510" s="222"/>
      <c r="F510" s="223"/>
    </row>
    <row r="511" customFormat="false" ht="12" hidden="false" customHeight="true" outlineLevel="0" collapsed="false">
      <c r="A511" s="197"/>
      <c r="B511" s="198" t="s">
        <v>187</v>
      </c>
      <c r="C511" s="199"/>
      <c r="D511" s="199" t="n">
        <v>362831</v>
      </c>
      <c r="E511" s="200" t="n">
        <v>346157</v>
      </c>
      <c r="F511" s="110" t="n">
        <f aca="false">IF(D511=0," ",E511/D511)</f>
        <v>0.954044720544827</v>
      </c>
    </row>
    <row r="512" customFormat="false" ht="12" hidden="false" customHeight="true" outlineLevel="0" collapsed="false">
      <c r="A512" s="201"/>
      <c r="B512" s="212"/>
      <c r="C512" s="213"/>
      <c r="D512" s="204"/>
      <c r="E512" s="205"/>
      <c r="F512" s="206"/>
    </row>
    <row r="513" customFormat="false" ht="12" hidden="false" customHeight="true" outlineLevel="0" collapsed="false">
      <c r="A513" s="224"/>
      <c r="B513" s="216" t="s">
        <v>30</v>
      </c>
      <c r="C513" s="218"/>
      <c r="D513" s="218" t="n">
        <v>362831</v>
      </c>
      <c r="E513" s="219" t="n">
        <v>346157</v>
      </c>
      <c r="F513" s="220" t="n">
        <f aca="false">IF(D513=0," ",E513/D513)</f>
        <v>0.954044720544827</v>
      </c>
    </row>
    <row r="514" customFormat="false" ht="12" hidden="false" customHeight="true" outlineLevel="0" collapsed="false">
      <c r="A514" s="201"/>
      <c r="B514" s="221"/>
      <c r="C514" s="217"/>
      <c r="D514" s="217"/>
      <c r="E514" s="222"/>
      <c r="F514" s="223"/>
    </row>
    <row r="515" customFormat="false" ht="29.25" hidden="false" customHeight="true" outlineLevel="0" collapsed="false">
      <c r="A515" s="224"/>
      <c r="B515" s="366" t="s">
        <v>188</v>
      </c>
      <c r="C515" s="366"/>
      <c r="D515" s="218"/>
      <c r="E515" s="219"/>
      <c r="F515" s="220"/>
    </row>
    <row r="516" customFormat="false" ht="12.75" hidden="false" customHeight="false" outlineLevel="0" collapsed="false">
      <c r="A516" s="224"/>
      <c r="B516" s="216"/>
      <c r="C516" s="218"/>
      <c r="D516" s="218"/>
      <c r="E516" s="219"/>
      <c r="F516" s="220"/>
    </row>
    <row r="517" customFormat="false" ht="30" hidden="false" customHeight="false" outlineLevel="0" collapsed="false">
      <c r="A517" s="197"/>
      <c r="B517" s="198" t="s">
        <v>189</v>
      </c>
      <c r="C517" s="199"/>
      <c r="D517" s="199" t="n">
        <v>4751</v>
      </c>
      <c r="E517" s="200" t="n">
        <v>4751</v>
      </c>
      <c r="F517" s="110" t="n">
        <f aca="false">IF(D517=0," ",E517/D517)</f>
        <v>1</v>
      </c>
    </row>
    <row r="518" customFormat="false" ht="12.75" hidden="false" customHeight="false" outlineLevel="0" collapsed="false">
      <c r="A518" s="201"/>
      <c r="B518" s="221"/>
      <c r="C518" s="217"/>
      <c r="D518" s="217"/>
      <c r="E518" s="222"/>
      <c r="F518" s="223"/>
    </row>
    <row r="519" customFormat="false" ht="12.75" hidden="false" customHeight="false" outlineLevel="0" collapsed="false">
      <c r="A519" s="224"/>
      <c r="B519" s="216" t="s">
        <v>30</v>
      </c>
      <c r="C519" s="218"/>
      <c r="D519" s="218" t="n">
        <v>4751</v>
      </c>
      <c r="E519" s="219" t="n">
        <v>4751</v>
      </c>
      <c r="F519" s="220" t="n">
        <f aca="false">IF(D519=0," ",E519/D519)</f>
        <v>1</v>
      </c>
    </row>
    <row r="520" customFormat="false" ht="12.75" hidden="false" customHeight="false" outlineLevel="0" collapsed="false">
      <c r="A520" s="201"/>
      <c r="B520" s="95"/>
      <c r="C520" s="225"/>
      <c r="D520" s="225"/>
      <c r="E520" s="226"/>
      <c r="F520" s="227"/>
    </row>
    <row r="521" customFormat="false" ht="38.25" hidden="false" customHeight="true" outlineLevel="0" collapsed="false">
      <c r="A521" s="224"/>
      <c r="B521" s="228" t="s">
        <v>190</v>
      </c>
      <c r="C521" s="228"/>
      <c r="D521" s="218"/>
      <c r="E521" s="219"/>
      <c r="F521" s="220"/>
    </row>
    <row r="522" customFormat="false" ht="12" hidden="false" customHeight="true" outlineLevel="0" collapsed="false">
      <c r="A522" s="201"/>
      <c r="B522" s="221"/>
      <c r="C522" s="217"/>
      <c r="D522" s="217"/>
      <c r="E522" s="222"/>
      <c r="F522" s="223"/>
    </row>
    <row r="523" customFormat="false" ht="12" hidden="false" customHeight="true" outlineLevel="0" collapsed="false">
      <c r="A523" s="197"/>
      <c r="B523" s="198" t="s">
        <v>191</v>
      </c>
      <c r="C523" s="199"/>
      <c r="D523" s="199" t="n">
        <v>9765</v>
      </c>
      <c r="E523" s="200" t="n">
        <v>9727</v>
      </c>
      <c r="F523" s="110" t="n">
        <f aca="false">IF(D523=0," ",E523/D523)</f>
        <v>0.996108550947261</v>
      </c>
    </row>
    <row r="524" customFormat="false" ht="12" hidden="false" customHeight="true" outlineLevel="0" collapsed="false">
      <c r="A524" s="201"/>
      <c r="B524" s="231"/>
      <c r="C524" s="232"/>
      <c r="D524" s="204"/>
      <c r="E524" s="205"/>
      <c r="F524" s="206"/>
    </row>
    <row r="525" customFormat="false" ht="12" hidden="false" customHeight="true" outlineLevel="0" collapsed="false">
      <c r="A525" s="201"/>
      <c r="B525" s="234" t="s">
        <v>49</v>
      </c>
      <c r="C525" s="235"/>
      <c r="D525" s="204"/>
      <c r="E525" s="205"/>
      <c r="F525" s="206"/>
    </row>
    <row r="526" customFormat="false" ht="12" hidden="false" customHeight="true" outlineLevel="0" collapsed="false">
      <c r="A526" s="201"/>
      <c r="B526" s="212" t="s">
        <v>50</v>
      </c>
      <c r="C526" s="213"/>
      <c r="D526" s="236" t="n">
        <f aca="false">IF(D529=0," ",D529/D523)</f>
        <v>0.91705069124424</v>
      </c>
      <c r="E526" s="237" t="n">
        <f aca="false">IF(E529=0," ",E529/E523)</f>
        <v>0.916726637195435</v>
      </c>
      <c r="F526" s="206"/>
    </row>
    <row r="527" customFormat="false" ht="12" hidden="false" customHeight="true" outlineLevel="0" collapsed="false">
      <c r="A527" s="201"/>
      <c r="B527" s="212" t="s">
        <v>79</v>
      </c>
      <c r="C527" s="213"/>
      <c r="D527" s="236" t="n">
        <f aca="false">IF(D531=0," ",D531/D523)</f>
        <v>0.0829493087557604</v>
      </c>
      <c r="E527" s="237" t="n">
        <f aca="false">IF(E531=0," ",E531/E523)</f>
        <v>0.0832733628045646</v>
      </c>
      <c r="F527" s="206"/>
    </row>
    <row r="528" customFormat="false" ht="12" hidden="false" customHeight="true" outlineLevel="0" collapsed="false">
      <c r="A528" s="201"/>
      <c r="B528" s="212"/>
      <c r="C528" s="213"/>
      <c r="D528" s="204"/>
      <c r="E528" s="205"/>
      <c r="F528" s="206"/>
    </row>
    <row r="529" customFormat="false" ht="12" hidden="false" customHeight="true" outlineLevel="0" collapsed="false">
      <c r="A529" s="224"/>
      <c r="B529" s="216" t="s">
        <v>28</v>
      </c>
      <c r="C529" s="218"/>
      <c r="D529" s="218" t="n">
        <v>8955</v>
      </c>
      <c r="E529" s="219" t="n">
        <v>8917</v>
      </c>
      <c r="F529" s="220" t="n">
        <f aca="false">IF(D529=0," ",E529/D529)</f>
        <v>0.995756560580681</v>
      </c>
    </row>
    <row r="530" customFormat="false" ht="12" hidden="false" customHeight="true" outlineLevel="0" collapsed="false">
      <c r="A530" s="201"/>
      <c r="B530" s="221"/>
      <c r="C530" s="217"/>
      <c r="D530" s="217"/>
      <c r="E530" s="222"/>
      <c r="F530" s="223"/>
    </row>
    <row r="531" customFormat="false" ht="12" hidden="false" customHeight="true" outlineLevel="0" collapsed="false">
      <c r="A531" s="224"/>
      <c r="B531" s="216" t="s">
        <v>30</v>
      </c>
      <c r="C531" s="218"/>
      <c r="D531" s="218" t="n">
        <v>810</v>
      </c>
      <c r="E531" s="219" t="n">
        <v>810</v>
      </c>
      <c r="F531" s="220" t="n">
        <f aca="false">IF(D531=0," ",E531/D531)</f>
        <v>1</v>
      </c>
    </row>
    <row r="532" customFormat="false" ht="12" hidden="false" customHeight="true" outlineLevel="0" collapsed="false">
      <c r="A532" s="201"/>
      <c r="B532" s="95"/>
      <c r="C532" s="225"/>
      <c r="D532" s="225"/>
      <c r="E532" s="226"/>
      <c r="F532" s="227"/>
    </row>
    <row r="533" customFormat="false" ht="38.25" hidden="false" customHeight="true" outlineLevel="0" collapsed="false">
      <c r="B533" s="228" t="s">
        <v>192</v>
      </c>
      <c r="C533" s="228"/>
    </row>
    <row r="534" customFormat="false" ht="12.75" hidden="false" customHeight="false" outlineLevel="0" collapsed="false">
      <c r="B534" s="228"/>
      <c r="C534" s="228"/>
    </row>
    <row r="535" customFormat="false" ht="37.5" hidden="false" customHeight="true" outlineLevel="0" collapsed="false">
      <c r="A535" s="27" t="s">
        <v>193</v>
      </c>
      <c r="B535" s="27"/>
      <c r="C535" s="81"/>
      <c r="D535" s="29" t="n">
        <v>695210</v>
      </c>
      <c r="E535" s="82" t="n">
        <v>509745</v>
      </c>
      <c r="F535" s="31" t="n">
        <v>0.733</v>
      </c>
    </row>
    <row r="536" customFormat="false" ht="15.75" hidden="false" customHeight="false" outlineLevel="0" collapsed="false">
      <c r="A536" s="122"/>
      <c r="B536" s="123"/>
      <c r="C536" s="123"/>
      <c r="D536" s="125"/>
      <c r="E536" s="126"/>
      <c r="F536" s="127"/>
    </row>
    <row r="537" customFormat="false" ht="30" hidden="false" customHeight="false" outlineLevel="0" collapsed="false">
      <c r="A537" s="59"/>
      <c r="B537" s="88" t="s">
        <v>194</v>
      </c>
      <c r="C537" s="39"/>
      <c r="D537" s="40" t="n">
        <v>27500</v>
      </c>
      <c r="E537" s="89" t="n">
        <v>24936</v>
      </c>
      <c r="F537" s="42" t="n">
        <v>0.907</v>
      </c>
    </row>
    <row r="538" customFormat="false" ht="15" hidden="false" customHeight="false" outlineLevel="0" collapsed="false">
      <c r="A538" s="90"/>
      <c r="B538" s="367"/>
      <c r="C538" s="91"/>
      <c r="D538" s="92"/>
      <c r="E538" s="93"/>
      <c r="F538" s="94"/>
    </row>
    <row r="539" customFormat="false" ht="60" hidden="false" customHeight="false" outlineLevel="0" collapsed="false">
      <c r="A539" s="90"/>
      <c r="B539" s="128" t="s">
        <v>195</v>
      </c>
      <c r="C539" s="128"/>
      <c r="D539" s="128"/>
      <c r="E539" s="259"/>
      <c r="F539" s="132"/>
    </row>
    <row r="540" customFormat="false" ht="12.75" hidden="false" customHeight="false" outlineLevel="0" collapsed="false">
      <c r="A540" s="32"/>
      <c r="B540" s="134"/>
      <c r="C540" s="134"/>
      <c r="D540" s="73"/>
      <c r="E540" s="74"/>
      <c r="F540" s="52"/>
    </row>
    <row r="541" customFormat="false" ht="15" hidden="false" customHeight="false" outlineLevel="0" collapsed="false">
      <c r="A541" s="59"/>
      <c r="B541" s="88" t="s">
        <v>196</v>
      </c>
      <c r="C541" s="39"/>
      <c r="D541" s="40" t="n">
        <v>300000</v>
      </c>
      <c r="E541" s="89" t="n">
        <v>145614</v>
      </c>
      <c r="F541" s="42" t="n">
        <v>0.485</v>
      </c>
    </row>
    <row r="542" customFormat="false" ht="15" hidden="false" customHeight="false" outlineLevel="0" collapsed="false">
      <c r="A542" s="90"/>
      <c r="B542" s="367"/>
      <c r="C542" s="91"/>
      <c r="D542" s="92"/>
      <c r="E542" s="93"/>
      <c r="F542" s="94"/>
    </row>
    <row r="543" customFormat="false" ht="36" hidden="false" customHeight="false" outlineLevel="0" collapsed="false">
      <c r="A543" s="90"/>
      <c r="B543" s="138" t="s">
        <v>197</v>
      </c>
      <c r="C543" s="129"/>
      <c r="D543" s="130"/>
      <c r="E543" s="131"/>
      <c r="F543" s="132"/>
    </row>
    <row r="544" customFormat="false" ht="24" hidden="false" customHeight="false" outlineLevel="0" collapsed="false">
      <c r="A544" s="90"/>
      <c r="B544" s="138" t="s">
        <v>198</v>
      </c>
      <c r="C544" s="101"/>
      <c r="D544" s="130"/>
      <c r="E544" s="102" t="n">
        <v>45781</v>
      </c>
      <c r="F544" s="132"/>
    </row>
    <row r="545" customFormat="false" ht="24" hidden="false" customHeight="false" outlineLevel="0" collapsed="false">
      <c r="A545" s="90"/>
      <c r="B545" s="138" t="s">
        <v>199</v>
      </c>
      <c r="C545" s="101"/>
      <c r="D545" s="130"/>
      <c r="E545" s="102" t="n">
        <v>45486</v>
      </c>
      <c r="F545" s="132"/>
    </row>
    <row r="546" customFormat="false" ht="15" hidden="false" customHeight="false" outlineLevel="0" collapsed="false">
      <c r="A546" s="90"/>
      <c r="B546" s="138" t="s">
        <v>200</v>
      </c>
      <c r="C546" s="101"/>
      <c r="D546" s="130"/>
      <c r="E546" s="102" t="n">
        <v>22137</v>
      </c>
      <c r="F546" s="132"/>
    </row>
    <row r="547" customFormat="false" ht="15" hidden="false" customHeight="false" outlineLevel="0" collapsed="false">
      <c r="A547" s="90"/>
      <c r="B547" s="367"/>
      <c r="C547" s="91"/>
      <c r="D547" s="92"/>
      <c r="E547" s="93"/>
      <c r="F547" s="94"/>
    </row>
    <row r="548" customFormat="false" ht="30" hidden="false" customHeight="false" outlineLevel="0" collapsed="false">
      <c r="A548" s="59"/>
      <c r="B548" s="88" t="s">
        <v>201</v>
      </c>
      <c r="C548" s="39"/>
      <c r="D548" s="40" t="n">
        <v>30000</v>
      </c>
      <c r="E548" s="89" t="n">
        <v>26786</v>
      </c>
      <c r="F548" s="42" t="n">
        <v>0.893</v>
      </c>
    </row>
    <row r="549" customFormat="false" ht="15" hidden="false" customHeight="false" outlineLevel="0" collapsed="false">
      <c r="A549" s="90"/>
      <c r="B549" s="91"/>
      <c r="C549" s="91"/>
      <c r="D549" s="92"/>
      <c r="E549" s="93"/>
      <c r="F549" s="94"/>
    </row>
    <row r="550" customFormat="false" ht="84" hidden="false" customHeight="false" outlineLevel="0" collapsed="false">
      <c r="A550" s="90"/>
      <c r="B550" s="128" t="s">
        <v>202</v>
      </c>
      <c r="C550" s="128"/>
      <c r="D550" s="128"/>
      <c r="E550" s="259"/>
      <c r="F550" s="94"/>
    </row>
    <row r="551" customFormat="false" ht="12.75" hidden="false" customHeight="false" outlineLevel="0" collapsed="false">
      <c r="A551" s="32"/>
      <c r="B551" s="55"/>
      <c r="C551" s="55"/>
      <c r="D551" s="56"/>
      <c r="E551" s="57"/>
      <c r="F551" s="58"/>
    </row>
    <row r="552" customFormat="false" ht="30" hidden="false" customHeight="false" outlineLevel="0" collapsed="false">
      <c r="A552" s="59"/>
      <c r="B552" s="88" t="s">
        <v>203</v>
      </c>
      <c r="C552" s="39"/>
      <c r="D552" s="40" t="n">
        <v>4000</v>
      </c>
      <c r="E552" s="89" t="n">
        <v>3000</v>
      </c>
      <c r="F552" s="42" t="n">
        <v>0.75</v>
      </c>
    </row>
    <row r="553" customFormat="false" ht="15.75" hidden="false" customHeight="false" outlineLevel="0" collapsed="false">
      <c r="A553" s="122"/>
      <c r="B553" s="368"/>
      <c r="C553" s="368"/>
      <c r="D553" s="125"/>
      <c r="E553" s="126"/>
      <c r="F553" s="127"/>
    </row>
    <row r="554" customFormat="false" ht="48" hidden="false" customHeight="false" outlineLevel="0" collapsed="false">
      <c r="A554" s="122"/>
      <c r="B554" s="128" t="s">
        <v>204</v>
      </c>
      <c r="C554" s="128"/>
      <c r="D554" s="128"/>
      <c r="E554" s="259"/>
      <c r="F554" s="127"/>
    </row>
    <row r="555" customFormat="false" ht="12.75" hidden="false" customHeight="false" outlineLevel="0" collapsed="false">
      <c r="A555" s="32"/>
      <c r="B555" s="55"/>
      <c r="C555" s="55"/>
      <c r="D555" s="56"/>
      <c r="E555" s="57"/>
      <c r="F555" s="58"/>
    </row>
    <row r="556" customFormat="false" ht="30" hidden="false" customHeight="false" outlineLevel="0" collapsed="false">
      <c r="A556" s="59"/>
      <c r="B556" s="88" t="s">
        <v>205</v>
      </c>
      <c r="C556" s="39"/>
      <c r="D556" s="40" t="n">
        <v>83710</v>
      </c>
      <c r="E556" s="89" t="n">
        <v>83343</v>
      </c>
      <c r="F556" s="42" t="n">
        <v>0.996</v>
      </c>
    </row>
    <row r="557" customFormat="false" ht="15.75" hidden="false" customHeight="false" outlineLevel="0" collapsed="false">
      <c r="A557" s="122"/>
      <c r="B557" s="368"/>
      <c r="C557" s="368"/>
      <c r="D557" s="125"/>
      <c r="E557" s="126"/>
      <c r="F557" s="127"/>
    </row>
    <row r="558" customFormat="false" ht="36" hidden="false" customHeight="false" outlineLevel="0" collapsed="false">
      <c r="A558" s="122"/>
      <c r="B558" s="128" t="s">
        <v>206</v>
      </c>
      <c r="C558" s="128"/>
      <c r="D558" s="260"/>
      <c r="E558" s="259"/>
      <c r="F558" s="127"/>
    </row>
    <row r="559" customFormat="false" ht="12.75" hidden="false" customHeight="false" outlineLevel="0" collapsed="false">
      <c r="A559" s="32"/>
      <c r="B559" s="55"/>
      <c r="C559" s="55"/>
      <c r="D559" s="56"/>
      <c r="E559" s="57"/>
      <c r="F559" s="58"/>
    </row>
    <row r="560" customFormat="false" ht="15" hidden="false" customHeight="false" outlineLevel="0" collapsed="false">
      <c r="A560" s="59"/>
      <c r="B560" s="88" t="s">
        <v>207</v>
      </c>
      <c r="C560" s="39"/>
      <c r="D560" s="40" t="n">
        <v>250000</v>
      </c>
      <c r="E560" s="89" t="n">
        <v>226066</v>
      </c>
      <c r="F560" s="42" t="n">
        <v>0.904</v>
      </c>
    </row>
    <row r="561" customFormat="false" ht="15.75" hidden="false" customHeight="false" outlineLevel="0" collapsed="false">
      <c r="A561" s="122"/>
      <c r="B561" s="368"/>
      <c r="C561" s="368"/>
      <c r="D561" s="125"/>
      <c r="E561" s="126"/>
      <c r="F561" s="127"/>
    </row>
    <row r="562" customFormat="false" ht="15.75" hidden="false" customHeight="false" outlineLevel="0" collapsed="false">
      <c r="A562" s="122"/>
      <c r="B562" s="138" t="s">
        <v>208</v>
      </c>
      <c r="C562" s="368"/>
      <c r="D562" s="125"/>
      <c r="E562" s="126"/>
      <c r="F562" s="127"/>
    </row>
    <row r="563" customFormat="false" ht="15.75" hidden="false" customHeight="false" outlineLevel="0" collapsed="false">
      <c r="A563" s="122"/>
      <c r="B563" s="138" t="s">
        <v>209</v>
      </c>
      <c r="C563" s="101"/>
      <c r="D563" s="125"/>
      <c r="E563" s="102" t="n">
        <v>59998</v>
      </c>
      <c r="F563" s="127"/>
    </row>
    <row r="564" customFormat="false" ht="24" hidden="false" customHeight="false" outlineLevel="0" collapsed="false">
      <c r="A564" s="122"/>
      <c r="B564" s="138" t="s">
        <v>210</v>
      </c>
      <c r="C564" s="101"/>
      <c r="D564" s="125"/>
      <c r="E564" s="102" t="n">
        <v>163568</v>
      </c>
      <c r="F564" s="127"/>
    </row>
    <row r="566" customFormat="false" ht="38.25" hidden="false" customHeight="true" outlineLevel="0" collapsed="false">
      <c r="A566" s="27" t="s">
        <v>211</v>
      </c>
      <c r="B566" s="27"/>
      <c r="C566" s="27"/>
      <c r="D566" s="238" t="n">
        <f aca="false">D568+D572+D575</f>
        <v>3861800</v>
      </c>
      <c r="E566" s="369" t="n">
        <f aca="false">E568+E572+E575</f>
        <v>3861790</v>
      </c>
      <c r="F566" s="240" t="n">
        <f aca="false">IF(D566=0," ",E566/D566)</f>
        <v>0.999997410533948</v>
      </c>
    </row>
    <row r="567" customFormat="false" ht="15.75" hidden="false" customHeight="false" outlineLevel="0" collapsed="false">
      <c r="A567" s="104"/>
      <c r="B567" s="370"/>
      <c r="C567" s="370"/>
      <c r="D567" s="371"/>
      <c r="E567" s="372"/>
      <c r="F567" s="373"/>
    </row>
    <row r="568" customFormat="false" ht="30" hidden="false" customHeight="false" outlineLevel="0" collapsed="false">
      <c r="A568" s="59"/>
      <c r="B568" s="374" t="s">
        <v>212</v>
      </c>
      <c r="C568" s="374"/>
      <c r="D568" s="375" t="n">
        <v>200000</v>
      </c>
      <c r="E568" s="376" t="n">
        <v>199990</v>
      </c>
      <c r="F568" s="377" t="n">
        <f aca="false">IF(D568=0," ",E568/D568)</f>
        <v>0.99995</v>
      </c>
    </row>
    <row r="569" s="304" customFormat="true" ht="15" hidden="false" customHeight="false" outlineLevel="0" collapsed="false">
      <c r="A569" s="60"/>
      <c r="B569" s="378"/>
      <c r="C569" s="378"/>
      <c r="D569" s="379"/>
      <c r="E569" s="380"/>
      <c r="F569" s="381"/>
    </row>
    <row r="570" customFormat="false" ht="180" hidden="false" customHeight="false" outlineLevel="0" collapsed="false">
      <c r="A570" s="32"/>
      <c r="B570" s="117" t="s">
        <v>213</v>
      </c>
      <c r="C570" s="117"/>
      <c r="D570" s="382"/>
      <c r="E570" s="383"/>
      <c r="F570" s="384"/>
    </row>
    <row r="571" customFormat="false" ht="12.75" hidden="false" customHeight="false" outlineLevel="0" collapsed="false">
      <c r="A571" s="32"/>
      <c r="B571" s="117"/>
      <c r="C571" s="117"/>
      <c r="D571" s="382"/>
      <c r="E571" s="383"/>
      <c r="F571" s="384"/>
    </row>
    <row r="572" customFormat="false" ht="30" hidden="false" customHeight="false" outlineLevel="0" collapsed="false">
      <c r="A572" s="59"/>
      <c r="B572" s="385" t="s">
        <v>214</v>
      </c>
      <c r="C572" s="374"/>
      <c r="D572" s="375" t="n">
        <v>1461800</v>
      </c>
      <c r="E572" s="376" t="n">
        <v>1461800</v>
      </c>
      <c r="F572" s="377" t="n">
        <f aca="false">IF(D572=0," ",E572/D572)</f>
        <v>1</v>
      </c>
    </row>
    <row r="573" s="304" customFormat="true" ht="15" hidden="false" customHeight="false" outlineLevel="0" collapsed="false">
      <c r="A573" s="60"/>
      <c r="B573" s="386"/>
      <c r="C573" s="378"/>
      <c r="D573" s="379"/>
      <c r="E573" s="380"/>
      <c r="F573" s="381"/>
    </row>
    <row r="574" customFormat="false" ht="180" hidden="false" customHeight="false" outlineLevel="0" collapsed="false">
      <c r="A574" s="32"/>
      <c r="B574" s="117" t="s">
        <v>215</v>
      </c>
      <c r="C574" s="117"/>
      <c r="D574" s="382"/>
      <c r="E574" s="383"/>
      <c r="F574" s="384"/>
    </row>
    <row r="575" customFormat="false" ht="15" hidden="false" customHeight="false" outlineLevel="0" collapsed="false">
      <c r="A575" s="59"/>
      <c r="B575" s="387" t="s">
        <v>216</v>
      </c>
      <c r="C575" s="388"/>
      <c r="D575" s="375" t="n">
        <v>2200000</v>
      </c>
      <c r="E575" s="376" t="n">
        <v>2200000</v>
      </c>
      <c r="F575" s="377" t="n">
        <f aca="false">IF(D575=0," ",E575/D575)</f>
        <v>1</v>
      </c>
    </row>
    <row r="576" s="304" customFormat="true" ht="15" hidden="false" customHeight="false" outlineLevel="0" collapsed="false">
      <c r="A576" s="60"/>
      <c r="B576" s="389"/>
      <c r="C576" s="390"/>
      <c r="D576" s="379"/>
      <c r="E576" s="380"/>
      <c r="F576" s="381"/>
    </row>
    <row r="577" customFormat="false" ht="156" hidden="false" customHeight="false" outlineLevel="0" collapsed="false">
      <c r="A577" s="32"/>
      <c r="B577" s="117" t="s">
        <v>217</v>
      </c>
      <c r="C577" s="117"/>
      <c r="D577" s="382"/>
      <c r="E577" s="383"/>
      <c r="F577" s="384"/>
    </row>
    <row r="578" customFormat="false" ht="19.5" hidden="false" customHeight="true" outlineLevel="0" collapsed="false">
      <c r="A578" s="27" t="s">
        <v>218</v>
      </c>
      <c r="B578" s="27"/>
      <c r="C578" s="391"/>
      <c r="D578" s="392" t="n">
        <f aca="false">D580+D609</f>
        <v>3888211</v>
      </c>
      <c r="E578" s="393" t="n">
        <f aca="false">E580+E609</f>
        <v>3757086</v>
      </c>
      <c r="F578" s="394" t="n">
        <f aca="false">IF(D578=0," ",E578/D578)</f>
        <v>0.966276264328248</v>
      </c>
    </row>
    <row r="579" customFormat="false" ht="15.75" hidden="false" customHeight="false" outlineLevel="0" collapsed="false">
      <c r="A579" s="104"/>
      <c r="B579" s="395"/>
      <c r="C579" s="395"/>
      <c r="D579" s="396"/>
      <c r="E579" s="397"/>
      <c r="F579" s="398"/>
    </row>
    <row r="580" customFormat="false" ht="15" hidden="false" customHeight="false" outlineLevel="0" collapsed="false">
      <c r="A580" s="59"/>
      <c r="B580" s="374" t="s">
        <v>219</v>
      </c>
      <c r="C580" s="388"/>
      <c r="D580" s="375" t="n">
        <v>3588211</v>
      </c>
      <c r="E580" s="376" t="n">
        <v>3460079</v>
      </c>
      <c r="F580" s="377" t="n">
        <f aca="false">IF(D580=0," ",E580/D580)</f>
        <v>0.964290840198639</v>
      </c>
    </row>
    <row r="581" customFormat="false" ht="12.75" hidden="false" customHeight="false" outlineLevel="0" collapsed="false">
      <c r="A581" s="399"/>
      <c r="B581" s="165"/>
      <c r="C581" s="165"/>
      <c r="D581" s="166"/>
      <c r="E581" s="400"/>
      <c r="F581" s="168"/>
    </row>
    <row r="582" customFormat="false" ht="36" hidden="false" customHeight="false" outlineLevel="0" collapsed="false">
      <c r="A582" s="399"/>
      <c r="B582" s="401" t="s">
        <v>220</v>
      </c>
      <c r="C582" s="401"/>
      <c r="D582" s="166"/>
      <c r="E582" s="400"/>
      <c r="F582" s="168"/>
    </row>
    <row r="583" customFormat="false" ht="12.75" hidden="false" customHeight="false" outlineLevel="0" collapsed="false">
      <c r="A583" s="399"/>
      <c r="B583" s="401"/>
      <c r="C583" s="401"/>
      <c r="D583" s="166"/>
      <c r="E583" s="400"/>
      <c r="F583" s="168"/>
    </row>
    <row r="584" customFormat="false" ht="12.75" hidden="false" customHeight="false" outlineLevel="0" collapsed="false">
      <c r="A584" s="399"/>
      <c r="B584" s="402" t="s">
        <v>49</v>
      </c>
      <c r="C584" s="165"/>
      <c r="D584" s="166"/>
      <c r="E584" s="400"/>
      <c r="F584" s="168"/>
    </row>
    <row r="585" customFormat="false" ht="12.75" hidden="false" customHeight="false" outlineLevel="0" collapsed="false">
      <c r="A585" s="399"/>
      <c r="B585" s="165" t="s">
        <v>28</v>
      </c>
      <c r="C585" s="165"/>
      <c r="D585" s="403" t="n">
        <f aca="false">D588/D580</f>
        <v>0.693473990241934</v>
      </c>
      <c r="E585" s="404" t="n">
        <f aca="false">E588/E580</f>
        <v>0.704984192557453</v>
      </c>
      <c r="F585" s="168"/>
    </row>
    <row r="586" customFormat="false" ht="12.75" hidden="false" customHeight="false" outlineLevel="0" collapsed="false">
      <c r="A586" s="399"/>
      <c r="B586" s="165" t="s">
        <v>30</v>
      </c>
      <c r="C586" s="254"/>
      <c r="D586" s="403" t="n">
        <f aca="false">D591/D580</f>
        <v>0.306526009758066</v>
      </c>
      <c r="E586" s="404" t="n">
        <f aca="false">E591/E580</f>
        <v>0.295015807442547</v>
      </c>
      <c r="F586" s="257"/>
    </row>
    <row r="587" customFormat="false" ht="12.75" hidden="false" customHeight="false" outlineLevel="0" collapsed="false">
      <c r="A587" s="399"/>
      <c r="B587" s="165"/>
      <c r="C587" s="254"/>
      <c r="D587" s="403"/>
      <c r="E587" s="404"/>
      <c r="F587" s="257"/>
    </row>
    <row r="588" customFormat="false" ht="12.75" hidden="false" customHeight="false" outlineLevel="0" collapsed="false">
      <c r="A588" s="399"/>
      <c r="B588" s="254" t="s">
        <v>28</v>
      </c>
      <c r="C588" s="254"/>
      <c r="D588" s="255" t="n">
        <v>2488331</v>
      </c>
      <c r="E588" s="405" t="n">
        <v>2439301</v>
      </c>
      <c r="F588" s="257" t="n">
        <f aca="false">IF(D588=0," ",E588/D588)</f>
        <v>0.980296029748454</v>
      </c>
    </row>
    <row r="589" customFormat="false" ht="12.75" hidden="false" customHeight="false" outlineLevel="0" collapsed="false">
      <c r="A589" s="399"/>
      <c r="B589" s="406" t="s">
        <v>221</v>
      </c>
      <c r="C589" s="407" t="n">
        <v>57.3</v>
      </c>
      <c r="D589" s="255"/>
      <c r="E589" s="405"/>
      <c r="F589" s="257"/>
    </row>
    <row r="590" customFormat="false" ht="12.75" hidden="false" customHeight="false" outlineLevel="0" collapsed="false">
      <c r="A590" s="399"/>
      <c r="B590" s="406"/>
      <c r="C590" s="407"/>
      <c r="D590" s="255"/>
      <c r="E590" s="405"/>
      <c r="F590" s="257"/>
    </row>
    <row r="591" customFormat="false" ht="12.75" hidden="false" customHeight="false" outlineLevel="0" collapsed="false">
      <c r="A591" s="399"/>
      <c r="B591" s="254" t="s">
        <v>30</v>
      </c>
      <c r="C591" s="254"/>
      <c r="D591" s="255" t="n">
        <v>1099880</v>
      </c>
      <c r="E591" s="405" t="n">
        <v>1020778</v>
      </c>
      <c r="F591" s="257" t="n">
        <f aca="false">IF(D591=0," ",E591/D591)</f>
        <v>0.928081245226752</v>
      </c>
    </row>
    <row r="592" customFormat="false" ht="12.75" hidden="false" customHeight="false" outlineLevel="0" collapsed="false">
      <c r="A592" s="399"/>
      <c r="B592" s="165" t="s">
        <v>222</v>
      </c>
      <c r="C592" s="254"/>
      <c r="D592" s="255"/>
      <c r="E592" s="405"/>
      <c r="F592" s="257"/>
    </row>
    <row r="593" customFormat="false" ht="12.75" hidden="false" customHeight="false" outlineLevel="0" collapsed="false">
      <c r="A593" s="399"/>
      <c r="B593" s="169" t="s">
        <v>32</v>
      </c>
      <c r="C593" s="169"/>
      <c r="D593" s="170" t="n">
        <v>155600</v>
      </c>
      <c r="E593" s="408" t="n">
        <v>135974</v>
      </c>
      <c r="F593" s="172" t="n">
        <f aca="false">IF(D593=0," ",E593/D593)</f>
        <v>0.873868894601542</v>
      </c>
    </row>
    <row r="594" customFormat="false" ht="12.75" hidden="false" customHeight="false" outlineLevel="0" collapsed="false">
      <c r="A594" s="399"/>
      <c r="B594" s="169" t="s">
        <v>33</v>
      </c>
      <c r="C594" s="169"/>
      <c r="D594" s="170" t="n">
        <v>503000</v>
      </c>
      <c r="E594" s="408" t="n">
        <v>482551</v>
      </c>
      <c r="F594" s="172" t="n">
        <f aca="false">IF(D594=0," ",E594/D594)</f>
        <v>0.95934592445328</v>
      </c>
    </row>
    <row r="595" customFormat="false" ht="12.75" hidden="false" customHeight="false" outlineLevel="0" collapsed="false">
      <c r="A595" s="399"/>
      <c r="B595" s="169" t="s">
        <v>34</v>
      </c>
      <c r="C595" s="169"/>
      <c r="D595" s="170" t="n">
        <v>72000</v>
      </c>
      <c r="E595" s="408" t="n">
        <v>66827</v>
      </c>
      <c r="F595" s="172" t="n">
        <f aca="false">IF(D595=0," ",E595/D595)</f>
        <v>0.928152777777778</v>
      </c>
    </row>
    <row r="596" customFormat="false" ht="12.75" hidden="false" customHeight="false" outlineLevel="0" collapsed="false">
      <c r="A596" s="399"/>
      <c r="B596" s="169" t="s">
        <v>35</v>
      </c>
      <c r="C596" s="169"/>
      <c r="D596" s="170" t="n">
        <v>205000</v>
      </c>
      <c r="E596" s="408" t="n">
        <v>175840</v>
      </c>
      <c r="F596" s="172" t="n">
        <f aca="false">IF(D596=0," ",E596/D596)</f>
        <v>0.857756097560976</v>
      </c>
    </row>
    <row r="597" customFormat="false" ht="12.75" hidden="false" customHeight="false" outlineLevel="0" collapsed="false">
      <c r="A597" s="399"/>
      <c r="B597" s="169" t="s">
        <v>83</v>
      </c>
      <c r="C597" s="169"/>
      <c r="D597" s="170" t="n">
        <v>45000</v>
      </c>
      <c r="E597" s="408" t="n">
        <v>44706</v>
      </c>
      <c r="F597" s="172" t="n">
        <f aca="false">IF(D597=0," ",E597/D597)</f>
        <v>0.993466666666667</v>
      </c>
    </row>
    <row r="598" customFormat="false" ht="12.75" hidden="false" customHeight="false" outlineLevel="0" collapsed="false">
      <c r="A598" s="399"/>
      <c r="B598" s="169" t="s">
        <v>223</v>
      </c>
      <c r="C598" s="169"/>
      <c r="D598" s="170" t="n">
        <v>35180</v>
      </c>
      <c r="E598" s="408" t="n">
        <v>35179</v>
      </c>
      <c r="F598" s="172" t="n">
        <f aca="false">IF(D598=0," ",E598/D598)</f>
        <v>0.999971574758386</v>
      </c>
    </row>
    <row r="599" customFormat="false" ht="12.75" hidden="false" customHeight="false" outlineLevel="0" collapsed="false">
      <c r="A599" s="399"/>
      <c r="B599" s="169"/>
      <c r="C599" s="169"/>
      <c r="D599" s="170"/>
      <c r="E599" s="408"/>
      <c r="F599" s="172"/>
    </row>
    <row r="600" customFormat="false" ht="12.75" hidden="false" customHeight="false" outlineLevel="0" collapsed="false">
      <c r="A600" s="354"/>
      <c r="B600" s="251" t="s">
        <v>224</v>
      </c>
      <c r="C600" s="354"/>
      <c r="D600" s="354"/>
      <c r="E600" s="409"/>
      <c r="F600" s="354"/>
    </row>
    <row r="601" customFormat="false" ht="12.75" hidden="false" customHeight="false" outlineLevel="0" collapsed="false">
      <c r="A601" s="354"/>
      <c r="B601" s="410" t="s">
        <v>225</v>
      </c>
      <c r="C601" s="354"/>
      <c r="D601" s="354"/>
      <c r="E601" s="409"/>
      <c r="F601" s="354"/>
    </row>
    <row r="602" customFormat="false" ht="12.75" hidden="false" customHeight="false" outlineLevel="0" collapsed="false">
      <c r="A602" s="354"/>
      <c r="B602" s="410" t="s">
        <v>226</v>
      </c>
      <c r="C602" s="354"/>
      <c r="D602" s="354"/>
      <c r="E602" s="409"/>
      <c r="F602" s="354"/>
    </row>
    <row r="603" customFormat="false" ht="12.75" hidden="false" customHeight="false" outlineLevel="0" collapsed="false">
      <c r="A603" s="354"/>
      <c r="B603" s="410"/>
      <c r="C603" s="354"/>
      <c r="D603" s="354"/>
      <c r="E603" s="409"/>
      <c r="F603" s="354"/>
    </row>
    <row r="604" customFormat="false" ht="24" hidden="false" customHeight="false" outlineLevel="0" collapsed="false">
      <c r="A604" s="354"/>
      <c r="B604" s="411" t="s">
        <v>227</v>
      </c>
      <c r="C604" s="411"/>
      <c r="D604" s="354"/>
      <c r="E604" s="409"/>
      <c r="F604" s="354"/>
    </row>
    <row r="605" customFormat="false" ht="12.75" hidden="false" customHeight="false" outlineLevel="0" collapsed="false">
      <c r="A605" s="354"/>
      <c r="B605" s="410" t="s">
        <v>228</v>
      </c>
      <c r="C605" s="354"/>
      <c r="D605" s="354"/>
      <c r="E605" s="409"/>
      <c r="F605" s="354"/>
    </row>
    <row r="606" customFormat="false" ht="12.75" hidden="false" customHeight="false" outlineLevel="0" collapsed="false">
      <c r="A606" s="354"/>
      <c r="B606" s="410" t="s">
        <v>229</v>
      </c>
      <c r="C606" s="354"/>
      <c r="D606" s="354"/>
      <c r="E606" s="409"/>
      <c r="F606" s="354"/>
    </row>
    <row r="607" customFormat="false" ht="12.75" hidden="false" customHeight="false" outlineLevel="0" collapsed="false">
      <c r="A607" s="354"/>
      <c r="B607" s="410" t="s">
        <v>230</v>
      </c>
      <c r="C607" s="354"/>
      <c r="D607" s="354"/>
      <c r="E607" s="409"/>
      <c r="F607" s="354"/>
    </row>
    <row r="608" customFormat="false" ht="12.75" hidden="false" customHeight="false" outlineLevel="0" collapsed="false">
      <c r="A608" s="354"/>
      <c r="B608" s="410"/>
      <c r="C608" s="354"/>
      <c r="D608" s="354"/>
      <c r="E608" s="409"/>
      <c r="F608" s="354"/>
    </row>
    <row r="609" customFormat="false" ht="30" hidden="false" customHeight="false" outlineLevel="0" collapsed="false">
      <c r="A609" s="59"/>
      <c r="B609" s="88" t="s">
        <v>231</v>
      </c>
      <c r="C609" s="412"/>
      <c r="D609" s="108" t="n">
        <v>300000</v>
      </c>
      <c r="E609" s="109" t="n">
        <v>297007</v>
      </c>
      <c r="F609" s="377" t="n">
        <f aca="false">IF(D609=0," ",E609/D609)</f>
        <v>0.990023333333333</v>
      </c>
    </row>
    <row r="610" s="304" customFormat="true" ht="15" hidden="false" customHeight="false" outlineLevel="0" collapsed="false">
      <c r="A610" s="60"/>
      <c r="B610" s="111"/>
      <c r="C610" s="413"/>
      <c r="D610" s="112"/>
      <c r="E610" s="113"/>
      <c r="F610" s="381"/>
    </row>
    <row r="611" customFormat="false" ht="48" hidden="false" customHeight="false" outlineLevel="0" collapsed="false">
      <c r="A611" s="32"/>
      <c r="B611" s="117" t="s">
        <v>232</v>
      </c>
      <c r="C611" s="117"/>
      <c r="D611" s="73"/>
      <c r="E611" s="74" t="n">
        <v>12000</v>
      </c>
      <c r="F611" s="414"/>
    </row>
    <row r="612" customFormat="false" ht="12.75" hidden="false" customHeight="false" outlineLevel="0" collapsed="false">
      <c r="A612" s="32"/>
      <c r="B612" s="415" t="s">
        <v>233</v>
      </c>
      <c r="C612" s="415"/>
      <c r="D612" s="416"/>
      <c r="E612" s="417" t="n">
        <v>7607</v>
      </c>
      <c r="F612" s="418"/>
    </row>
    <row r="613" customFormat="false" ht="12.75" hidden="false" customHeight="false" outlineLevel="0" collapsed="false">
      <c r="A613" s="32"/>
      <c r="B613" s="415" t="s">
        <v>234</v>
      </c>
      <c r="C613" s="415"/>
      <c r="D613" s="416"/>
      <c r="E613" s="417" t="n">
        <v>5689</v>
      </c>
      <c r="F613" s="418"/>
    </row>
    <row r="614" customFormat="false" ht="12.75" hidden="false" customHeight="false" outlineLevel="0" collapsed="false">
      <c r="A614" s="32"/>
      <c r="B614" s="415" t="s">
        <v>235</v>
      </c>
      <c r="C614" s="415"/>
      <c r="D614" s="416"/>
      <c r="E614" s="417" t="n">
        <v>80950</v>
      </c>
      <c r="F614" s="419"/>
    </row>
    <row r="615" customFormat="false" ht="24" hidden="false" customHeight="false" outlineLevel="0" collapsed="false">
      <c r="A615" s="32"/>
      <c r="B615" s="420" t="s">
        <v>236</v>
      </c>
      <c r="C615" s="420"/>
      <c r="D615" s="416"/>
      <c r="E615" s="417" t="n">
        <v>61754</v>
      </c>
      <c r="F615" s="418"/>
    </row>
    <row r="616" customFormat="false" ht="14.25" hidden="false" customHeight="true" outlineLevel="0" collapsed="false">
      <c r="A616" s="32"/>
      <c r="B616" s="415" t="s">
        <v>237</v>
      </c>
      <c r="C616" s="415"/>
      <c r="D616" s="421"/>
      <c r="E616" s="417" t="n">
        <v>2000</v>
      </c>
      <c r="F616" s="418"/>
    </row>
    <row r="617" customFormat="false" ht="27.75" hidden="false" customHeight="true" outlineLevel="0" collapsed="false">
      <c r="A617" s="32"/>
      <c r="B617" s="117" t="s">
        <v>238</v>
      </c>
      <c r="C617" s="117"/>
      <c r="D617" s="73"/>
      <c r="E617" s="74" t="n">
        <v>130000</v>
      </c>
      <c r="F617" s="414"/>
    </row>
    <row r="618" customFormat="false" ht="12.75" hidden="false" customHeight="false" outlineLevel="0" collapsed="false">
      <c r="A618" s="32"/>
      <c r="B618" s="415" t="s">
        <v>239</v>
      </c>
      <c r="C618" s="415"/>
      <c r="D618" s="73"/>
      <c r="E618" s="74"/>
      <c r="F618" s="414"/>
    </row>
    <row r="619" customFormat="false" ht="12.75" hidden="false" customHeight="false" outlineLevel="0" collapsed="false">
      <c r="A619" s="32"/>
      <c r="B619" s="415" t="s">
        <v>240</v>
      </c>
      <c r="C619" s="415"/>
      <c r="D619" s="73"/>
      <c r="E619" s="74"/>
      <c r="F619" s="414"/>
    </row>
    <row r="620" customFormat="false" ht="24" hidden="false" customHeight="false" outlineLevel="0" collapsed="false">
      <c r="A620" s="32"/>
      <c r="B620" s="117" t="s">
        <v>241</v>
      </c>
      <c r="C620" s="415"/>
      <c r="D620" s="73"/>
      <c r="E620" s="74"/>
      <c r="F620" s="414"/>
    </row>
    <row r="621" customFormat="false" ht="12.75" hidden="false" customHeight="false" outlineLevel="0" collapsed="false">
      <c r="A621" s="32"/>
      <c r="B621" s="421"/>
      <c r="C621" s="134"/>
      <c r="D621" s="73"/>
      <c r="E621" s="74"/>
      <c r="F621" s="414"/>
    </row>
    <row r="622" customFormat="false" ht="12.75" hidden="false" customHeight="false" outlineLevel="0" collapsed="false">
      <c r="A622" s="32"/>
      <c r="B622" s="421"/>
      <c r="C622" s="134"/>
      <c r="D622" s="73"/>
      <c r="E622" s="74"/>
      <c r="F622" s="414"/>
    </row>
  </sheetData>
  <mergeCells count="14">
    <mergeCell ref="A2:F2"/>
    <mergeCell ref="B5:C5"/>
    <mergeCell ref="A7:B7"/>
    <mergeCell ref="A9:B9"/>
    <mergeCell ref="A19:B19"/>
    <mergeCell ref="A41:B41"/>
    <mergeCell ref="A65:B65"/>
    <mergeCell ref="A105:B105"/>
    <mergeCell ref="A114:B114"/>
    <mergeCell ref="A439:B439"/>
    <mergeCell ref="A453:B453"/>
    <mergeCell ref="A535:B535"/>
    <mergeCell ref="A566:B566"/>
    <mergeCell ref="A578:B57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9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08:14:13Z</dcterms:created>
  <dc:creator>Beata Ludowich</dc:creator>
  <dc:description/>
  <dc:language>en-US</dc:language>
  <cp:lastModifiedBy>amatuszewska</cp:lastModifiedBy>
  <cp:lastPrinted>2007-03-17T16:29:32Z</cp:lastPrinted>
  <dcterms:modified xsi:type="dcterms:W3CDTF">2007-03-20T11:28:54Z</dcterms:modified>
  <cp:revision>0</cp:revision>
  <dc:subject/>
  <dc:title/>
</cp:coreProperties>
</file>