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RGÓWEK" sheetId="1" state="visible" r:id="rId2"/>
  </sheets>
  <definedNames>
    <definedName function="false" hidden="false" localSheetId="0" name="_xlnm.Print_Area" vbProcedure="false">TARGÓWEK!$A$1:$F$664</definedName>
    <definedName function="false" hidden="false" localSheetId="0" name="_xlnm.Print_Titles" vbProcedure="false">TARGÓWEK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255">
  <si>
    <t xml:space="preserve">1.10.2. Wydatki bieżące Dzielnicy Targówek</t>
  </si>
  <si>
    <t xml:space="preserve">Wyszczególnienie</t>
  </si>
  <si>
    <t xml:space="preserve">Plan    po zmianach                 </t>
  </si>
  <si>
    <t xml:space="preserve">Wykonanie</t>
  </si>
  <si>
    <t xml:space="preserve">Wskaźnik %</t>
  </si>
  <si>
    <t xml:space="preserve">Razem</t>
  </si>
  <si>
    <t xml:space="preserve">DZIAŁ  010 -  ROLNICTWO I ŁOWIECTWO</t>
  </si>
  <si>
    <t xml:space="preserve"> </t>
  </si>
  <si>
    <t xml:space="preserve">Rozdział  01030 -  Izby rolnicze</t>
  </si>
  <si>
    <t xml:space="preserve">Wydatki dotyczą  wpłaty Dzielnicy na rzecz Mazowieckiej Izby rolniczej w wysokości 2% uzyskanych wpływów z podatku rolnego.</t>
  </si>
  <si>
    <t xml:space="preserve">DZIAŁ 400 - WYTWARZANIE I ZAOPATRYWANIE W ENERGIĘ ELEKTRYCZNĄ, GAZ I WODĘ</t>
  </si>
  <si>
    <t xml:space="preserve"> Rozdział  40002 - Dostarczanie wody</t>
  </si>
  <si>
    <t xml:space="preserve">Wydatki w tym rozdziale dotyczą:</t>
  </si>
  <si>
    <t xml:space="preserve"> -  kosztów zużycia energii elektrycznej przy ogrzewaniu obiektów ujęć wody oligoceńskiej, </t>
  </si>
  <si>
    <t xml:space="preserve"> -  bieżącego utrzymania i konserwacji ujęć wody oligoceńskiej,</t>
  </si>
  <si>
    <t xml:space="preserve"> - opłat na rzecz budżetów jednostek samorządu terytorialnego za pobór wody.</t>
  </si>
  <si>
    <t xml:space="preserve">DZIAŁ 600 - TRANSPORT I ŁĄCZNOŚĆ</t>
  </si>
  <si>
    <t xml:space="preserve">Rozdział 60016 - Drogi publiczne gminne</t>
  </si>
  <si>
    <t xml:space="preserve">Powyższe środki wydatkowano przede wszystkim na:</t>
  </si>
  <si>
    <t xml:space="preserve">- remonty dróg gminnych, w tym naprawy ich nawierzchni, </t>
  </si>
  <si>
    <t xml:space="preserve">- utrzymanie dróg gminnych, w ramach którego prowadzono m.in. letnie oczyszczanie, zimowe odśnieżanie oraz posypywanie piachem chodników i ulic gminnych.   </t>
  </si>
  <si>
    <t xml:space="preserve">DZIAŁ 700 - GOSPODARKA MIESZKANIOWA</t>
  </si>
  <si>
    <t xml:space="preserve">Rozdział 70004 - Różne jednostki obsługi gospodarki mieszkaniowej</t>
  </si>
  <si>
    <t xml:space="preserve">Środki wydatkowane w tym rozdziale dotyczą zadań związanych z utrzymaniem nieruchomości komunalnych realizowanych przez dwie jednostki budżetowe pn. Zakłady  Gospodarowania Nieruchomościami Nr 1 i Nr 2 w Dzielnicy Targówek m.st. Warszawy.</t>
  </si>
  <si>
    <t xml:space="preserve">Wynagrodzenia i pochodne</t>
  </si>
  <si>
    <t xml:space="preserve">- liczba etatów ZGN Nr 1</t>
  </si>
  <si>
    <t xml:space="preserve">- liczba etatów ZGN Nr 2</t>
  </si>
  <si>
    <t xml:space="preserve">Wydatki rzeczowe</t>
  </si>
  <si>
    <t xml:space="preserve">w tym m.in.:</t>
  </si>
  <si>
    <t xml:space="preserve">Zakup materiałów i wyposażenia</t>
  </si>
  <si>
    <t xml:space="preserve">Zakup energii</t>
  </si>
  <si>
    <t xml:space="preserve">Zakup usług remontowych</t>
  </si>
  <si>
    <t xml:space="preserve">Zakup usług pozostałych</t>
  </si>
  <si>
    <t xml:space="preserve">Różne opłaty i składki</t>
  </si>
  <si>
    <t xml:space="preserve">Rozdział 70005 - Gospodarka gruntami i nieruchomościami</t>
  </si>
  <si>
    <t xml:space="preserve">Powyższe środki były wydatkowane m.in. na:</t>
  </si>
  <si>
    <t xml:space="preserve">- wykonanie operatów szacunkowych,</t>
  </si>
  <si>
    <t xml:space="preserve">- wypłatę wynagrodzeń dla osób zatrudnionych na podstawie umów zleceń, biorących udział w zebraniach wspólnot mieszkaniowych,</t>
  </si>
  <si>
    <t xml:space="preserve">- wykonanie wypisów z rejestru gruntów.</t>
  </si>
  <si>
    <t xml:space="preserve">DZIAŁ   750  -  ADMINISTRACJA  PUBLICZNA</t>
  </si>
  <si>
    <t xml:space="preserve">  </t>
  </si>
  <si>
    <t xml:space="preserve">Rozdział 75022 - Rady gmin (miast i miast na prawach powiatu)</t>
  </si>
  <si>
    <t xml:space="preserve">W ramach powyższych środków wydatkowano kwotę 650.931 zł na diety radnych. Pozostałe wydatki w wysokości  45.401 zł przeznaczono na niezbędne zakupy związane z bieżącą działalnością Rady Dzielnicy, utrzymanie   jednostek pomocniczych   samorządu (17.262 zł).</t>
  </si>
  <si>
    <t xml:space="preserve">Rozdział  75023 - Urzędy gmin (miast i miast na prawach powiatu)</t>
  </si>
  <si>
    <t xml:space="preserve">W rozdziale tym ujęte są wydatki związane z utrzymaniem Urzędu Dzielnicy, na które składają się koszty administracyjne i eksploatacyjne budynków  zarządzanych przez Dzielnicę.</t>
  </si>
  <si>
    <t xml:space="preserve">Liczba osób zatrudnionych w Urzędzie Dzielnicy na koniec roku 2006</t>
  </si>
  <si>
    <t xml:space="preserve">Zatrudnienie (etaty) - średnioroczne</t>
  </si>
  <si>
    <t xml:space="preserve">Struktura wydatków</t>
  </si>
  <si>
    <t xml:space="preserve"> - wynagrodzenia i pochodne</t>
  </si>
  <si>
    <t xml:space="preserve">  - wydatki rzeczowe</t>
  </si>
  <si>
    <t xml:space="preserve">Rozdział 75053 - Wybory do rad gmin, rad powiatów i sejmików województw, wybory wójtów, burmistrzów i prezydentów miast oraz referenda gminne, powiatowe i wojewódzkie</t>
  </si>
  <si>
    <t xml:space="preserve">Wydatki  dotyczą kosztów  związanych z przygotowaniem i przeprowadzeniem wyborów samorządowych, w tym: </t>
  </si>
  <si>
    <t xml:space="preserve"> - zakup materiałów, wyposażenia na potrzeby komisji wyborczych (kabiny wyborcze, materiały biurowe, artykuły spożywcze, dyskietki i inne).</t>
  </si>
  <si>
    <t xml:space="preserve"> - zakup usług transportowych i montaż kabin wyborczych.</t>
  </si>
  <si>
    <t xml:space="preserve">Zadanie to zostało zrealizowane w ramach środków własnych .</t>
  </si>
  <si>
    <t xml:space="preserve">Rozdział  75075 - Promocja jednostek samorządu terytorialnego</t>
  </si>
  <si>
    <t xml:space="preserve">Wydatki poniesiono m.in. na:</t>
  </si>
  <si>
    <t xml:space="preserve"> - pokrycie kosztów wykonania „Lokalnego  Programu rewitalizacji Dzielnicy Targówek m.st. Warszawy na lata 2006-2013”, </t>
  </si>
  <si>
    <t xml:space="preserve"> -  publikacje ogłoszeń i życzeń świątecznych w prasie lokalnej, druk plakatów  informacyjnych o imprezach organizowanych na terenie Dzielnicy, zakup gadżetów z logo Dzielnicy.</t>
  </si>
  <si>
    <t xml:space="preserve">DZIAŁ  751 - URZĘDY NACZELNYCH ORGANÓW WŁADZY PAŃSTWOWEJ, KONTROLI  I  OCHRONY  PRAWA  ORAZ  SĄDOWNICTWA</t>
  </si>
  <si>
    <t xml:space="preserve">Rozdział 75109 - Wybory do rad gmin, rad  powiatów i sejmików województw, wybory wójtów, burmistrzów i prezydentów miast oraz referenda gminne, powiatowe i wojewódzkie</t>
  </si>
  <si>
    <t xml:space="preserve">W ramach dotacji z budżetu państwa wydatkowane środki przeznaczono na:</t>
  </si>
  <si>
    <t xml:space="preserve">  - diety dla członków komisji wyborczych,</t>
  </si>
  <si>
    <t xml:space="preserve">  - umowy zlecenia z osobami związanymi z organizacją wyborów.</t>
  </si>
  <si>
    <t xml:space="preserve">DZIAŁ 756 - DOCHODY OD OSÓB PRAWNYCH, OD OSÓB FIZYCZNYCH I OD INNYCH JEDNOSTEK NIEPOSIADAJĄCYCH OSOBOWOŚCI PRAWNEJ ORAZ WYDATKI ZWIĄZANE Z ICH POBOREM</t>
  </si>
  <si>
    <t xml:space="preserve">Rozdział 75647 -  Pobór podatków, opłat i niepodatkowych należności budżetowych</t>
  </si>
  <si>
    <t xml:space="preserve">Wydatki dotyczą kosztów inkasa za pobór opłaty targowej, opłat pocztowych, zakupu druków i materiałów biurowych ( papier do drukowania decyzji w sprawie zobowiązań podatkowych, zakup pieczątek) oraz koszty prowizji ze sprzedaży i dystrybucji znaków opłaty skarbowej. </t>
  </si>
  <si>
    <t xml:space="preserve">DZIAŁ 801 - OŚWIATA I WYCHOWANIE</t>
  </si>
  <si>
    <t xml:space="preserve">Rozdział 80101 - Szkoły podstawowe</t>
  </si>
  <si>
    <t xml:space="preserve">Szkoły podstawowe publiczne</t>
  </si>
  <si>
    <t xml:space="preserve">- ilość placówek</t>
  </si>
  <si>
    <t xml:space="preserve">- liczba uczniów</t>
  </si>
  <si>
    <t xml:space="preserve">- ilość etatów pedagogicznych (średniorocznie)</t>
  </si>
  <si>
    <t xml:space="preserve">- ilość etatów obsługi i administracji (średnioroczne)</t>
  </si>
  <si>
    <t xml:space="preserve"> - wydatki rzeczowe</t>
  </si>
  <si>
    <t xml:space="preserve"> - dotacje</t>
  </si>
  <si>
    <t xml:space="preserve">w tym m.in.</t>
  </si>
  <si>
    <t xml:space="preserve">Zakup pomocy naukowych, dydaktycznych i książek</t>
  </si>
  <si>
    <t xml:space="preserve">Odpisy na zakładowy fundusz świadczeń socjalnych</t>
  </si>
  <si>
    <t xml:space="preserve">Dotacje</t>
  </si>
  <si>
    <t xml:space="preserve">w tym:</t>
  </si>
  <si>
    <t xml:space="preserve">Dotacja podmiotowa z budżetu dla niepublicznej jednostki systemu oświaty</t>
  </si>
  <si>
    <t xml:space="preserve">Szkoły podstawowe niepubliczne</t>
  </si>
  <si>
    <t xml:space="preserve">Rozdział 80103 - Oddziały przedszkolne w szkołach podstawowych</t>
  </si>
  <si>
    <t xml:space="preserve">Oddziały przedszkolne w szkołach podstawowych publicznych</t>
  </si>
  <si>
    <t xml:space="preserve">w tym m.in. </t>
  </si>
  <si>
    <t xml:space="preserve">Oddziały przedszkolne w szkołach podstawowych niepublicznych</t>
  </si>
  <si>
    <t xml:space="preserve">Rozdział 80104 - Przedszkola</t>
  </si>
  <si>
    <t xml:space="preserve">Przedszkola publiczne</t>
  </si>
  <si>
    <t xml:space="preserve">w tym: </t>
  </si>
  <si>
    <t xml:space="preserve">Dotacja podmiotowa z budżetu dla publicznej jednostki systemu oświaty prowadzonej przez osobę prawną inną niż jednostka samorządu terytorialnego oraz przez osobę fizyczną</t>
  </si>
  <si>
    <t xml:space="preserve">Przedszkola niepubliczne i publiczne nie prowadzone przez m.st. Warszawa</t>
  </si>
  <si>
    <t xml:space="preserve">Rozdział 80110 - Gimnazja</t>
  </si>
  <si>
    <t xml:space="preserve">Gimnazja publiczne</t>
  </si>
  <si>
    <t xml:space="preserve">Gimnazja niepubliczne</t>
  </si>
  <si>
    <t xml:space="preserve">Rozdział 80113 - Dowożenie uczniów do szkół</t>
  </si>
  <si>
    <t xml:space="preserve">Wydatki dotyczyły dowożenia uczniów niepełnosprawnych do szkół.</t>
  </si>
  <si>
    <t xml:space="preserve">Rozdział 80114 - Zespoły obsługi ekonomiczno-administracyjnej szkół</t>
  </si>
  <si>
    <t xml:space="preserve">Wydatki związane były z funkcjonowaniem Dzielnicowego Biura Finansów Oświaty prowadzącego obsługę finansowo-księgową szkół.</t>
  </si>
  <si>
    <t xml:space="preserve">Rozdział 80120 - Licea ogólnokształcące</t>
  </si>
  <si>
    <t xml:space="preserve">Licea ogólnokształcące publiczne</t>
  </si>
  <si>
    <t xml:space="preserve">Rozdział 80123 - Licea profilowane</t>
  </si>
  <si>
    <t xml:space="preserve">Licea profilowane publiczne</t>
  </si>
  <si>
    <t xml:space="preserve">Rozdział 80130 - Szkoły zawodowe</t>
  </si>
  <si>
    <t xml:space="preserve">Szkoły zawodowe publiczne</t>
  </si>
  <si>
    <t xml:space="preserve">Rozdział 80145 - Komisje egzaminacyjne</t>
  </si>
  <si>
    <t xml:space="preserve">Wydatki związane były z sfinansowaniem umów zleceń zawartych z ekspertami pracującymi w komisjach prowadzących postępowanie egzaminacyjne dla nauczycieli ubiegających się o awans na stopień nauczyciela mianowanego. Niskie wykonanie wydatków wynika z ich częściowej refundacji przez Kuratorium Oświaty.</t>
  </si>
  <si>
    <t xml:space="preserve">Rozdział 80146 - Dokształcanie i doskonalenie nauczycieli</t>
  </si>
  <si>
    <t xml:space="preserve">Wydatki  dotyczyły refundacji zniżek godzin i dodatków funkcyjnych dla doradców metodycznych, opłat pobieranych przez szkoły wyższe za kształcenie nauczycieli oraz dokształcanie i doskonalenie nauczycieli (kursy i szkolenia).</t>
  </si>
  <si>
    <t xml:space="preserve">Rozdział 80195 - Pozostała działalność</t>
  </si>
  <si>
    <t xml:space="preserve">Wydatki związane były z realizacją programów autorskich,  wypłatą nagród Prezydenta m.st. Warszawy, organizacją uroczystości i imprez w szkołach, przedszkolach  i placówkach oświatowych, odpisem na zakładowy fundusz socjalny dla nauczycieli emerytów i rencistów oraz realizacją trzech projektów edukacyjnych finansowanych w ramach programu  „Socrates Comenius” (17.990 zł). </t>
  </si>
  <si>
    <t xml:space="preserve">DZIAŁ 851 - OCHRONA ZDROWIA</t>
  </si>
  <si>
    <t xml:space="preserve">Rozdział 85154 - Przeciwdziałanie alkoholizmowi</t>
  </si>
  <si>
    <t xml:space="preserve">Wydatki w tym rozdziale dotyczyły realizacji zadań wynikających z Gminnego Programu Profilaktyki i Rozwiązywania Problemów Alkoholowych w ramach działalności Ośrodka Pomocy Społecznej.</t>
  </si>
  <si>
    <t xml:space="preserve">Na wynagrodzenia i pochodne od wynagrodzeń dla osób zatrudnionych w świetlicach, punktach informacyjno – konsultacyjnych, grupach wsparcia wydatkowano kwotę 498.061 zł na wynagrodzenia dla członków Dzielnicowego Zespołu Realizacji Programu Profilaktyki i Rozwiązywania Problemów Alkoholowych  wydatkowano kwotę  34.210 zł.</t>
  </si>
  <si>
    <t xml:space="preserve">w tym m. in. na: programy profilaktyczne ("Spokojny to więcej niż uczony", "Zasady bezpiecznego funkcjonowania w środowisku miejskim i szkolnym"), terapie dla sprawców przemocy w rodzinie, akcję "Trzeźwy Umysł", zakup środków żywności (dokarmianie dzieci w świetlicach środowiskowych), organizację wypoczynku letniego dla 130 dzieci.</t>
  </si>
  <si>
    <t xml:space="preserve">Rozdział 85195 - Pozostała działalność</t>
  </si>
  <si>
    <t xml:space="preserve">Wydatki w tym rozdziale zaplanowano na pokrycie kosztów wydania decyzji w sprawach świadczeniobiorców innych niż ubezpieczeni spełniający kryteria dochodowe, o których mowa w art. 8 ustawy z dnia 12.03.2004 r. o pomocy społecznej, zgodnie z art. 7 ust. 4 ustawy z 27.08.2004 r. o świadczeniach opieki zdrowotnej finansowanych ze środków publicznych. Zadanie to realizowane jest jako zadanie zlecone z zakresu administracji rządowej.</t>
  </si>
  <si>
    <t xml:space="preserve">W okresie sprawozdawczym wydano 152 decyzji. </t>
  </si>
  <si>
    <t xml:space="preserve">DZIAŁ 852 - POMOC SPOŁECZNA</t>
  </si>
  <si>
    <t xml:space="preserve"> Rozdział 85203  - Ośrodki wsparcia</t>
  </si>
  <si>
    <t xml:space="preserve">Na wydatki tego rozdziału złożyły się koszty funkcjonowania: Środowiskowego Domu Samopomocy dla osób z zaburzeniami psychicznymi, z którego w okresie sprawozdawczym korzystało średnio 30 osób dziennie, Środowiskowego Domu Samopomocy dla osób z niepełnosprawnością intelektualną, z którego w okresie sprawozdawczym korzystało średnio 23 osoby dziennie, Domu Dziennego Pobytu, z którego w okresie sprawozdawczym korzystało średnio 35 osób dziennie. W placówkach zatrudnionych jest 25 osób.</t>
  </si>
  <si>
    <t xml:space="preserve"> Wynagrodzenia i pochodne</t>
  </si>
  <si>
    <t xml:space="preserve">Wydatki rzeczowe, w tym m.in. na:</t>
  </si>
  <si>
    <t xml:space="preserve">Zakup materiałów i wyposażenia (m.in. wyposażenie pomieszczeń, materiały biurowe, środki czystości)</t>
  </si>
  <si>
    <t xml:space="preserve">Zakup usług pozostałych (opłaty pocztowe, telefoniczne, wywóz nieczystości, nadzór nad oprogramowaniem komputerowym, czynsz, szkolenia ochrona obiektu).</t>
  </si>
  <si>
    <t xml:space="preserve">Rozdział 85212  - Świadczenia rodzinne, zaliczka alimentacyjna oraz składki na ubezpieczenia emerytalne i rentowe z ubezpieczenia społecznego</t>
  </si>
  <si>
    <t xml:space="preserve">ilość świadczeń</t>
  </si>
  <si>
    <t xml:space="preserve">Wydatki w okresie sprawozdawczym przeznaczono na: </t>
  </si>
  <si>
    <t xml:space="preserve">1. Wypłatę świadczeń, w tym na:</t>
  </si>
  <si>
    <t xml:space="preserve"> - zasiłki rodzinne </t>
  </si>
  <si>
    <t xml:space="preserve"> - dodatki do zasiłków rodzinnych, w tym z tytułu: urodzenia dziecka, opieki nad dzieckiem w okresie korzystania z urlopu wychowawczego, samotnego wychowywania dziecka i utraty prawa do zasiłku dla bezrobotnych na skutek upływu ustawowego okresu i jego pobierania, samotnego wychowywania dziecka, kształcenia i rehabilitacji dziecka niepełnosprawnego do 5 roku życia, kształcenia i rehabilitacji dziecka niepełnosprawnego powyżej 5 roku życia, rozpoczęcia roku szkolnego, rozpoczęcia przez dziecko nauki w szkole poza miejscem zamieszkania, wychowanie dziecka w rodzinie wielodzietnej</t>
  </si>
  <si>
    <t xml:space="preserve">   - zasiłki pielęgnacyjne </t>
  </si>
  <si>
    <t xml:space="preserve">  - świadczenia pielęgnacyjne </t>
  </si>
  <si>
    <t xml:space="preserve">  - zaliczkę alimentacyjną </t>
  </si>
  <si>
    <t xml:space="preserve">  - składki na ubezpieczenia społeczne za 129 osób</t>
  </si>
  <si>
    <t xml:space="preserve">   - jednorazową zapomogę z tytułu urodzenia dziecka  </t>
  </si>
  <si>
    <t xml:space="preserve">2. Na obsługę wypłaty świadczeń wydatkowano środki, w tym na: </t>
  </si>
  <si>
    <t xml:space="preserve"> - wynagrodzenia i pochodne dla 6 osób obsługujących wypłatę świadczeń</t>
  </si>
  <si>
    <t xml:space="preserve"> - wydatki rzeczowe dotyczące m.in.: zakupu materiałów i wyposażenia (artykułów biurowych, druków, tonerów, licencji programu komputerowego), remontu pomieszczeń, zakupu usług pozostałych (m.in.: pieczątek, opłat pocztowych, szkolenia) oraz odpisu na ZFŚS</t>
  </si>
  <si>
    <t xml:space="preserve">Rozdział 85213  - Składki na ubezpieczenie zdrowotne opłacane za osoby pobierające niektóre świadczenia z pomocy społecznej oraz niektóre świadczenia rodzinne</t>
  </si>
  <si>
    <t xml:space="preserve">W ramach tego rozdziału wydatkowane są środki na opłacenie składek na ubezpieczenia zdrowotne za 661 osób pobierających świadczenia z Ośrodka Pomocy Społecznej. </t>
  </si>
  <si>
    <t xml:space="preserve">Rozdział 85214  - Zasiłki i pomoc w naturze oraz składki na ubezpieczenia emerytalne i rentowe</t>
  </si>
  <si>
    <t xml:space="preserve">W ramach tego rozdziału wydatkowane są środki na świadczenia społeczne z tytułu realizacji:</t>
  </si>
  <si>
    <t xml:space="preserve">1. Zadań własnych, w tym m.in. na:</t>
  </si>
  <si>
    <t xml:space="preserve"> - zasiłki celowe, w tym m.in.:</t>
  </si>
  <si>
    <t xml:space="preserve">dożywanie i zaspokojenie niezbędnych potrzeb </t>
  </si>
  <si>
    <t xml:space="preserve"> koszty leczenia</t>
  </si>
  <si>
    <t xml:space="preserve">opłatę czynszu </t>
  </si>
  <si>
    <t xml:space="preserve">zakup odzieży</t>
  </si>
  <si>
    <t xml:space="preserve">opłatę energii elektrycznej i gazu</t>
  </si>
  <si>
    <t xml:space="preserve">zakup sprzętu gospodarstwa domowego i pościeli </t>
  </si>
  <si>
    <t xml:space="preserve">opłatę turnusu rehabilitacyjnego</t>
  </si>
  <si>
    <t xml:space="preserve"> kolonie i obozy dla dzieci </t>
  </si>
  <si>
    <t xml:space="preserve">zakup opału</t>
  </si>
  <si>
    <t xml:space="preserve">obiady w szkolnych stołówkach </t>
  </si>
  <si>
    <t xml:space="preserve">sprawienie pogrzebu </t>
  </si>
  <si>
    <t xml:space="preserve">  - zasiłki okresowe, w tym m.in. z powodu:</t>
  </si>
  <si>
    <t xml:space="preserve">bezrobocia</t>
  </si>
  <si>
    <t xml:space="preserve">długotrwałej choroby </t>
  </si>
  <si>
    <t xml:space="preserve">niepełnosprawności </t>
  </si>
  <si>
    <t xml:space="preserve">2. Zadań zleconych z przeznaczeniem na zasiłki stałe </t>
  </si>
  <si>
    <t xml:space="preserve">Rozdział 85215  - Dodatki mieszkaniowe</t>
  </si>
  <si>
    <t xml:space="preserve">W okresie sprawozdawczym wydano łącznie 4.052 decyzji i wypłacono dodatki mieszkaniowe dla 2.026 gospodarstw domowych.</t>
  </si>
  <si>
    <t xml:space="preserve">Rozdział 85219  - Ośrodki pomocy społecznej</t>
  </si>
  <si>
    <t xml:space="preserve">Realizacja wydatków Ośrodka Pomocy Społecznej Dzielnicy Targówek, wykonującego zadania z zakresu pomocy społecznej dla 11.590 podopiecznych, przedstawia się następująco:</t>
  </si>
  <si>
    <t xml:space="preserve">Wynagrodzenia i pochodne dla pracowników zatrudnionych na 80 etatach i umowy zlecenia.</t>
  </si>
  <si>
    <t xml:space="preserve"> Wydatki rzeczowe, w tym m.in. na: </t>
  </si>
  <si>
    <t xml:space="preserve">Zakup materiałów i wyposażenia (m.in. meble i materiały biurowe, środki czystości, druki)</t>
  </si>
  <si>
    <t xml:space="preserve">Zakup usług pozostałych (opłaty porto od zasiłków, opłaty pocztowe, telefoniczne, szkolenia, nadzór nad oprogramowaniem komputerowym, czynsz, monitoring systemu alarmowego)</t>
  </si>
  <si>
    <t xml:space="preserve">Rozdział 85228 - Usługi opiekuńcze i specjalistyczne usługi opiekuńcze</t>
  </si>
  <si>
    <t xml:space="preserve">W okresie sprawozdawczym usługami opiekuńczymi objęto 380 osób, które z uwagi na podeszły wiek lub niesprawność fizyczną wymagały pomocy. </t>
  </si>
  <si>
    <t xml:space="preserve">1. Z usług opiekuńczych finansowanych ze środków budżetu miasta jako zadanie własne skorzystało 296 osób </t>
  </si>
  <si>
    <t xml:space="preserve">2. Specjalistycznymi usługami opiekuńczymi dla osób z zaburzeniami psychicznymi finansowanymi z budżetu państwa jako zadanie zlecone objęto 84 osoby</t>
  </si>
  <si>
    <t xml:space="preserve">Rozdział 85278  - Usuwanie skutków klęsk żywiołowych</t>
  </si>
  <si>
    <t xml:space="preserve">W ramach tego rozdziału wydatkowano środki na pomoc 16 rodzinom rolniczym, których gospodarstwa rolne zostały dotknięte suszą. </t>
  </si>
  <si>
    <t xml:space="preserve">Rozdział 85295  - Pozostała działalność</t>
  </si>
  <si>
    <t xml:space="preserve">Wydatkowane w ramach tego rozdziału środki przeznaczone zostały na realizację Rządowego programu „Posiłek dla potrzebujących” w ramach którego zapewniono posiłki dla 1.129 osób.</t>
  </si>
  <si>
    <t xml:space="preserve">DZIAŁ 853 - POZOSTAŁE ZADANIA W ZAKRESIE POLITYKI SPOŁECZNEJ</t>
  </si>
  <si>
    <t xml:space="preserve">Rozdział 85305 - Żłobki</t>
  </si>
  <si>
    <r>
      <rPr>
        <sz val="9"/>
        <rFont val="Arial"/>
        <family val="2"/>
        <charset val="238"/>
      </rPr>
      <t xml:space="preserve">Wydatki dotyczyły opłacenia zakupu usług zdrowotnych w 3 Żłobkach </t>
    </r>
    <r>
      <rPr>
        <i val="true"/>
        <sz val="9"/>
        <rFont val="Arial"/>
        <family val="2"/>
        <charset val="238"/>
      </rPr>
      <t xml:space="preserve">(Żłobek Nr 77 - ul. Chodecka 3, Żłobek Nr 86 - ul.Tokarza 4, Żłobek Nr 96 ul. Wejherowska 1),</t>
    </r>
    <r>
      <rPr>
        <sz val="9"/>
        <rFont val="Arial"/>
        <family val="2"/>
        <charset val="238"/>
      </rPr>
      <t xml:space="preserve"> wynikających z umowy zawartej z Samodzielnym Zespołem Publicznych Zakładów Opieki Zdrowotnej Warszawa - Targówek w zakresie realizacji świadczeń zdrowotnych obejmujących działania profilaktyczne i opiekę w żłobkach nad dziećmi w wieku do 3 lat. </t>
    </r>
  </si>
  <si>
    <t xml:space="preserve">przeciętna miesięczna liczba korzystających dzieci</t>
  </si>
  <si>
    <t xml:space="preserve">Rozdział 85395 - Pozostała działalność</t>
  </si>
  <si>
    <t xml:space="preserve">W ramach rozdziału poniesiono wydatki  związane  z:</t>
  </si>
  <si>
    <r>
      <rPr>
        <b val="true"/>
        <sz val="9"/>
        <color rgb="FF003366"/>
        <rFont val="Arial"/>
        <family val="2"/>
        <charset val="238"/>
      </rPr>
      <t xml:space="preserve"> -  realizacją projektów współfinansowanych ze środków Europejskiego Funduszu Społecznego:</t>
    </r>
    <r>
      <rPr>
        <sz val="9"/>
        <color rgb="FF003366"/>
        <rFont val="Arial"/>
        <family val="2"/>
        <charset val="238"/>
      </rPr>
      <t xml:space="preserve">  
"Młodzieżowa Akademia Umiejętności"  
Na realizację projektu „Kompleksowe Doskonalenie Kadr Instytucji Pomocy Społecznej" wydatków nie poniesiono,</t>
    </r>
  </si>
  <si>
    <t xml:space="preserve">-  działalnością Klubu Pracy</t>
  </si>
  <si>
    <t xml:space="preserve"> - na wynagrodzenia z pochodnymi kwota 157.761 zł, oraz na wydatki rzeczowe, w tym m. in.  na prowadzenie  indywidualnych i grupowych zajęć dla osób bezrobotnych i poszukujących pracy, których celem jest nabycie przez osoby w nich uczestniczące umiejętności poszukiwania i uzyskiwania zatrudnienia,  prowadzenie Warsztatów Aktywnego Poszukiwania Pracy,  Zajęć Aktywizacyjnych – grupowe formy pomocy, które wyposażają zainteresowanych w wiedzę i umiejętności swobodnego poruszania się po rynku pracy oraz podwyższają ich aktywność i efektywność, prowadzenie Punktu Informacyjno – Doradczego, w którym można zapoznać się z ofertami pracy udostępnianymi przez pośredników Urzędu Pracy oraz dokonać rejestracji w U.P., bez konieczności przemieszczania się do siedziby Urzędu. W roku 2006, w ramach powyższego Punktu udzielono 3.456 konsultacji. W okresie sprawozdawczym w zajęciach grupowych uczestniczyło 135 osób, udzielono 12.112 konsultacji  zarejestrowanym klientom oraz udzielono  653 porad indywidualnych.                           </t>
  </si>
  <si>
    <t xml:space="preserve">DZIAŁ 854 - EDUKACYJNA OPIEKA WYCHOWAWCZA</t>
  </si>
  <si>
    <t xml:space="preserve">Rozdział 85401 - Świetlice szkolne</t>
  </si>
  <si>
    <t xml:space="preserve">Świetlice szkolne przy placówkach publicznych</t>
  </si>
  <si>
    <t xml:space="preserve">Rozdział 85406 - Poradnie psychologiczno-pedagogiczne, w tym poradnie specjalistyczne</t>
  </si>
  <si>
    <t xml:space="preserve">Poradnie psychologiczno-pedagogiczne, w tym poradnie specjalistyczne publiczne</t>
  </si>
  <si>
    <t xml:space="preserve">Rozdział 85407 - Placówki wychowania pozaszkolnego</t>
  </si>
  <si>
    <t xml:space="preserve">Placówki wychowania pozaszkolnego publiczne</t>
  </si>
  <si>
    <t xml:space="preserve">Rozdział 85412 - Kolonie i obozy oraz inne formy wypoczynku dzieci i młodzieży szkolnej, a także szkolenia młodzieży</t>
  </si>
  <si>
    <t xml:space="preserve">Dotacje dla podmiotów nie zaliczanych do sektora finansów publicznych </t>
  </si>
  <si>
    <t xml:space="preserve">Wydatki przeznaczone były na organizację wypoczynku dzieci i młodzieży, w tym na realizację akcji "Lato w mieście" i "Zima w mieście".</t>
  </si>
  <si>
    <t xml:space="preserve">Rozdział 85415 - Pomoc materialna dla uczniów</t>
  </si>
  <si>
    <t xml:space="preserve">Zrealizowane wydatki dotyczyły wypłaconych stypendiów, zasiłków szkolnych i dożywiania dzieci z rodzin najuboższych.</t>
  </si>
  <si>
    <t xml:space="preserve">Rozdział 85446 - Dokształcanie i doskonalenie nauczycieli</t>
  </si>
  <si>
    <t xml:space="preserve">Wydatki zrealizowane dotyczyły refundacji opłat pobieranych przez szkoły wyższe za kształcenie nauczycieli oraz dokształcanie i doskonalenie nauczycieli (kursy i szkolenia).</t>
  </si>
  <si>
    <t xml:space="preserve">Rozdział 85495 - Pozostała działalność</t>
  </si>
  <si>
    <t xml:space="preserve">Wydatki  przeznaczone były na odpis na zakładowy fundusz socjalny nauczycieli emerytów i rencistów.</t>
  </si>
  <si>
    <t xml:space="preserve">DZIAŁ 900 - GOSPODARKA KOMUNALNA I OCHRONA ŚRODOWISKA</t>
  </si>
  <si>
    <t xml:space="preserve">Rozdział 90001 - Gospodarka ściekowa i ochrona wód</t>
  </si>
  <si>
    <t xml:space="preserve">W ramach powyższych środków poniesiono wydatki przede wszystkim na:</t>
  </si>
  <si>
    <t xml:space="preserve">- bieżące utrzymanie przepompowni wód deszczowych przy ul. Malborskiej, w tym m.in.  jej eksploatację, czyszczenie kanałów deszczowych, przykanalików, odstojnika szlamu, wpustów ulicznych i separatora oraz opłaty za energię,</t>
  </si>
  <si>
    <t xml:space="preserve">- zwrot 28 mieszkańcom wniesionych opłat partycypacyjnych w kosztach budowy inwestycji kanalizacyjnych, zrealizowanych w latach 2001 i 2002.</t>
  </si>
  <si>
    <t xml:space="preserve">Rozdział 90003 - Oczyszczanie miast i wsi</t>
  </si>
  <si>
    <t xml:space="preserve">W ramach powyższych środków poniesiono wydatki na utrzymanie czystości na terenie Dzielnicy, w tym m.in. na:</t>
  </si>
  <si>
    <t xml:space="preserve">- likwidację dzikich wysypisk śmieci,</t>
  </si>
  <si>
    <t xml:space="preserve">- zbieranie śmieci z terenów gminnych i oczyszczanie ich z zalegających nieczystości, tj. gałęzi, odpadów komunalnych,</t>
  </si>
  <si>
    <t xml:space="preserve">- podstawianie kontenerów w okresie letnim i zimowym.</t>
  </si>
  <si>
    <t xml:space="preserve">Rozdział 90004 - Utrzymanie zieleni w miastach i gminach</t>
  </si>
  <si>
    <t xml:space="preserve">Wydatkowane w okresie sprawozdawczym środki dotyczyły m.in.:</t>
  </si>
  <si>
    <t xml:space="preserve">- wymiany uszkodzonych pomp w pompowniach obsługujących baseny w Parku Brudno,</t>
  </si>
  <si>
    <t xml:space="preserve">- opłat za energię, zasilającą pompy fontann i oświetlenie lokalne w Parku Wiecha oraz zbiorniki wodne w Parku Brudno.</t>
  </si>
  <si>
    <t xml:space="preserve">Rozdział 90015 - Oświetlenie ulic, placów i dróg</t>
  </si>
  <si>
    <t xml:space="preserve">W ramach powyższej kwoty dokonano przebudowy oświetlenia na skrzyżowaniu ul. Jórskiego i ul. Samarytanka oraz w Pasażu Smoleńska na odcinku od ul. Witebskiej do ul. Smoleńskiej.</t>
  </si>
  <si>
    <t xml:space="preserve">Rozdział 90095 - Pozostała działalność</t>
  </si>
  <si>
    <t xml:space="preserve">Powyższe środki wydatkowano m.in. na:</t>
  </si>
  <si>
    <t xml:space="preserve">- pokrycie kosztów zakupu usług od Gminnego Zakładu Usługowego "Targówek", dotyczących administrowania nieruchomościami Miasta położonymi na terenie Dzielnicy,</t>
  </si>
  <si>
    <t xml:space="preserve">- zakup karmy i klatek dla wolnożyjących kotów,</t>
  </si>
  <si>
    <t xml:space="preserve">- naprawę urządzeń zabawowych, ogrodzenia oraz doposażenie placów zabaw zlokalizowanych na terenie Dzielnicy, w tym m.in. w Parku Brudno, Parku Wiecha i na ul. Siarczanej.</t>
  </si>
  <si>
    <t xml:space="preserve">DZIAŁ 921 - KULTURA I OCHRONA DZIEDZICTWA NARODOWEGO </t>
  </si>
  <si>
    <t xml:space="preserve">Rozdział 92105 - Pozostałe zadania w zakresie kultury</t>
  </si>
  <si>
    <t xml:space="preserve">W ramach powyższej kwoty zorganizowano m.in.: koncerty Zespołu Ludowego Pieśni i Tańca Mazowsze, koncerty muzyki poważnej, koncerty plenerowe, wystawy malarstwa  cykl poranków poetyckich dla młodzieży, Turniej Rycerski, Piknik Historyczny, Piknik Rodzinny.   
</t>
  </si>
  <si>
    <t xml:space="preserve">Rozdział 92109 – Domy i ośrodki kultury, świetlice i kluby</t>
  </si>
  <si>
    <t xml:space="preserve">Środki w tym rozdziale wydatkowano na dotacje podmiotowe na bieżące utrzymanie 2 domów kultury:  
</t>
  </si>
  <si>
    <t xml:space="preserve">- Dom Kultury "Świt"    -       954.979 zł</t>
  </si>
  <si>
    <t xml:space="preserve"> - Dom Kultury "Zacisze"   - 715.441 zł</t>
  </si>
  <si>
    <t xml:space="preserve">
W ramach planu finansowego w/w instytucje kultury wydatkowały środki m.in. na  wynagrodzenia i pochodne od wynagrodzeń pracowników w kwocie 1.300.652 zł, zatrudnionym na 34 etatach, oraz na wydatki rzeczowe.
Wydatki rzeczowe przeznaczono m.in. na organizację imprez okolicznościowych, z których najważniejsze to: XII Międzyszkolny Konkurs Zespołów Teatralnych "Maska 2006", XI Warszawski Turniej Rycerski o szablę króla Zygmunta III Wazy, XII Międzyszkolny Konkurs Wokalno  - Muzyczny "Debiuty 2006", Piknik Rodzinny na Zaciszu,  oraz na organizację akcji „Zima w mieście”- 2.932 zł   i „Lato w mieście„  - 4.398 zł.     
</t>
  </si>
  <si>
    <t xml:space="preserve">Rozdział 92116 – Biblioteki</t>
  </si>
  <si>
    <t xml:space="preserve">Środki w tym rozdziale wydatkowano na dotację podmiotową dla Biblioteki Publicznej Dzielnicy Targówek na prowadzenie bieżącej działalności (działającej w 9 filiach dla dorosłych, 5 filiach dla dzieci i 1 czytelni naukowej).
W ramach planu finansowego Biblioteki, wydatkowano środki m.in. na  wynagrodzenia i pochodne od wynagrodzeń pracowników w kwocie 2.513.691zł, zatrudnionych na 64 etatach oraz na wydatki rzeczowe. 
W ramach wydatków rzeczowych zakupiono nowości wydawnicze za kwotę 388 860 zł. oraz zorganizowano akcję "Lato w Mieście".
</t>
  </si>
  <si>
    <t xml:space="preserve">DZIAŁ 926 - KULTURA FIZYCZNA I SPORT </t>
  </si>
  <si>
    <t xml:space="preserve">Rozdział 92604 - Instytucje kultury fizycznej</t>
  </si>
  <si>
    <t xml:space="preserve">W powyższym rozdziale została zaplanowana dotacja przedmiotowa dla zakładu budżetowego p.n. Ośrodek Sportu i Rekreacji w Dzielnicy Targówek.</t>
  </si>
  <si>
    <t xml:space="preserve">Ośrodek realizuje swą działalność statutową w następujących placówkach: </t>
  </si>
  <si>
    <t xml:space="preserve"> - Hali sportowej przy ul. Ossowskiego, </t>
  </si>
  <si>
    <t xml:space="preserve"> - Pływalni przy ul. Łabiszyńskiej,</t>
  </si>
  <si>
    <t xml:space="preserve"> - Siłowni, boiska przy ul. Blokowej.</t>
  </si>
  <si>
    <t xml:space="preserve">W ramach planu finansowego w/w zakład budżetowy przeznaczył środki m.in. na wynagrodzenia i pochodne od wynagrodzeń pracowników w kwocie 2.696.247zł zatrudnionym na 59 etatach oraz wydatki rzeczowe w kwocie 2.272.075 zł.</t>
  </si>
  <si>
    <t xml:space="preserve">Wydatki rzeczowe przeznaczono przede wszystkim na: zakup materiałów i wyposażenia, zakup energii, zakup usług pozostałych, podatek od nieruchomości. </t>
  </si>
  <si>
    <t xml:space="preserve">Na organizację  akcji :</t>
  </si>
  <si>
    <t xml:space="preserve"> - "Zima w Mieście" -  wydatkowano 47.532 zł,</t>
  </si>
  <si>
    <t xml:space="preserve"> - "Lato w Mieście" - wydatkowano 110 805 zł.</t>
  </si>
  <si>
    <t xml:space="preserve">Rozdział 92605 - Zadania w zakresie kultury fizycznej i sportu</t>
  </si>
  <si>
    <t xml:space="preserve">W ramach powyższej kwoty:</t>
  </si>
  <si>
    <t xml:space="preserve">1)  zorganizowano m.in.: III Turniej Szachowy o Puchar Burmistrza Dzielnicy Targówek, XII Igrzyska Dzieci i Młodzieży Niepełnosprawnej, Olimpiadę Przedszkolaków z okazji Dnia Dziecka, biegi przełajowe z okazji Święta Niepodległości, </t>
  </si>
  <si>
    <t xml:space="preserve">- akcję „Lato w Mieście”</t>
  </si>
  <si>
    <t xml:space="preserve">-akcję Zima w mieście"</t>
  </si>
  <si>
    <t xml:space="preserve">- program „Od zabawy do sportu” </t>
  </si>
  <si>
    <t xml:space="preserve">- akcję "Otwarte hale, sale i boiska sportowe" </t>
  </si>
  <si>
    <t xml:space="preserve">- dzielnicowe zawody sportowe w ramach Warszawskiej Olimpiady Młodzieży</t>
  </si>
  <si>
    <t xml:space="preserve">2) dofinansowano w formie dotacji organizacje pozarządowe w celu wsparcia realizacji zadań związanych m.in. ze szkoleniem sportowym dzieci i młodzieży oraz z organizacją obozów sportowych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%"/>
    <numFmt numFmtId="167" formatCode="0.0%"/>
    <numFmt numFmtId="168" formatCode="0.00%"/>
    <numFmt numFmtId="169" formatCode="@"/>
    <numFmt numFmtId="170" formatCode="#,##0.0"/>
    <numFmt numFmtId="171" formatCode="#,##0.00"/>
    <numFmt numFmtId="172" formatCode="#,##0_ ;[RED]\-#,##0\ "/>
    <numFmt numFmtId="173" formatCode="0.00"/>
  </numFmts>
  <fonts count="5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  <charset val="238"/>
    </font>
    <font>
      <b val="true"/>
      <sz val="14"/>
      <name val="Arial"/>
      <family val="0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name val="Arial"/>
      <family val="0"/>
      <charset val="238"/>
    </font>
    <font>
      <sz val="8"/>
      <color rgb="FF800080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sz val="11"/>
      <name val="Arial"/>
      <family val="2"/>
      <charset val="238"/>
    </font>
    <font>
      <b val="true"/>
      <sz val="11"/>
      <name val="Arial"/>
      <family val="0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sz val="8"/>
      <name val="Arial"/>
      <family val="0"/>
      <charset val="238"/>
    </font>
    <font>
      <b val="true"/>
      <i val="true"/>
      <sz val="9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i val="true"/>
      <sz val="9"/>
      <name val="Arial"/>
      <family val="0"/>
      <charset val="238"/>
    </font>
    <font>
      <b val="true"/>
      <sz val="9"/>
      <name val="Arial"/>
      <family val="0"/>
      <charset val="238"/>
    </font>
    <font>
      <i val="true"/>
      <sz val="9"/>
      <name val="Arial"/>
      <family val="2"/>
      <charset val="238"/>
    </font>
    <font>
      <sz val="9"/>
      <name val="Arial"/>
      <family val="0"/>
      <charset val="238"/>
    </font>
    <font>
      <b val="true"/>
      <i val="true"/>
      <sz val="12"/>
      <name val="Arial"/>
      <family val="0"/>
      <charset val="238"/>
    </font>
    <font>
      <u val="single"/>
      <sz val="9"/>
      <name val="Arial"/>
      <family val="0"/>
      <charset val="238"/>
    </font>
    <font>
      <b val="true"/>
      <i val="true"/>
      <sz val="8"/>
      <name val="Arial"/>
      <family val="0"/>
      <charset val="238"/>
    </font>
    <font>
      <sz val="9"/>
      <color rgb="FF0000FF"/>
      <name val="Arial"/>
      <family val="2"/>
      <charset val="238"/>
    </font>
    <font>
      <sz val="9"/>
      <color rgb="FFFF0000"/>
      <name val="Arial"/>
      <family val="2"/>
      <charset val="238"/>
    </font>
    <font>
      <u val="single"/>
      <sz val="9"/>
      <color rgb="FF000000"/>
      <name val="Arial"/>
      <family val="0"/>
      <charset val="238"/>
    </font>
    <font>
      <sz val="9"/>
      <color rgb="FF000000"/>
      <name val="Arial"/>
      <family val="0"/>
      <charset val="238"/>
    </font>
    <font>
      <sz val="9"/>
      <color rgb="FF0000FF"/>
      <name val="Arial"/>
      <family val="0"/>
      <charset val="238"/>
    </font>
    <font>
      <sz val="8"/>
      <color rgb="FF0000FF"/>
      <name val="Arial"/>
      <family val="0"/>
      <charset val="238"/>
    </font>
    <font>
      <sz val="9"/>
      <color rgb="FFFFFFFF"/>
      <name val="Arial"/>
      <family val="2"/>
      <charset val="238"/>
    </font>
    <font>
      <sz val="9"/>
      <color rgb="FFFFFFFF"/>
      <name val="Arial"/>
      <family val="0"/>
      <charset val="238"/>
    </font>
    <font>
      <u val="single"/>
      <sz val="9"/>
      <color rgb="FF0000FF"/>
      <name val="Arial"/>
      <family val="0"/>
      <charset val="238"/>
    </font>
    <font>
      <b val="true"/>
      <sz val="10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0000"/>
      <name val="Arial"/>
      <family val="0"/>
      <charset val="238"/>
    </font>
    <font>
      <i val="true"/>
      <u val="single"/>
      <sz val="9"/>
      <color rgb="FF0000FF"/>
      <name val="Arial"/>
      <family val="0"/>
      <charset val="238"/>
    </font>
    <font>
      <i val="true"/>
      <sz val="9"/>
      <color rgb="FF0000FF"/>
      <name val="Arial"/>
      <family val="0"/>
      <charset val="238"/>
    </font>
    <font>
      <i val="true"/>
      <sz val="9"/>
      <color rgb="FF0000FF"/>
      <name val="Arial"/>
      <family val="2"/>
      <charset val="238"/>
    </font>
    <font>
      <i val="true"/>
      <sz val="9"/>
      <name val="Arial"/>
      <family val="0"/>
      <charset val="238"/>
    </font>
    <font>
      <i val="true"/>
      <u val="single"/>
      <sz val="9"/>
      <color rgb="FF0000FF"/>
      <name val="Arial"/>
      <family val="2"/>
      <charset val="238"/>
    </font>
    <font>
      <sz val="10"/>
      <name val="Arial"/>
      <family val="0"/>
      <charset val="238"/>
    </font>
    <font>
      <sz val="9"/>
      <color rgb="FF003366"/>
      <name val="Arial"/>
      <family val="2"/>
      <charset val="238"/>
    </font>
    <font>
      <b val="true"/>
      <sz val="9"/>
      <color rgb="FF003366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9"/>
      <color rgb="FF003366"/>
      <name val="Arial"/>
      <family val="0"/>
      <charset val="238"/>
    </font>
    <font>
      <i val="true"/>
      <sz val="9"/>
      <color rgb="FF003366"/>
      <name val="Arial"/>
      <family val="0"/>
      <charset val="238"/>
    </font>
    <font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3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3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8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1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5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3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1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0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2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9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1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3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3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5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1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7" fillId="3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2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5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16" fillId="2" borderId="0" xfId="19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2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2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5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0" fillId="0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9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9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9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9" fillId="3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9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9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0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0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1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5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5" fillId="2" borderId="1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5" fillId="2" borderId="2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0" width="48.7"/>
    <col collapsed="false" customWidth="true" hidden="false" outlineLevel="0" max="3" min="3" style="0" width="9.28"/>
    <col collapsed="false" customWidth="true" hidden="false" outlineLevel="0" max="5" min="4" style="0" width="13.85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</row>
    <row r="2" customFormat="false" ht="18.7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4"/>
      <c r="B3" s="5"/>
      <c r="C3" s="5"/>
      <c r="D3" s="5"/>
      <c r="E3" s="5"/>
      <c r="F3" s="5"/>
    </row>
    <row r="4" customFormat="false" ht="12.75" hidden="false" customHeight="true" outlineLevel="0" collapsed="false">
      <c r="A4" s="6"/>
      <c r="B4" s="7"/>
      <c r="C4" s="7"/>
      <c r="D4" s="6"/>
      <c r="E4" s="8"/>
      <c r="F4" s="9"/>
    </row>
    <row r="5" customFormat="false" ht="31.5" hidden="false" customHeight="true" outlineLevel="0" collapsed="false">
      <c r="A5" s="10"/>
      <c r="B5" s="10" t="s">
        <v>1</v>
      </c>
      <c r="C5" s="10"/>
      <c r="D5" s="11" t="s">
        <v>2</v>
      </c>
      <c r="E5" s="12" t="s">
        <v>3</v>
      </c>
      <c r="F5" s="11" t="s">
        <v>4</v>
      </c>
    </row>
    <row r="6" customFormat="false" ht="12.75" hidden="false" customHeight="false" outlineLevel="0" collapsed="false">
      <c r="A6" s="13"/>
      <c r="B6" s="13"/>
      <c r="C6" s="13"/>
      <c r="D6" s="13"/>
      <c r="E6" s="14"/>
      <c r="F6" s="15"/>
    </row>
    <row r="7" customFormat="false" ht="17.25" hidden="false" customHeight="true" outlineLevel="0" collapsed="false">
      <c r="A7" s="16" t="s">
        <v>5</v>
      </c>
      <c r="B7" s="16"/>
      <c r="C7" s="13"/>
      <c r="D7" s="17" t="n">
        <v>201923854</v>
      </c>
      <c r="E7" s="18" t="n">
        <v>196559165</v>
      </c>
      <c r="F7" s="19" t="n">
        <v>0.973</v>
      </c>
    </row>
    <row r="8" customFormat="false" ht="12.75" hidden="false" customHeight="false" outlineLevel="0" collapsed="false">
      <c r="A8" s="6"/>
      <c r="B8" s="7"/>
      <c r="C8" s="7"/>
      <c r="D8" s="6"/>
      <c r="E8" s="8"/>
      <c r="F8" s="9"/>
    </row>
    <row r="9" customFormat="false" ht="19.5" hidden="false" customHeight="true" outlineLevel="0" collapsed="false">
      <c r="A9" s="20" t="s">
        <v>6</v>
      </c>
      <c r="B9" s="20"/>
      <c r="C9" s="21"/>
      <c r="D9" s="22" t="n">
        <v>310</v>
      </c>
      <c r="E9" s="23" t="n">
        <v>291</v>
      </c>
      <c r="F9" s="24" t="n">
        <f aca="false">IF(D9=0," ",E9/D9)</f>
        <v>0.938709677419355</v>
      </c>
    </row>
    <row r="10" customFormat="false" ht="12.75" hidden="false" customHeight="false" outlineLevel="0" collapsed="false">
      <c r="A10" s="25"/>
      <c r="B10" s="26"/>
      <c r="C10" s="26"/>
      <c r="D10" s="27"/>
      <c r="E10" s="28"/>
      <c r="F10" s="29" t="str">
        <f aca="false">IF(D10=0," ",E10/D10)</f>
        <v> </v>
      </c>
    </row>
    <row r="11" customFormat="false" ht="15" hidden="false" customHeight="false" outlineLevel="0" collapsed="false">
      <c r="A11" s="30" t="s">
        <v>7</v>
      </c>
      <c r="B11" s="31" t="s">
        <v>8</v>
      </c>
      <c r="C11" s="32"/>
      <c r="D11" s="33" t="n">
        <v>310</v>
      </c>
      <c r="E11" s="34" t="n">
        <v>291</v>
      </c>
      <c r="F11" s="35" t="n">
        <f aca="false">IF(D11=0," ",E11/D11)</f>
        <v>0.938709677419355</v>
      </c>
    </row>
    <row r="12" customFormat="false" ht="15" hidden="false" customHeight="false" outlineLevel="0" collapsed="false">
      <c r="A12" s="36"/>
      <c r="B12" s="37"/>
      <c r="C12" s="38"/>
      <c r="D12" s="39"/>
      <c r="E12" s="40"/>
      <c r="F12" s="41"/>
    </row>
    <row r="13" customFormat="false" ht="36" hidden="false" customHeight="false" outlineLevel="0" collapsed="false">
      <c r="A13" s="25"/>
      <c r="B13" s="42" t="s">
        <v>9</v>
      </c>
      <c r="C13" s="42"/>
      <c r="D13" s="42"/>
      <c r="E13" s="42"/>
      <c r="F13" s="43"/>
    </row>
    <row r="14" customFormat="false" ht="12.75" hidden="false" customHeight="false" outlineLevel="0" collapsed="false">
      <c r="A14" s="25"/>
      <c r="B14" s="44"/>
      <c r="C14" s="45"/>
      <c r="D14" s="46"/>
      <c r="E14" s="47"/>
      <c r="F14" s="48" t="str">
        <f aca="false">IF(D14=0," ",E14/D14)</f>
        <v> </v>
      </c>
    </row>
    <row r="15" customFormat="false" ht="30" hidden="false" customHeight="true" outlineLevel="0" collapsed="false">
      <c r="A15" s="20" t="s">
        <v>10</v>
      </c>
      <c r="B15" s="20"/>
      <c r="C15" s="49"/>
      <c r="D15" s="22" t="n">
        <v>162000</v>
      </c>
      <c r="E15" s="23" t="n">
        <v>131820</v>
      </c>
      <c r="F15" s="24" t="n">
        <f aca="false">IF(D15=0," ",E15/D15)</f>
        <v>0.813703703703704</v>
      </c>
    </row>
    <row r="16" customFormat="false" ht="12.75" hidden="false" customHeight="false" outlineLevel="0" collapsed="false">
      <c r="A16" s="25"/>
      <c r="B16" s="50"/>
      <c r="C16" s="26"/>
      <c r="D16" s="27"/>
      <c r="E16" s="28"/>
      <c r="F16" s="29" t="str">
        <f aca="false">IF(D16=0," ",E16/D16)</f>
        <v> </v>
      </c>
    </row>
    <row r="17" customFormat="false" ht="15" hidden="false" customHeight="false" outlineLevel="0" collapsed="false">
      <c r="A17" s="51"/>
      <c r="B17" s="31" t="s">
        <v>11</v>
      </c>
      <c r="C17" s="32"/>
      <c r="D17" s="33" t="n">
        <v>162000</v>
      </c>
      <c r="E17" s="34" t="n">
        <v>131820</v>
      </c>
      <c r="F17" s="35" t="n">
        <f aca="false">IF(D17=0," ",E17/D17)</f>
        <v>0.813703703703704</v>
      </c>
    </row>
    <row r="18" customFormat="false" ht="15" hidden="false" customHeight="false" outlineLevel="0" collapsed="false">
      <c r="A18" s="52"/>
      <c r="B18" s="37"/>
      <c r="C18" s="38"/>
      <c r="D18" s="39"/>
      <c r="E18" s="40"/>
      <c r="F18" s="41"/>
    </row>
    <row r="19" customFormat="false" ht="14.25" hidden="false" customHeight="false" outlineLevel="0" collapsed="false">
      <c r="A19" s="52"/>
      <c r="B19" s="53" t="s">
        <v>12</v>
      </c>
      <c r="C19" s="54"/>
      <c r="D19" s="55"/>
      <c r="E19" s="56"/>
      <c r="F19" s="57" t="str">
        <f aca="false">IF(D19=0," ",E19/D19)</f>
        <v> </v>
      </c>
      <c r="G19" s="58"/>
    </row>
    <row r="20" customFormat="false" ht="24" hidden="false" customHeight="false" outlineLevel="0" collapsed="false">
      <c r="A20" s="52"/>
      <c r="B20" s="59" t="s">
        <v>13</v>
      </c>
      <c r="C20" s="54"/>
      <c r="D20" s="60"/>
      <c r="E20" s="61" t="n">
        <v>28964</v>
      </c>
      <c r="F20" s="43" t="str">
        <f aca="false">IF(D20=0," ",E20/D20)</f>
        <v> </v>
      </c>
    </row>
    <row r="21" customFormat="false" ht="24" hidden="false" customHeight="false" outlineLevel="0" collapsed="false">
      <c r="A21" s="52"/>
      <c r="B21" s="62" t="s">
        <v>14</v>
      </c>
      <c r="C21" s="54"/>
      <c r="D21" s="60"/>
      <c r="E21" s="61" t="n">
        <v>101830</v>
      </c>
      <c r="F21" s="43" t="str">
        <f aca="false">IF(D21=0," ",E21/D21)</f>
        <v> </v>
      </c>
    </row>
    <row r="22" customFormat="false" ht="24" hidden="false" customHeight="false" outlineLevel="0" collapsed="false">
      <c r="A22" s="52"/>
      <c r="B22" s="62" t="s">
        <v>15</v>
      </c>
      <c r="C22" s="54"/>
      <c r="D22" s="60"/>
      <c r="E22" s="61" t="n">
        <v>1026</v>
      </c>
      <c r="F22" s="43" t="str">
        <f aca="false">IF(D22=0," ",E22/D22)</f>
        <v> </v>
      </c>
    </row>
    <row r="23" customFormat="false" ht="12.75" hidden="false" customHeight="false" outlineLevel="0" collapsed="false">
      <c r="A23" s="63"/>
      <c r="B23" s="63"/>
      <c r="C23" s="63"/>
      <c r="D23" s="6"/>
      <c r="E23" s="8"/>
      <c r="F23" s="9"/>
    </row>
    <row r="24" customFormat="false" ht="15.75" hidden="false" customHeight="true" outlineLevel="0" collapsed="false">
      <c r="A24" s="20" t="s">
        <v>16</v>
      </c>
      <c r="B24" s="20"/>
      <c r="C24" s="64"/>
      <c r="D24" s="22" t="n">
        <v>5115500</v>
      </c>
      <c r="E24" s="22" t="n">
        <v>4966314</v>
      </c>
      <c r="F24" s="24" t="n">
        <v>0.971</v>
      </c>
    </row>
    <row r="25" customFormat="false" ht="12.75" hidden="false" customHeight="false" outlineLevel="0" collapsed="false">
      <c r="A25" s="6"/>
      <c r="B25" s="65"/>
      <c r="C25" s="65"/>
      <c r="D25" s="66"/>
      <c r="E25" s="66"/>
      <c r="F25" s="67"/>
    </row>
    <row r="26" customFormat="false" ht="15" hidden="false" customHeight="false" outlineLevel="0" collapsed="false">
      <c r="A26" s="68"/>
      <c r="B26" s="69" t="s">
        <v>17</v>
      </c>
      <c r="C26" s="32"/>
      <c r="D26" s="33" t="n">
        <v>5115500</v>
      </c>
      <c r="E26" s="33" t="n">
        <v>4966314</v>
      </c>
      <c r="F26" s="35" t="n">
        <v>0.971</v>
      </c>
    </row>
    <row r="27" customFormat="false" ht="15" hidden="false" customHeight="false" outlineLevel="0" collapsed="false">
      <c r="A27" s="70"/>
      <c r="B27" s="71"/>
      <c r="C27" s="71"/>
      <c r="D27" s="72"/>
      <c r="E27" s="72"/>
      <c r="F27" s="73"/>
    </row>
    <row r="28" customFormat="false" ht="15" hidden="false" customHeight="false" outlineLevel="0" collapsed="false">
      <c r="A28" s="70"/>
      <c r="B28" s="74" t="s">
        <v>18</v>
      </c>
      <c r="C28" s="75"/>
      <c r="D28" s="76"/>
      <c r="E28" s="76"/>
      <c r="F28" s="73"/>
    </row>
    <row r="29" customFormat="false" ht="15" hidden="false" customHeight="false" outlineLevel="0" collapsed="false">
      <c r="A29" s="70"/>
      <c r="B29" s="74" t="s">
        <v>19</v>
      </c>
      <c r="C29" s="77"/>
      <c r="D29" s="78"/>
      <c r="E29" s="77" t="n">
        <v>3736188</v>
      </c>
      <c r="F29" s="79"/>
    </row>
    <row r="30" customFormat="false" ht="36" hidden="false" customHeight="false" outlineLevel="0" collapsed="false">
      <c r="A30" s="70"/>
      <c r="B30" s="80" t="s">
        <v>20</v>
      </c>
      <c r="C30" s="77"/>
      <c r="D30" s="78"/>
      <c r="E30" s="77" t="n">
        <v>1166726</v>
      </c>
      <c r="F30" s="79"/>
    </row>
    <row r="31" customFormat="false" ht="15" hidden="false" customHeight="false" outlineLevel="0" collapsed="false">
      <c r="A31" s="70"/>
      <c r="B31" s="81"/>
      <c r="C31" s="82"/>
      <c r="D31" s="83"/>
      <c r="E31" s="82"/>
      <c r="F31" s="79"/>
    </row>
    <row r="32" customFormat="false" ht="15.75" hidden="false" customHeight="true" outlineLevel="0" collapsed="false">
      <c r="A32" s="20" t="s">
        <v>21</v>
      </c>
      <c r="B32" s="20"/>
      <c r="C32" s="84"/>
      <c r="D32" s="22" t="n">
        <v>38521768</v>
      </c>
      <c r="E32" s="22" t="n">
        <v>36070888</v>
      </c>
      <c r="F32" s="24" t="n">
        <v>0.936</v>
      </c>
    </row>
    <row r="33" customFormat="false" ht="15.75" hidden="false" customHeight="false" outlineLevel="0" collapsed="false">
      <c r="A33" s="85"/>
      <c r="B33" s="86"/>
      <c r="C33" s="87"/>
      <c r="D33" s="88"/>
      <c r="E33" s="88"/>
      <c r="F33" s="89"/>
    </row>
    <row r="34" customFormat="false" ht="30" hidden="false" customHeight="false" outlineLevel="0" collapsed="false">
      <c r="A34" s="68"/>
      <c r="B34" s="69" t="s">
        <v>22</v>
      </c>
      <c r="C34" s="32"/>
      <c r="D34" s="33" t="n">
        <v>38469500</v>
      </c>
      <c r="E34" s="33" t="n">
        <v>36032071</v>
      </c>
      <c r="F34" s="35" t="n">
        <v>0.937</v>
      </c>
    </row>
    <row r="35" customFormat="false" ht="15" hidden="false" customHeight="false" outlineLevel="0" collapsed="false">
      <c r="A35" s="70"/>
      <c r="B35" s="71"/>
      <c r="C35" s="71"/>
      <c r="D35" s="72"/>
      <c r="E35" s="72"/>
      <c r="F35" s="73"/>
    </row>
    <row r="36" customFormat="false" ht="60" hidden="false" customHeight="false" outlineLevel="0" collapsed="false">
      <c r="A36" s="70"/>
      <c r="B36" s="90" t="s">
        <v>23</v>
      </c>
      <c r="C36" s="71"/>
      <c r="D36" s="72"/>
      <c r="E36" s="72"/>
      <c r="F36" s="73"/>
    </row>
    <row r="37" customFormat="false" ht="15" hidden="false" customHeight="false" outlineLevel="0" collapsed="false">
      <c r="A37" s="70"/>
      <c r="B37" s="71"/>
      <c r="C37" s="71"/>
      <c r="D37" s="72"/>
      <c r="E37" s="72"/>
      <c r="F37" s="73"/>
    </row>
    <row r="38" customFormat="false" ht="12.75" hidden="false" customHeight="false" outlineLevel="0" collapsed="false">
      <c r="A38" s="25"/>
      <c r="B38" s="91" t="s">
        <v>24</v>
      </c>
      <c r="C38" s="92"/>
      <c r="D38" s="93" t="n">
        <v>5912834</v>
      </c>
      <c r="E38" s="94" t="n">
        <v>5718165</v>
      </c>
      <c r="F38" s="95" t="n">
        <v>0.967</v>
      </c>
    </row>
    <row r="39" customFormat="false" ht="12.75" hidden="false" customHeight="false" outlineLevel="0" collapsed="false">
      <c r="A39" s="25"/>
      <c r="B39" s="91"/>
      <c r="C39" s="92"/>
      <c r="D39" s="93"/>
      <c r="E39" s="94"/>
      <c r="F39" s="95"/>
    </row>
    <row r="40" customFormat="false" ht="12.75" hidden="false" customHeight="false" outlineLevel="0" collapsed="false">
      <c r="A40" s="25"/>
      <c r="B40" s="92" t="s">
        <v>25</v>
      </c>
      <c r="C40" s="92" t="n">
        <v>53.5</v>
      </c>
      <c r="D40" s="93"/>
      <c r="E40" s="94"/>
      <c r="F40" s="95"/>
    </row>
    <row r="41" customFormat="false" ht="12.75" hidden="false" customHeight="false" outlineLevel="0" collapsed="false">
      <c r="A41" s="25"/>
      <c r="B41" s="92" t="s">
        <v>26</v>
      </c>
      <c r="C41" s="92" t="n">
        <v>43.56</v>
      </c>
      <c r="D41" s="96"/>
      <c r="E41" s="97"/>
      <c r="F41" s="98"/>
    </row>
    <row r="42" customFormat="false" ht="12.75" hidden="false" customHeight="false" outlineLevel="0" collapsed="false">
      <c r="A42" s="25"/>
      <c r="B42" s="92"/>
      <c r="C42" s="92"/>
      <c r="D42" s="96"/>
      <c r="E42" s="97"/>
      <c r="F42" s="98"/>
    </row>
    <row r="43" customFormat="false" ht="12.75" hidden="false" customHeight="false" outlineLevel="0" collapsed="false">
      <c r="A43" s="25"/>
      <c r="B43" s="91" t="s">
        <v>27</v>
      </c>
      <c r="C43" s="91"/>
      <c r="D43" s="93" t="n">
        <v>32556666</v>
      </c>
      <c r="E43" s="94" t="n">
        <v>30313906</v>
      </c>
      <c r="F43" s="95" t="n">
        <v>0.931</v>
      </c>
    </row>
    <row r="44" customFormat="false" ht="12.75" hidden="false" customHeight="false" outlineLevel="0" collapsed="false">
      <c r="A44" s="25"/>
      <c r="B44" s="92" t="s">
        <v>28</v>
      </c>
      <c r="C44" s="91"/>
      <c r="D44" s="93"/>
      <c r="E44" s="94"/>
      <c r="F44" s="95"/>
    </row>
    <row r="45" customFormat="false" ht="12.75" hidden="false" customHeight="false" outlineLevel="0" collapsed="false">
      <c r="A45" s="25"/>
      <c r="B45" s="92" t="s">
        <v>29</v>
      </c>
      <c r="C45" s="92"/>
      <c r="D45" s="96" t="n">
        <v>328600</v>
      </c>
      <c r="E45" s="97" t="n">
        <v>319996</v>
      </c>
      <c r="F45" s="98" t="n">
        <f aca="false">IF(D45=0," ",E45/D45)</f>
        <v>0.973816189896531</v>
      </c>
    </row>
    <row r="46" customFormat="false" ht="12.75" hidden="false" customHeight="false" outlineLevel="0" collapsed="false">
      <c r="A46" s="25"/>
      <c r="B46" s="92" t="s">
        <v>30</v>
      </c>
      <c r="C46" s="92"/>
      <c r="D46" s="96" t="n">
        <v>10254330</v>
      </c>
      <c r="E46" s="97" t="n">
        <v>8772690</v>
      </c>
      <c r="F46" s="98" t="n">
        <f aca="false">IF(D46=0," ",E46/D46)</f>
        <v>0.855510793976788</v>
      </c>
    </row>
    <row r="47" customFormat="false" ht="12.75" hidden="false" customHeight="false" outlineLevel="0" collapsed="false">
      <c r="A47" s="25"/>
      <c r="B47" s="92" t="s">
        <v>31</v>
      </c>
      <c r="C47" s="92"/>
      <c r="D47" s="96" t="n">
        <v>12275820</v>
      </c>
      <c r="E47" s="97" t="n">
        <v>12274424</v>
      </c>
      <c r="F47" s="98" t="n">
        <f aca="false">IF(D47=0," ",E47/D47)</f>
        <v>0.999886280509164</v>
      </c>
    </row>
    <row r="48" customFormat="false" ht="12.75" hidden="false" customHeight="false" outlineLevel="0" collapsed="false">
      <c r="A48" s="25"/>
      <c r="B48" s="92" t="s">
        <v>32</v>
      </c>
      <c r="C48" s="92"/>
      <c r="D48" s="96" t="n">
        <v>3310310</v>
      </c>
      <c r="E48" s="97" t="n">
        <v>3228772</v>
      </c>
      <c r="F48" s="98" t="n">
        <f aca="false">IF(D48=0," ",E48/D48)</f>
        <v>0.975368470022445</v>
      </c>
    </row>
    <row r="49" customFormat="false" ht="12.75" hidden="false" customHeight="false" outlineLevel="0" collapsed="false">
      <c r="A49" s="25"/>
      <c r="B49" s="92" t="s">
        <v>33</v>
      </c>
      <c r="C49" s="92"/>
      <c r="D49" s="96" t="n">
        <v>5361000</v>
      </c>
      <c r="E49" s="97" t="n">
        <v>5011866</v>
      </c>
      <c r="F49" s="98" t="n">
        <f aca="false">IF(D49=0," ",E49/D49)</f>
        <v>0.934875209848909</v>
      </c>
    </row>
    <row r="50" customFormat="false" ht="12.75" hidden="false" customHeight="false" outlineLevel="0" collapsed="false">
      <c r="A50" s="25"/>
      <c r="B50" s="92"/>
      <c r="C50" s="92"/>
      <c r="D50" s="96"/>
      <c r="E50" s="97"/>
      <c r="F50" s="98"/>
    </row>
    <row r="51" customFormat="false" ht="30" hidden="false" customHeight="false" outlineLevel="0" collapsed="false">
      <c r="A51" s="68"/>
      <c r="B51" s="69" t="s">
        <v>34</v>
      </c>
      <c r="C51" s="32"/>
      <c r="D51" s="33" t="n">
        <v>52268</v>
      </c>
      <c r="E51" s="33" t="n">
        <v>38817</v>
      </c>
      <c r="F51" s="35" t="n">
        <v>0.743</v>
      </c>
    </row>
    <row r="52" customFormat="false" ht="15" hidden="false" customHeight="false" outlineLevel="0" collapsed="false">
      <c r="A52" s="70"/>
      <c r="B52" s="71"/>
      <c r="C52" s="71"/>
      <c r="D52" s="72"/>
      <c r="E52" s="72"/>
      <c r="F52" s="73"/>
    </row>
    <row r="53" customFormat="false" ht="15" hidden="false" customHeight="false" outlineLevel="0" collapsed="false">
      <c r="A53" s="70"/>
      <c r="B53" s="74" t="s">
        <v>35</v>
      </c>
      <c r="C53" s="71"/>
      <c r="D53" s="72"/>
      <c r="E53" s="72"/>
      <c r="F53" s="73"/>
    </row>
    <row r="54" customFormat="false" ht="15" hidden="false" customHeight="false" outlineLevel="0" collapsed="false">
      <c r="A54" s="70"/>
      <c r="B54" s="74" t="s">
        <v>36</v>
      </c>
      <c r="C54" s="77"/>
      <c r="D54" s="72"/>
      <c r="E54" s="77" t="n">
        <v>22720</v>
      </c>
      <c r="F54" s="73"/>
    </row>
    <row r="55" customFormat="false" ht="36" hidden="false" customHeight="false" outlineLevel="0" collapsed="false">
      <c r="A55" s="70"/>
      <c r="B55" s="74" t="s">
        <v>37</v>
      </c>
      <c r="C55" s="77"/>
      <c r="D55" s="72"/>
      <c r="E55" s="77" t="n">
        <v>3900</v>
      </c>
      <c r="F55" s="73"/>
    </row>
    <row r="56" customFormat="false" ht="15" hidden="false" customHeight="false" outlineLevel="0" collapsed="false">
      <c r="A56" s="70"/>
      <c r="B56" s="74" t="s">
        <v>38</v>
      </c>
      <c r="C56" s="77"/>
      <c r="D56" s="72"/>
      <c r="E56" s="77" t="n">
        <v>600</v>
      </c>
      <c r="F56" s="73"/>
    </row>
    <row r="57" customFormat="false" ht="12.75" hidden="false" customHeight="false" outlineLevel="0" collapsed="false">
      <c r="A57" s="25"/>
      <c r="B57" s="99"/>
      <c r="C57" s="42"/>
      <c r="D57" s="60"/>
      <c r="E57" s="61"/>
      <c r="F57" s="43" t="str">
        <f aca="false">IF(D57=0," ",E57/D57)</f>
        <v> </v>
      </c>
    </row>
    <row r="58" customFormat="false" ht="15.75" hidden="false" customHeight="true" outlineLevel="0" collapsed="false">
      <c r="A58" s="20" t="s">
        <v>39</v>
      </c>
      <c r="B58" s="20"/>
      <c r="C58" s="64"/>
      <c r="D58" s="22" t="n">
        <v>14400612</v>
      </c>
      <c r="E58" s="23" t="n">
        <v>13629218</v>
      </c>
      <c r="F58" s="24" t="n">
        <f aca="false">IF(D58=0," ",E58/D58)</f>
        <v>0.946433248809148</v>
      </c>
    </row>
    <row r="59" customFormat="false" ht="15.75" hidden="false" customHeight="false" outlineLevel="0" collapsed="false">
      <c r="A59" s="100"/>
      <c r="B59" s="101"/>
      <c r="C59" s="102"/>
      <c r="D59" s="103"/>
      <c r="E59" s="104"/>
      <c r="F59" s="105"/>
    </row>
    <row r="60" customFormat="false" ht="30" hidden="false" customHeight="false" outlineLevel="0" collapsed="false">
      <c r="A60" s="106" t="s">
        <v>40</v>
      </c>
      <c r="B60" s="31" t="s">
        <v>41</v>
      </c>
      <c r="C60" s="32"/>
      <c r="D60" s="33" t="n">
        <v>734000</v>
      </c>
      <c r="E60" s="34" t="n">
        <v>696332</v>
      </c>
      <c r="F60" s="35" t="n">
        <f aca="false">IF(D60=0," ",E60/D60)</f>
        <v>0.948681198910082</v>
      </c>
    </row>
    <row r="61" customFormat="false" ht="15" hidden="false" customHeight="false" outlineLevel="0" collapsed="false">
      <c r="A61" s="107"/>
      <c r="B61" s="37"/>
      <c r="C61" s="38"/>
      <c r="D61" s="39"/>
      <c r="E61" s="40"/>
      <c r="F61" s="41"/>
    </row>
    <row r="62" customFormat="false" ht="60" hidden="false" customHeight="false" outlineLevel="0" collapsed="false">
      <c r="A62" s="25"/>
      <c r="B62" s="108" t="s">
        <v>42</v>
      </c>
      <c r="C62" s="108"/>
      <c r="D62" s="108"/>
      <c r="E62" s="108"/>
      <c r="F62" s="109" t="str">
        <f aca="false">IF(D62=0," ",E62/D62)</f>
        <v> </v>
      </c>
    </row>
    <row r="63" customFormat="false" ht="12.75" hidden="false" customHeight="false" outlineLevel="0" collapsed="false">
      <c r="A63" s="25"/>
      <c r="B63" s="110"/>
      <c r="C63" s="111"/>
      <c r="D63" s="112"/>
      <c r="E63" s="113"/>
      <c r="F63" s="109"/>
    </row>
    <row r="64" customFormat="false" ht="30" hidden="false" customHeight="false" outlineLevel="0" collapsed="false">
      <c r="A64" s="51"/>
      <c r="B64" s="31" t="s">
        <v>43</v>
      </c>
      <c r="C64" s="32"/>
      <c r="D64" s="33" t="n">
        <v>13576612</v>
      </c>
      <c r="E64" s="34" t="n">
        <v>12843477</v>
      </c>
      <c r="F64" s="35" t="n">
        <f aca="false">IF(D64=0," ",E64/D64)</f>
        <v>0.946000150847649</v>
      </c>
    </row>
    <row r="65" customFormat="false" ht="14.25" hidden="false" customHeight="false" outlineLevel="0" collapsed="false">
      <c r="A65" s="52"/>
      <c r="B65" s="114"/>
      <c r="C65" s="115"/>
      <c r="D65" s="116"/>
      <c r="E65" s="117"/>
      <c r="F65" s="118"/>
    </row>
    <row r="66" customFormat="false" ht="48" hidden="false" customHeight="false" outlineLevel="0" collapsed="false">
      <c r="A66" s="52"/>
      <c r="B66" s="53" t="s">
        <v>44</v>
      </c>
      <c r="C66" s="115"/>
      <c r="D66" s="116"/>
      <c r="E66" s="117"/>
      <c r="F66" s="118" t="str">
        <f aca="false">IF(D66=0," ",E66/D66)</f>
        <v> </v>
      </c>
    </row>
    <row r="67" customFormat="false" ht="24" hidden="false" customHeight="false" outlineLevel="0" collapsed="false">
      <c r="A67" s="52"/>
      <c r="B67" s="119" t="s">
        <v>45</v>
      </c>
      <c r="C67" s="120" t="n">
        <v>144.9</v>
      </c>
      <c r="D67" s="116"/>
      <c r="E67" s="117"/>
      <c r="F67" s="118"/>
    </row>
    <row r="68" customFormat="false" ht="14.25" hidden="false" customHeight="false" outlineLevel="0" collapsed="false">
      <c r="A68" s="52"/>
      <c r="B68" s="119" t="s">
        <v>46</v>
      </c>
      <c r="C68" s="120" t="n">
        <v>141.8</v>
      </c>
      <c r="D68" s="116"/>
      <c r="E68" s="117"/>
      <c r="F68" s="118"/>
    </row>
    <row r="69" customFormat="false" ht="14.25" hidden="false" customHeight="false" outlineLevel="0" collapsed="false">
      <c r="A69" s="52"/>
      <c r="B69" s="119"/>
      <c r="C69" s="115"/>
      <c r="D69" s="116"/>
      <c r="E69" s="117"/>
      <c r="F69" s="118"/>
    </row>
    <row r="70" customFormat="false" ht="14.25" hidden="false" customHeight="false" outlineLevel="0" collapsed="false">
      <c r="A70" s="52"/>
      <c r="B70" s="121" t="s">
        <v>47</v>
      </c>
      <c r="C70" s="115"/>
      <c r="D70" s="116"/>
      <c r="E70" s="117"/>
      <c r="F70" s="118" t="str">
        <f aca="false">IF(D70=0," ",E70/D70)</f>
        <v> </v>
      </c>
    </row>
    <row r="71" customFormat="false" ht="14.25" hidden="false" customHeight="false" outlineLevel="0" collapsed="false">
      <c r="A71" s="52"/>
      <c r="B71" s="119" t="s">
        <v>48</v>
      </c>
      <c r="C71" s="115"/>
      <c r="D71" s="122" t="n">
        <f aca="false">SUM(D74/D64)</f>
        <v>0.771776640593397</v>
      </c>
      <c r="E71" s="122" t="n">
        <f aca="false">SUM(E74/E64)</f>
        <v>0.776199388997232</v>
      </c>
      <c r="F71" s="118"/>
    </row>
    <row r="72" customFormat="false" ht="14.25" hidden="false" customHeight="false" outlineLevel="0" collapsed="false">
      <c r="A72" s="52"/>
      <c r="B72" s="119" t="s">
        <v>49</v>
      </c>
      <c r="C72" s="115"/>
      <c r="D72" s="122" t="n">
        <f aca="false">SUM(D76/D64)</f>
        <v>0.228223359406603</v>
      </c>
      <c r="E72" s="122" t="n">
        <f aca="false">SUM(E76/E64)</f>
        <v>0.223800611002768</v>
      </c>
      <c r="F72" s="118"/>
    </row>
    <row r="73" customFormat="false" ht="14.25" hidden="false" customHeight="false" outlineLevel="0" collapsed="false">
      <c r="A73" s="52"/>
      <c r="B73" s="114"/>
      <c r="C73" s="115"/>
      <c r="D73" s="116"/>
      <c r="E73" s="117"/>
      <c r="F73" s="118" t="str">
        <f aca="false">IF(D73=0," ",E73/D73)</f>
        <v> </v>
      </c>
    </row>
    <row r="74" customFormat="false" ht="12.75" hidden="false" customHeight="false" outlineLevel="0" collapsed="false">
      <c r="A74" s="25"/>
      <c r="B74" s="123" t="s">
        <v>24</v>
      </c>
      <c r="C74" s="124"/>
      <c r="D74" s="125" t="n">
        <v>10478112</v>
      </c>
      <c r="E74" s="126" t="n">
        <v>9969099</v>
      </c>
      <c r="F74" s="127" t="n">
        <f aca="false">IF(D74=0," ",E74/D74)</f>
        <v>0.951421305670334</v>
      </c>
    </row>
    <row r="75" customFormat="false" ht="12.75" hidden="false" customHeight="false" outlineLevel="0" collapsed="false">
      <c r="A75" s="25"/>
      <c r="B75" s="123"/>
      <c r="C75" s="124"/>
      <c r="D75" s="125"/>
      <c r="E75" s="126"/>
      <c r="F75" s="127" t="str">
        <f aca="false">IF(D75=0," ",E75/D75)</f>
        <v> </v>
      </c>
    </row>
    <row r="76" customFormat="false" ht="12.75" hidden="false" customHeight="false" outlineLevel="0" collapsed="false">
      <c r="A76" s="25"/>
      <c r="B76" s="123" t="s">
        <v>27</v>
      </c>
      <c r="C76" s="124"/>
      <c r="D76" s="125" t="n">
        <v>3098500</v>
      </c>
      <c r="E76" s="126" t="n">
        <v>2874378</v>
      </c>
      <c r="F76" s="127" t="n">
        <f aca="false">IF(D76=0," ",E76/D76)</f>
        <v>0.927667581087623</v>
      </c>
    </row>
    <row r="77" customFormat="false" ht="12.75" hidden="false" customHeight="false" outlineLevel="0" collapsed="false">
      <c r="A77" s="25"/>
      <c r="B77" s="128" t="s">
        <v>28</v>
      </c>
      <c r="C77" s="129"/>
      <c r="D77" s="130"/>
      <c r="E77" s="131"/>
      <c r="F77" s="132" t="str">
        <f aca="false">IF(D77=0," ",E77/D77)</f>
        <v> </v>
      </c>
    </row>
    <row r="78" customFormat="false" ht="12.75" hidden="false" customHeight="false" outlineLevel="0" collapsed="false">
      <c r="A78" s="25"/>
      <c r="B78" s="119" t="s">
        <v>29</v>
      </c>
      <c r="C78" s="92"/>
      <c r="D78" s="96" t="n">
        <v>651250</v>
      </c>
      <c r="E78" s="97" t="n">
        <v>636813</v>
      </c>
      <c r="F78" s="98" t="n">
        <f aca="false">IF(D78=0," ",E78/D78)</f>
        <v>0.977831861804223</v>
      </c>
    </row>
    <row r="79" customFormat="false" ht="12.75" hidden="false" customHeight="false" outlineLevel="0" collapsed="false">
      <c r="A79" s="25"/>
      <c r="B79" s="119" t="s">
        <v>30</v>
      </c>
      <c r="C79" s="92"/>
      <c r="D79" s="96" t="n">
        <v>445000</v>
      </c>
      <c r="E79" s="96" t="n">
        <v>438842</v>
      </c>
      <c r="F79" s="98" t="n">
        <f aca="false">IF(D79=0," ",E79/D79)</f>
        <v>0.986161797752809</v>
      </c>
    </row>
    <row r="80" customFormat="false" ht="12.75" hidden="false" customHeight="false" outlineLevel="0" collapsed="false">
      <c r="A80" s="25"/>
      <c r="B80" s="119" t="s">
        <v>31</v>
      </c>
      <c r="C80" s="92"/>
      <c r="D80" s="96" t="n">
        <v>264900</v>
      </c>
      <c r="E80" s="97" t="n">
        <v>262319</v>
      </c>
      <c r="F80" s="98" t="n">
        <f aca="false">IF(D80=0," ",E80/D80)</f>
        <v>0.990256700641752</v>
      </c>
    </row>
    <row r="81" customFormat="false" ht="12.75" hidden="false" customHeight="false" outlineLevel="0" collapsed="false">
      <c r="A81" s="25"/>
      <c r="B81" s="119" t="s">
        <v>32</v>
      </c>
      <c r="C81" s="92"/>
      <c r="D81" s="96" t="n">
        <v>1317961</v>
      </c>
      <c r="E81" s="96" t="n">
        <v>1262475</v>
      </c>
      <c r="F81" s="98" t="n">
        <f aca="false">IF(D81=0," ",E81/D81)</f>
        <v>0.957900119958026</v>
      </c>
    </row>
    <row r="82" customFormat="false" ht="12.75" hidden="false" customHeight="false" outlineLevel="0" collapsed="false">
      <c r="A82" s="25"/>
      <c r="B82" s="119"/>
      <c r="C82" s="92"/>
      <c r="D82" s="96"/>
      <c r="E82" s="97"/>
      <c r="F82" s="98" t="str">
        <f aca="false">IF(D82=0," ",E82/D82)</f>
        <v> </v>
      </c>
    </row>
    <row r="83" customFormat="false" ht="60" hidden="false" customHeight="false" outlineLevel="0" collapsed="false">
      <c r="A83" s="51" t="s">
        <v>40</v>
      </c>
      <c r="B83" s="31" t="s">
        <v>50</v>
      </c>
      <c r="C83" s="32"/>
      <c r="D83" s="33" t="n">
        <v>30000</v>
      </c>
      <c r="E83" s="34" t="n">
        <v>29892</v>
      </c>
      <c r="F83" s="35" t="n">
        <f aca="false">IF(D83=0," ",E83/D83)</f>
        <v>0.9964</v>
      </c>
    </row>
    <row r="84" customFormat="false" ht="12.75" hidden="false" customHeight="false" outlineLevel="0" collapsed="false">
      <c r="A84" s="25"/>
      <c r="B84" s="133"/>
      <c r="C84" s="134"/>
      <c r="D84" s="135"/>
      <c r="E84" s="136"/>
      <c r="F84" s="137" t="str">
        <f aca="false">IF(D84=0," ",E84/D84)</f>
        <v> </v>
      </c>
    </row>
    <row r="85" customFormat="false" ht="24" hidden="false" customHeight="false" outlineLevel="0" collapsed="false">
      <c r="A85" s="25"/>
      <c r="B85" s="138" t="s">
        <v>51</v>
      </c>
      <c r="C85" s="139" t="n">
        <f aca="false">SUM(C86:C87)</f>
        <v>0</v>
      </c>
      <c r="D85" s="112"/>
      <c r="E85" s="113"/>
      <c r="F85" s="109" t="str">
        <f aca="false">IF(D85=0," ",E85/D85)</f>
        <v> </v>
      </c>
    </row>
    <row r="86" customFormat="false" ht="36" hidden="false" customHeight="false" outlineLevel="0" collapsed="false">
      <c r="A86" s="25"/>
      <c r="B86" s="53" t="s">
        <v>52</v>
      </c>
      <c r="C86" s="140"/>
      <c r="D86" s="55"/>
      <c r="E86" s="140" t="n">
        <v>23992</v>
      </c>
      <c r="F86" s="109" t="str">
        <f aca="false">IF(D86=0," ",E86/D86)</f>
        <v> </v>
      </c>
    </row>
    <row r="87" customFormat="false" ht="12.75" hidden="false" customHeight="false" outlineLevel="0" collapsed="false">
      <c r="A87" s="25"/>
      <c r="B87" s="53" t="s">
        <v>53</v>
      </c>
      <c r="C87" s="140"/>
      <c r="D87" s="141"/>
      <c r="E87" s="140" t="n">
        <v>5900</v>
      </c>
      <c r="F87" s="109"/>
    </row>
    <row r="88" customFormat="false" ht="12.75" hidden="false" customHeight="false" outlineLevel="0" collapsed="false">
      <c r="A88" s="25"/>
      <c r="B88" s="142"/>
      <c r="C88" s="54"/>
      <c r="D88" s="141"/>
      <c r="E88" s="141"/>
      <c r="F88" s="109"/>
    </row>
    <row r="89" customFormat="false" ht="24" hidden="false" customHeight="false" outlineLevel="0" collapsed="false">
      <c r="A89" s="25"/>
      <c r="B89" s="53" t="s">
        <v>54</v>
      </c>
      <c r="C89" s="42"/>
      <c r="D89" s="60"/>
      <c r="E89" s="61"/>
      <c r="F89" s="43" t="str">
        <f aca="false">IF(D89=0," ",E89/D89)</f>
        <v> </v>
      </c>
    </row>
    <row r="90" customFormat="false" ht="12.75" hidden="false" customHeight="false" outlineLevel="0" collapsed="false">
      <c r="A90" s="25"/>
      <c r="B90" s="53"/>
      <c r="C90" s="42"/>
      <c r="D90" s="60"/>
      <c r="E90" s="61"/>
      <c r="F90" s="43"/>
    </row>
    <row r="91" customFormat="false" ht="30" hidden="false" customHeight="false" outlineLevel="0" collapsed="false">
      <c r="A91" s="51"/>
      <c r="B91" s="69" t="s">
        <v>55</v>
      </c>
      <c r="C91" s="32"/>
      <c r="D91" s="33" t="n">
        <v>60000</v>
      </c>
      <c r="E91" s="34" t="n">
        <v>59517</v>
      </c>
      <c r="F91" s="35" t="n">
        <f aca="false">IF(D91=0," ",E91/D91)</f>
        <v>0.99195</v>
      </c>
    </row>
    <row r="92" customFormat="false" ht="12.75" hidden="false" customHeight="false" outlineLevel="0" collapsed="false">
      <c r="A92" s="25"/>
      <c r="B92" s="133"/>
      <c r="C92" s="135"/>
      <c r="D92" s="135"/>
      <c r="E92" s="136"/>
      <c r="F92" s="137" t="str">
        <f aca="false">IF(D92=0," ",E92/D92)</f>
        <v> </v>
      </c>
    </row>
    <row r="93" customFormat="false" ht="12.75" hidden="false" customHeight="false" outlineLevel="0" collapsed="false">
      <c r="A93" s="25"/>
      <c r="B93" s="138" t="s">
        <v>56</v>
      </c>
      <c r="C93" s="139" t="n">
        <f aca="false">SUM(C94:C96)</f>
        <v>0</v>
      </c>
      <c r="D93" s="112"/>
      <c r="E93" s="113"/>
      <c r="F93" s="109"/>
    </row>
    <row r="94" customFormat="false" ht="36" hidden="false" customHeight="false" outlineLevel="0" collapsed="false">
      <c r="A94" s="25"/>
      <c r="B94" s="108" t="s">
        <v>57</v>
      </c>
      <c r="C94" s="143"/>
      <c r="D94" s="112"/>
      <c r="E94" s="143" t="n">
        <v>28060</v>
      </c>
      <c r="F94" s="109"/>
    </row>
    <row r="95" customFormat="false" ht="48" hidden="false" customHeight="false" outlineLevel="0" collapsed="false">
      <c r="A95" s="25"/>
      <c r="B95" s="108" t="s">
        <v>58</v>
      </c>
      <c r="C95" s="143"/>
      <c r="D95" s="112"/>
      <c r="E95" s="143" t="n">
        <v>28826</v>
      </c>
      <c r="F95" s="109"/>
    </row>
    <row r="96" customFormat="false" ht="12.75" hidden="false" customHeight="false" outlineLevel="0" collapsed="false">
      <c r="A96" s="25"/>
      <c r="B96" s="108"/>
      <c r="C96" s="143"/>
      <c r="D96" s="112"/>
      <c r="E96" s="143"/>
      <c r="F96" s="109"/>
    </row>
    <row r="97" customFormat="false" ht="69.75" hidden="false" customHeight="true" outlineLevel="0" collapsed="false">
      <c r="A97" s="20" t="s">
        <v>59</v>
      </c>
      <c r="B97" s="20"/>
      <c r="C97" s="144"/>
      <c r="D97" s="22" t="n">
        <v>218170</v>
      </c>
      <c r="E97" s="23" t="n">
        <v>203923</v>
      </c>
      <c r="F97" s="24" t="n">
        <f aca="false">IF(D97=0," ",E97/D97)</f>
        <v>0.934697712792776</v>
      </c>
    </row>
    <row r="98" customFormat="false" ht="12.75" hidden="false" customHeight="false" outlineLevel="0" collapsed="false">
      <c r="A98" s="25"/>
      <c r="B98" s="50"/>
      <c r="C98" s="26"/>
      <c r="D98" s="27"/>
      <c r="E98" s="28"/>
      <c r="F98" s="29" t="str">
        <f aca="false">IF(D98=0," ",E98/D98)</f>
        <v> </v>
      </c>
    </row>
    <row r="99" customFormat="false" ht="60" hidden="false" customHeight="false" outlineLevel="0" collapsed="false">
      <c r="A99" s="51"/>
      <c r="B99" s="31" t="s">
        <v>60</v>
      </c>
      <c r="C99" s="32"/>
      <c r="D99" s="33" t="n">
        <v>218170</v>
      </c>
      <c r="E99" s="34" t="n">
        <v>203923</v>
      </c>
      <c r="F99" s="35" t="n">
        <f aca="false">IF(D99=0," ",E99/D99)</f>
        <v>0.934697712792776</v>
      </c>
    </row>
    <row r="100" customFormat="false" ht="14.25" hidden="false" customHeight="false" outlineLevel="0" collapsed="false">
      <c r="A100" s="52"/>
      <c r="B100" s="114"/>
      <c r="C100" s="115"/>
      <c r="D100" s="116"/>
      <c r="E100" s="117"/>
      <c r="F100" s="118"/>
    </row>
    <row r="101" customFormat="false" ht="24" hidden="false" customHeight="false" outlineLevel="0" collapsed="false">
      <c r="A101" s="25"/>
      <c r="B101" s="138" t="s">
        <v>61</v>
      </c>
      <c r="C101" s="129"/>
      <c r="D101" s="130"/>
      <c r="E101" s="131"/>
      <c r="F101" s="132" t="str">
        <f aca="false">IF(D101=0," ",E101/D101)</f>
        <v> </v>
      </c>
      <c r="G101" s="58"/>
    </row>
    <row r="102" customFormat="false" ht="12.75" hidden="false" customHeight="false" outlineLevel="0" collapsed="false">
      <c r="A102" s="25"/>
      <c r="B102" s="53" t="s">
        <v>62</v>
      </c>
      <c r="C102" s="115"/>
      <c r="D102" s="116"/>
      <c r="E102" s="97" t="n">
        <v>139035</v>
      </c>
      <c r="F102" s="132" t="str">
        <f aca="false">IF(D102=0," ",E102/D102)</f>
        <v> </v>
      </c>
    </row>
    <row r="103" customFormat="false" ht="24" hidden="false" customHeight="false" outlineLevel="0" collapsed="false">
      <c r="A103" s="25"/>
      <c r="B103" s="53" t="s">
        <v>63</v>
      </c>
      <c r="C103" s="115"/>
      <c r="D103" s="116"/>
      <c r="E103" s="145" t="n">
        <v>64888</v>
      </c>
      <c r="F103" s="132"/>
    </row>
    <row r="104" customFormat="false" ht="12.75" hidden="false" customHeight="false" outlineLevel="0" collapsed="false">
      <c r="A104" s="25"/>
      <c r="B104" s="146"/>
      <c r="C104" s="92"/>
      <c r="D104" s="96"/>
      <c r="E104" s="97"/>
      <c r="F104" s="98" t="str">
        <f aca="false">IF(D104=0," ",E104/D104)</f>
        <v> </v>
      </c>
    </row>
    <row r="105" customFormat="false" ht="82.5" hidden="false" customHeight="true" outlineLevel="0" collapsed="false">
      <c r="A105" s="20" t="s">
        <v>64</v>
      </c>
      <c r="B105" s="20"/>
      <c r="C105" s="64"/>
      <c r="D105" s="22" t="n">
        <v>178000</v>
      </c>
      <c r="E105" s="23" t="n">
        <v>177998</v>
      </c>
      <c r="F105" s="24" t="n">
        <f aca="false">IF(D105=0," ",E105/D105)</f>
        <v>0.999988764044944</v>
      </c>
    </row>
    <row r="106" customFormat="false" ht="12.75" hidden="false" customHeight="false" outlineLevel="0" collapsed="false">
      <c r="A106" s="25"/>
      <c r="B106" s="50"/>
      <c r="C106" s="26"/>
      <c r="D106" s="27"/>
      <c r="E106" s="28"/>
      <c r="F106" s="29" t="str">
        <f aca="false">IF(D106=0," ",E106/D106)</f>
        <v> </v>
      </c>
    </row>
    <row r="107" customFormat="false" ht="30" hidden="false" customHeight="false" outlineLevel="0" collapsed="false">
      <c r="A107" s="51" t="s">
        <v>40</v>
      </c>
      <c r="B107" s="31" t="s">
        <v>65</v>
      </c>
      <c r="C107" s="32"/>
      <c r="D107" s="33" t="n">
        <v>178000</v>
      </c>
      <c r="E107" s="34" t="n">
        <v>177998</v>
      </c>
      <c r="F107" s="35" t="n">
        <f aca="false">IF(D107=0," ",E107/D107)</f>
        <v>0.999988764044944</v>
      </c>
    </row>
    <row r="108" customFormat="false" ht="14.25" hidden="false" customHeight="false" outlineLevel="0" collapsed="false">
      <c r="A108" s="52"/>
      <c r="B108" s="114"/>
      <c r="C108" s="115"/>
      <c r="D108" s="116"/>
      <c r="E108" s="117"/>
      <c r="F108" s="118"/>
    </row>
    <row r="109" customFormat="false" ht="60" hidden="false" customHeight="false" outlineLevel="0" collapsed="false">
      <c r="A109" s="25"/>
      <c r="B109" s="128" t="s">
        <v>66</v>
      </c>
      <c r="C109" s="128"/>
      <c r="D109" s="128"/>
      <c r="E109" s="147"/>
      <c r="F109" s="132" t="str">
        <f aca="false">IF(D109=0," ",E109/D109)</f>
        <v> </v>
      </c>
    </row>
    <row r="110" customFormat="false" ht="12.75" hidden="false" customHeight="false" outlineLevel="0" collapsed="false">
      <c r="A110" s="25"/>
      <c r="B110" s="128"/>
      <c r="C110" s="147"/>
      <c r="D110" s="147"/>
      <c r="E110" s="147"/>
      <c r="F110" s="132"/>
    </row>
    <row r="111" customFormat="false" ht="15.75" hidden="false" customHeight="true" outlineLevel="0" collapsed="false">
      <c r="A111" s="148" t="s">
        <v>67</v>
      </c>
      <c r="B111" s="149"/>
      <c r="C111" s="149"/>
      <c r="D111" s="22" t="n">
        <v>91649199</v>
      </c>
      <c r="E111" s="22" t="n">
        <v>90703327</v>
      </c>
      <c r="F111" s="24" t="n">
        <f aca="false">IF(D111=0," ",E111/D111)</f>
        <v>0.989679429713292</v>
      </c>
    </row>
    <row r="112" customFormat="false" ht="15.75" hidden="false" customHeight="false" outlineLevel="0" collapsed="false">
      <c r="A112" s="150"/>
      <c r="B112" s="86"/>
      <c r="C112" s="88"/>
      <c r="D112" s="88"/>
      <c r="E112" s="88"/>
      <c r="F112" s="89"/>
    </row>
    <row r="113" customFormat="false" ht="15" hidden="false" customHeight="false" outlineLevel="0" collapsed="false">
      <c r="A113" s="151"/>
      <c r="B113" s="151" t="s">
        <v>68</v>
      </c>
      <c r="C113" s="152"/>
      <c r="D113" s="152" t="n">
        <f aca="false">D126+D128+D137</f>
        <v>32725490</v>
      </c>
      <c r="E113" s="152" t="n">
        <f aca="false">E126+E128+E137</f>
        <v>32420064</v>
      </c>
      <c r="F113" s="153" t="n">
        <f aca="false">IF(D113=0," ",E113/D113)</f>
        <v>0.9906670305013</v>
      </c>
    </row>
    <row r="114" customFormat="false" ht="12.75" hidden="false" customHeight="false" outlineLevel="0" collapsed="false">
      <c r="A114" s="154"/>
      <c r="B114" s="71"/>
      <c r="C114" s="155"/>
      <c r="D114" s="72"/>
      <c r="E114" s="72"/>
      <c r="F114" s="73"/>
    </row>
    <row r="115" customFormat="false" ht="12.75" hidden="false" customHeight="false" outlineLevel="0" collapsed="false">
      <c r="A115" s="154"/>
      <c r="B115" s="156" t="s">
        <v>69</v>
      </c>
      <c r="C115" s="157"/>
      <c r="D115" s="72"/>
      <c r="E115" s="72"/>
      <c r="F115" s="73"/>
    </row>
    <row r="116" customFormat="false" ht="12.75" hidden="false" customHeight="false" outlineLevel="0" collapsed="false">
      <c r="A116" s="154"/>
      <c r="B116" s="156" t="s">
        <v>70</v>
      </c>
      <c r="C116" s="158" t="n">
        <v>11</v>
      </c>
      <c r="D116" s="72"/>
      <c r="E116" s="72"/>
      <c r="F116" s="73"/>
    </row>
    <row r="117" customFormat="false" ht="12.75" hidden="false" customHeight="false" outlineLevel="0" collapsed="false">
      <c r="A117" s="154"/>
      <c r="B117" s="156" t="s">
        <v>71</v>
      </c>
      <c r="C117" s="158" t="n">
        <v>5882</v>
      </c>
      <c r="D117" s="72"/>
      <c r="E117" s="72"/>
      <c r="F117" s="73"/>
    </row>
    <row r="118" customFormat="false" ht="12.75" hidden="false" customHeight="false" outlineLevel="0" collapsed="false">
      <c r="A118" s="154"/>
      <c r="B118" s="156" t="s">
        <v>72</v>
      </c>
      <c r="C118" s="158" t="n">
        <v>452</v>
      </c>
      <c r="D118" s="72"/>
      <c r="E118" s="72"/>
      <c r="F118" s="73"/>
    </row>
    <row r="119" customFormat="false" ht="12.75" hidden="false" customHeight="false" outlineLevel="0" collapsed="false">
      <c r="A119" s="154"/>
      <c r="B119" s="156" t="s">
        <v>73</v>
      </c>
      <c r="C119" s="158" t="n">
        <v>199</v>
      </c>
      <c r="D119" s="72"/>
      <c r="E119" s="72"/>
      <c r="F119" s="73"/>
    </row>
    <row r="120" customFormat="false" ht="12.75" hidden="false" customHeight="false" outlineLevel="0" collapsed="false">
      <c r="A120" s="154"/>
      <c r="B120" s="156"/>
      <c r="C120" s="157"/>
      <c r="D120" s="72"/>
      <c r="E120" s="72"/>
      <c r="F120" s="73"/>
    </row>
    <row r="121" customFormat="false" ht="12.75" hidden="false" customHeight="false" outlineLevel="0" collapsed="false">
      <c r="A121" s="154"/>
      <c r="B121" s="159" t="s">
        <v>47</v>
      </c>
      <c r="C121" s="160"/>
      <c r="D121" s="72"/>
      <c r="E121" s="72"/>
      <c r="F121" s="73"/>
    </row>
    <row r="122" customFormat="false" ht="12.75" hidden="false" customHeight="false" outlineLevel="0" collapsed="false">
      <c r="A122" s="154"/>
      <c r="B122" s="161" t="s">
        <v>48</v>
      </c>
      <c r="C122" s="162"/>
      <c r="D122" s="163" t="n">
        <f aca="false">IF(D126=0," ",D126/D113)</f>
        <v>0.772873561251489</v>
      </c>
      <c r="E122" s="163" t="n">
        <f aca="false">IF(E126=0," ",E126/E113)</f>
        <v>0.778421689728928</v>
      </c>
      <c r="F122" s="73"/>
    </row>
    <row r="123" customFormat="false" ht="12.75" hidden="false" customHeight="false" outlineLevel="0" collapsed="false">
      <c r="A123" s="154"/>
      <c r="B123" s="161" t="s">
        <v>74</v>
      </c>
      <c r="C123" s="162"/>
      <c r="D123" s="163" t="n">
        <f aca="false">IF(D128=0," ",D128/D113)</f>
        <v>0.17983504601459</v>
      </c>
      <c r="E123" s="163" t="n">
        <f aca="false">IF(E128=0," ",E128/E113)</f>
        <v>0.173841390319279</v>
      </c>
      <c r="F123" s="73"/>
    </row>
    <row r="124" customFormat="false" ht="12.75" hidden="false" customHeight="false" outlineLevel="0" collapsed="false">
      <c r="A124" s="154"/>
      <c r="B124" s="161" t="s">
        <v>75</v>
      </c>
      <c r="C124" s="162"/>
      <c r="D124" s="163" t="n">
        <f aca="false">IF(D137=0," ",D137/D113)</f>
        <v>0.0472913927339209</v>
      </c>
      <c r="E124" s="163" t="n">
        <f aca="false">IF(E137=0," ",E137/E113)</f>
        <v>0.0477369199517928</v>
      </c>
      <c r="F124" s="73"/>
    </row>
    <row r="125" customFormat="false" ht="12.75" hidden="false" customHeight="false" outlineLevel="0" collapsed="false">
      <c r="A125" s="154"/>
      <c r="B125" s="161"/>
      <c r="C125" s="162"/>
      <c r="D125" s="72"/>
      <c r="E125" s="72"/>
      <c r="F125" s="73"/>
    </row>
    <row r="126" customFormat="false" ht="12.75" hidden="false" customHeight="false" outlineLevel="0" collapsed="false">
      <c r="A126" s="154"/>
      <c r="B126" s="164" t="s">
        <v>24</v>
      </c>
      <c r="C126" s="165"/>
      <c r="D126" s="166" t="n">
        <v>25292666</v>
      </c>
      <c r="E126" s="167" t="n">
        <v>25236481</v>
      </c>
      <c r="F126" s="168" t="n">
        <f aca="false">IF(D126=0," ",E126/D126)</f>
        <v>0.997778605070735</v>
      </c>
    </row>
    <row r="127" customFormat="false" ht="12.75" hidden="false" customHeight="false" outlineLevel="0" collapsed="false">
      <c r="A127" s="154"/>
      <c r="B127" s="169"/>
      <c r="C127" s="165"/>
      <c r="D127" s="165"/>
      <c r="E127" s="170"/>
      <c r="F127" s="171"/>
    </row>
    <row r="128" customFormat="false" ht="12.75" hidden="false" customHeight="false" outlineLevel="0" collapsed="false">
      <c r="A128" s="172"/>
      <c r="B128" s="164" t="s">
        <v>27</v>
      </c>
      <c r="C128" s="166"/>
      <c r="D128" s="166" t="n">
        <v>5885190</v>
      </c>
      <c r="E128" s="167" t="n">
        <v>5635949</v>
      </c>
      <c r="F128" s="168" t="n">
        <f aca="false">IF(D128=0," ",E128/D128)</f>
        <v>0.957649455667532</v>
      </c>
    </row>
    <row r="129" customFormat="false" ht="12.75" hidden="false" customHeight="false" outlineLevel="0" collapsed="false">
      <c r="A129" s="154"/>
      <c r="B129" s="161" t="s">
        <v>76</v>
      </c>
      <c r="C129" s="162"/>
      <c r="D129" s="165"/>
      <c r="E129" s="170"/>
      <c r="F129" s="171"/>
    </row>
    <row r="130" customFormat="false" ht="12.4" hidden="false" customHeight="true" outlineLevel="0" collapsed="false">
      <c r="A130" s="154"/>
      <c r="B130" s="82" t="s">
        <v>29</v>
      </c>
      <c r="C130" s="83"/>
      <c r="D130" s="83" t="n">
        <v>876395</v>
      </c>
      <c r="E130" s="173" t="n">
        <v>863953</v>
      </c>
      <c r="F130" s="79" t="n">
        <f aca="false">IF(D130=0," ",E130/D130)</f>
        <v>0.985803205175748</v>
      </c>
    </row>
    <row r="131" customFormat="false" ht="12.4" hidden="false" customHeight="true" outlineLevel="0" collapsed="false">
      <c r="A131" s="154"/>
      <c r="B131" s="82" t="s">
        <v>77</v>
      </c>
      <c r="C131" s="83"/>
      <c r="D131" s="83" t="n">
        <v>393616</v>
      </c>
      <c r="E131" s="173" t="n">
        <v>386050</v>
      </c>
      <c r="F131" s="79" t="n">
        <f aca="false">IF(D131=0," ",E131/D131)</f>
        <v>0.980778220397545</v>
      </c>
    </row>
    <row r="132" customFormat="false" ht="12.4" hidden="false" customHeight="true" outlineLevel="0" collapsed="false">
      <c r="A132" s="154"/>
      <c r="B132" s="82" t="s">
        <v>30</v>
      </c>
      <c r="C132" s="83"/>
      <c r="D132" s="83" t="n">
        <v>1690188</v>
      </c>
      <c r="E132" s="173" t="n">
        <v>1538452</v>
      </c>
      <c r="F132" s="79" t="n">
        <f aca="false">IF(D132=0," ",E132/D132)</f>
        <v>0.910225371378805</v>
      </c>
    </row>
    <row r="133" customFormat="false" ht="12.4" hidden="false" customHeight="true" outlineLevel="0" collapsed="false">
      <c r="A133" s="154"/>
      <c r="B133" s="82" t="s">
        <v>31</v>
      </c>
      <c r="C133" s="83"/>
      <c r="D133" s="83" t="n">
        <v>868093</v>
      </c>
      <c r="E133" s="173" t="n">
        <v>867082</v>
      </c>
      <c r="F133" s="79" t="n">
        <f aca="false">IF(D133=0," ",E133/D133)</f>
        <v>0.998835378237124</v>
      </c>
    </row>
    <row r="134" customFormat="false" ht="12.4" hidden="false" customHeight="true" outlineLevel="0" collapsed="false">
      <c r="A134" s="154"/>
      <c r="B134" s="82" t="s">
        <v>32</v>
      </c>
      <c r="C134" s="83"/>
      <c r="D134" s="83" t="n">
        <v>759160</v>
      </c>
      <c r="E134" s="173" t="n">
        <v>715168</v>
      </c>
      <c r="F134" s="79" t="n">
        <f aca="false">IF(D134=0," ",E134/D134)</f>
        <v>0.942051741398388</v>
      </c>
    </row>
    <row r="135" customFormat="false" ht="12.4" hidden="false" customHeight="true" outlineLevel="0" collapsed="false">
      <c r="A135" s="154"/>
      <c r="B135" s="82" t="s">
        <v>78</v>
      </c>
      <c r="C135" s="83"/>
      <c r="D135" s="83" t="n">
        <v>1040966</v>
      </c>
      <c r="E135" s="173" t="n">
        <v>1040966</v>
      </c>
      <c r="F135" s="79" t="n">
        <f aca="false">IF(D135=0," ",E135/D135)</f>
        <v>1</v>
      </c>
    </row>
    <row r="136" customFormat="false" ht="12.75" hidden="false" customHeight="false" outlineLevel="0" collapsed="false">
      <c r="A136" s="154"/>
      <c r="B136" s="82"/>
      <c r="C136" s="83"/>
      <c r="D136" s="83"/>
      <c r="E136" s="173"/>
      <c r="F136" s="79"/>
    </row>
    <row r="137" customFormat="false" ht="12.75" hidden="false" customHeight="false" outlineLevel="0" collapsed="false">
      <c r="A137" s="172"/>
      <c r="B137" s="164" t="s">
        <v>79</v>
      </c>
      <c r="C137" s="166"/>
      <c r="D137" s="166" t="n">
        <v>1547634</v>
      </c>
      <c r="E137" s="167" t="n">
        <v>1547634</v>
      </c>
      <c r="F137" s="168" t="n">
        <f aca="false">IF(D137=0," ",E137/D137)</f>
        <v>1</v>
      </c>
    </row>
    <row r="138" customFormat="false" ht="12.75" hidden="false" customHeight="false" outlineLevel="0" collapsed="false">
      <c r="A138" s="154"/>
      <c r="B138" s="161" t="s">
        <v>80</v>
      </c>
      <c r="C138" s="162"/>
      <c r="D138" s="165"/>
      <c r="E138" s="170"/>
      <c r="F138" s="171"/>
    </row>
    <row r="139" customFormat="false" ht="23.25" hidden="false" customHeight="true" outlineLevel="0" collapsed="false">
      <c r="A139" s="154"/>
      <c r="B139" s="82" t="s">
        <v>81</v>
      </c>
      <c r="C139" s="82"/>
      <c r="D139" s="83" t="n">
        <v>1547634</v>
      </c>
      <c r="E139" s="173" t="n">
        <v>1547634</v>
      </c>
      <c r="F139" s="79" t="n">
        <f aca="false">IF(D139=0," ",E139/D139)</f>
        <v>1</v>
      </c>
    </row>
    <row r="140" customFormat="false" ht="12.75" hidden="false" customHeight="false" outlineLevel="0" collapsed="false">
      <c r="A140" s="154"/>
      <c r="B140" s="82"/>
      <c r="C140" s="83"/>
      <c r="D140" s="83"/>
      <c r="E140" s="174"/>
      <c r="F140" s="79"/>
    </row>
    <row r="141" customFormat="false" ht="12.75" hidden="false" customHeight="false" outlineLevel="0" collapsed="false">
      <c r="A141" s="154"/>
      <c r="B141" s="175" t="s">
        <v>82</v>
      </c>
      <c r="C141" s="175"/>
      <c r="D141" s="175"/>
      <c r="E141" s="174"/>
      <c r="F141" s="79"/>
    </row>
    <row r="142" customFormat="false" ht="12.75" hidden="false" customHeight="false" outlineLevel="0" collapsed="false">
      <c r="A142" s="154"/>
      <c r="B142" s="156" t="s">
        <v>70</v>
      </c>
      <c r="C142" s="158" t="n">
        <v>5</v>
      </c>
      <c r="D142" s="162"/>
      <c r="E142" s="174"/>
      <c r="F142" s="79"/>
    </row>
    <row r="143" customFormat="false" ht="12.75" hidden="false" customHeight="false" outlineLevel="0" collapsed="false">
      <c r="A143" s="154"/>
      <c r="B143" s="156" t="s">
        <v>71</v>
      </c>
      <c r="C143" s="158" t="n">
        <v>339</v>
      </c>
      <c r="D143" s="162"/>
      <c r="E143" s="174"/>
      <c r="F143" s="79"/>
    </row>
    <row r="144" customFormat="false" ht="12.75" hidden="false" customHeight="false" outlineLevel="0" collapsed="false">
      <c r="A144" s="154"/>
      <c r="B144" s="176"/>
      <c r="C144" s="177"/>
      <c r="D144" s="162"/>
      <c r="E144" s="174"/>
      <c r="F144" s="79"/>
    </row>
    <row r="145" customFormat="false" ht="27" hidden="false" customHeight="true" outlineLevel="0" collapsed="false">
      <c r="A145" s="151"/>
      <c r="B145" s="151" t="s">
        <v>83</v>
      </c>
      <c r="C145" s="151"/>
      <c r="D145" s="152" t="n">
        <f aca="false">D157+D168+D159</f>
        <v>1456763</v>
      </c>
      <c r="E145" s="152" t="n">
        <f aca="false">E157+E168+E159</f>
        <v>1364110</v>
      </c>
      <c r="F145" s="153" t="n">
        <f aca="false">IF(D145=0," ",E145/D145)</f>
        <v>0.936398027681922</v>
      </c>
    </row>
    <row r="146" customFormat="false" ht="12.75" hidden="false" customHeight="false" outlineLevel="0" collapsed="false">
      <c r="A146" s="154"/>
      <c r="B146" s="71"/>
      <c r="C146" s="155"/>
      <c r="D146" s="72"/>
      <c r="E146" s="72"/>
      <c r="F146" s="73"/>
    </row>
    <row r="147" customFormat="false" ht="12.75" hidden="false" customHeight="true" outlineLevel="0" collapsed="false">
      <c r="A147" s="154"/>
      <c r="B147" s="175" t="s">
        <v>84</v>
      </c>
      <c r="C147" s="175"/>
      <c r="D147" s="72"/>
      <c r="E147" s="72"/>
      <c r="F147" s="73"/>
    </row>
    <row r="148" customFormat="false" ht="12.75" hidden="false" customHeight="false" outlineLevel="0" collapsed="false">
      <c r="A148" s="154"/>
      <c r="B148" s="156" t="s">
        <v>70</v>
      </c>
      <c r="C148" s="158" t="n">
        <v>11</v>
      </c>
      <c r="D148" s="72"/>
      <c r="E148" s="72"/>
      <c r="F148" s="73"/>
    </row>
    <row r="149" customFormat="false" ht="12.75" hidden="false" customHeight="false" outlineLevel="0" collapsed="false">
      <c r="A149" s="154"/>
      <c r="B149" s="156" t="s">
        <v>71</v>
      </c>
      <c r="C149" s="158" t="n">
        <v>558</v>
      </c>
      <c r="D149" s="72"/>
      <c r="E149" s="72"/>
      <c r="F149" s="73"/>
    </row>
    <row r="150" customFormat="false" ht="12.75" hidden="false" customHeight="false" outlineLevel="0" collapsed="false">
      <c r="A150" s="154"/>
      <c r="B150" s="156" t="s">
        <v>72</v>
      </c>
      <c r="C150" s="158" t="n">
        <v>26</v>
      </c>
      <c r="D150" s="72"/>
      <c r="E150" s="72"/>
      <c r="F150" s="73"/>
    </row>
    <row r="151" customFormat="false" ht="12.75" hidden="false" customHeight="false" outlineLevel="0" collapsed="false">
      <c r="A151" s="154"/>
      <c r="B151" s="156"/>
      <c r="C151" s="157"/>
      <c r="D151" s="72"/>
      <c r="E151" s="72"/>
      <c r="F151" s="73"/>
    </row>
    <row r="152" customFormat="false" ht="12.75" hidden="false" customHeight="false" outlineLevel="0" collapsed="false">
      <c r="A152" s="154"/>
      <c r="B152" s="159" t="s">
        <v>47</v>
      </c>
      <c r="C152" s="160"/>
      <c r="D152" s="72"/>
      <c r="E152" s="72"/>
      <c r="F152" s="73"/>
    </row>
    <row r="153" customFormat="false" ht="12.75" hidden="false" customHeight="false" outlineLevel="0" collapsed="false">
      <c r="A153" s="154"/>
      <c r="B153" s="161" t="s">
        <v>48</v>
      </c>
      <c r="C153" s="162"/>
      <c r="D153" s="163" t="n">
        <f aca="false">IF(D157=0," ",D157/D145)</f>
        <v>0.672558267885717</v>
      </c>
      <c r="E153" s="163" t="n">
        <f aca="false">IF(E157=0," ",E157/E145)</f>
        <v>0.691377528205203</v>
      </c>
      <c r="F153" s="73"/>
    </row>
    <row r="154" customFormat="false" ht="12.75" hidden="false" customHeight="false" outlineLevel="0" collapsed="false">
      <c r="A154" s="154"/>
      <c r="B154" s="161" t="s">
        <v>74</v>
      </c>
      <c r="C154" s="162"/>
      <c r="D154" s="163" t="n">
        <f aca="false">IF(D159=0," ",D159/D145)</f>
        <v>0.312858714835564</v>
      </c>
      <c r="E154" s="163" t="n">
        <f aca="false">IF(E159=0," ",E159/E145)</f>
        <v>0.293048947665511</v>
      </c>
      <c r="F154" s="73"/>
    </row>
    <row r="155" customFormat="false" ht="12.75" hidden="false" customHeight="false" outlineLevel="0" collapsed="false">
      <c r="A155" s="154"/>
      <c r="B155" s="161" t="s">
        <v>75</v>
      </c>
      <c r="C155" s="162"/>
      <c r="D155" s="163" t="n">
        <f aca="false">IF(D168=0," ",D168/D145)</f>
        <v>0.01458301727872</v>
      </c>
      <c r="E155" s="163" t="n">
        <f aca="false">IF(E168=0," ",E168/E145)</f>
        <v>0.0155735241292858</v>
      </c>
      <c r="F155" s="73"/>
    </row>
    <row r="156" customFormat="false" ht="12.75" hidden="false" customHeight="false" outlineLevel="0" collapsed="false">
      <c r="A156" s="154"/>
      <c r="B156" s="161"/>
      <c r="C156" s="162"/>
      <c r="D156" s="72"/>
      <c r="E156" s="72"/>
      <c r="F156" s="73"/>
    </row>
    <row r="157" customFormat="false" ht="12.75" hidden="false" customHeight="false" outlineLevel="0" collapsed="false">
      <c r="A157" s="172"/>
      <c r="B157" s="164" t="s">
        <v>24</v>
      </c>
      <c r="C157" s="166"/>
      <c r="D157" s="166" t="n">
        <v>979758</v>
      </c>
      <c r="E157" s="167" t="n">
        <v>943115</v>
      </c>
      <c r="F157" s="168" t="n">
        <f aca="false">IF(D157=0," ",E157/D157)</f>
        <v>0.962599948150462</v>
      </c>
    </row>
    <row r="158" customFormat="false" ht="12.75" hidden="false" customHeight="false" outlineLevel="0" collapsed="false">
      <c r="A158" s="154"/>
      <c r="B158" s="169"/>
      <c r="C158" s="165"/>
      <c r="D158" s="165"/>
      <c r="E158" s="170"/>
      <c r="F158" s="171"/>
    </row>
    <row r="159" customFormat="false" ht="12.75" hidden="false" customHeight="false" outlineLevel="0" collapsed="false">
      <c r="A159" s="172"/>
      <c r="B159" s="164" t="s">
        <v>27</v>
      </c>
      <c r="C159" s="166"/>
      <c r="D159" s="166" t="n">
        <v>455761</v>
      </c>
      <c r="E159" s="167" t="n">
        <v>399751</v>
      </c>
      <c r="F159" s="168" t="n">
        <f aca="false">IF(D159=0," ",E159/D159)</f>
        <v>0.877106641419516</v>
      </c>
    </row>
    <row r="160" customFormat="false" ht="12.75" hidden="false" customHeight="false" outlineLevel="0" collapsed="false">
      <c r="A160" s="172"/>
      <c r="B160" s="161" t="s">
        <v>85</v>
      </c>
      <c r="C160" s="166"/>
      <c r="D160" s="166"/>
      <c r="E160" s="167"/>
      <c r="F160" s="168"/>
    </row>
    <row r="161" customFormat="false" ht="12.4" hidden="false" customHeight="true" outlineLevel="0" collapsed="false">
      <c r="A161" s="154"/>
      <c r="B161" s="82" t="s">
        <v>29</v>
      </c>
      <c r="C161" s="83"/>
      <c r="D161" s="83" t="n">
        <v>155500</v>
      </c>
      <c r="E161" s="173" t="n">
        <v>141127</v>
      </c>
      <c r="F161" s="79" t="n">
        <f aca="false">IF(D161=0," ",E161/D161)</f>
        <v>0.907569131832797</v>
      </c>
    </row>
    <row r="162" customFormat="false" ht="12.4" hidden="false" customHeight="true" outlineLevel="0" collapsed="false">
      <c r="A162" s="154"/>
      <c r="B162" s="82" t="s">
        <v>77</v>
      </c>
      <c r="C162" s="83"/>
      <c r="D162" s="83" t="n">
        <v>84010</v>
      </c>
      <c r="E162" s="173" t="n">
        <v>74015</v>
      </c>
      <c r="F162" s="79" t="n">
        <f aca="false">IF(D162=0," ",E162/D162)</f>
        <v>0.881026068325199</v>
      </c>
    </row>
    <row r="163" customFormat="false" ht="12.4" hidden="false" customHeight="true" outlineLevel="0" collapsed="false">
      <c r="A163" s="154"/>
      <c r="B163" s="82" t="s">
        <v>30</v>
      </c>
      <c r="C163" s="83"/>
      <c r="D163" s="83" t="n">
        <v>60492</v>
      </c>
      <c r="E163" s="173" t="n">
        <v>52955</v>
      </c>
      <c r="F163" s="79" t="n">
        <f aca="false">IF(D163=0," ",E163/D163)</f>
        <v>0.875405012233023</v>
      </c>
    </row>
    <row r="164" customFormat="false" ht="12.4" hidden="false" customHeight="true" outlineLevel="0" collapsed="false">
      <c r="A164" s="154"/>
      <c r="B164" s="82" t="s">
        <v>31</v>
      </c>
      <c r="C164" s="83"/>
      <c r="D164" s="83" t="n">
        <v>76321</v>
      </c>
      <c r="E164" s="173" t="n">
        <v>62531</v>
      </c>
      <c r="F164" s="79" t="n">
        <f aca="false">IF(D164=0," ",E164/D164)</f>
        <v>0.819315784646428</v>
      </c>
    </row>
    <row r="165" customFormat="false" ht="12.4" hidden="false" customHeight="true" outlineLevel="0" collapsed="false">
      <c r="A165" s="154"/>
      <c r="B165" s="82" t="s">
        <v>32</v>
      </c>
      <c r="C165" s="83"/>
      <c r="D165" s="83" t="n">
        <v>25465</v>
      </c>
      <c r="E165" s="173" t="n">
        <v>16524</v>
      </c>
      <c r="F165" s="79" t="n">
        <f aca="false">IF(D165=0," ",E165/D165)</f>
        <v>0.648890634203809</v>
      </c>
    </row>
    <row r="166" customFormat="false" ht="12.4" hidden="false" customHeight="true" outlineLevel="0" collapsed="false">
      <c r="A166" s="154"/>
      <c r="B166" s="82" t="s">
        <v>78</v>
      </c>
      <c r="C166" s="83"/>
      <c r="D166" s="83" t="n">
        <v>50009</v>
      </c>
      <c r="E166" s="173" t="n">
        <v>50009</v>
      </c>
      <c r="F166" s="79" t="n">
        <f aca="false">IF(D166=0," ",E166/D166)</f>
        <v>1</v>
      </c>
    </row>
    <row r="167" customFormat="false" ht="12.75" hidden="false" customHeight="false" outlineLevel="0" collapsed="false">
      <c r="A167" s="154"/>
      <c r="B167" s="82"/>
      <c r="C167" s="83"/>
      <c r="D167" s="83"/>
      <c r="E167" s="173"/>
      <c r="F167" s="79"/>
    </row>
    <row r="168" customFormat="false" ht="12.75" hidden="false" customHeight="false" outlineLevel="0" collapsed="false">
      <c r="A168" s="172"/>
      <c r="B168" s="164" t="s">
        <v>79</v>
      </c>
      <c r="C168" s="166"/>
      <c r="D168" s="166" t="n">
        <v>21244</v>
      </c>
      <c r="E168" s="167" t="n">
        <v>21244</v>
      </c>
      <c r="F168" s="168" t="n">
        <f aca="false">IF(D168=0," ",E168/D168)</f>
        <v>1</v>
      </c>
    </row>
    <row r="169" customFormat="false" ht="12.75" hidden="false" customHeight="false" outlineLevel="0" collapsed="false">
      <c r="A169" s="172"/>
      <c r="B169" s="161" t="s">
        <v>80</v>
      </c>
      <c r="C169" s="166"/>
      <c r="D169" s="166"/>
      <c r="E169" s="167"/>
      <c r="F169" s="168"/>
    </row>
    <row r="170" customFormat="false" ht="26.25" hidden="false" customHeight="true" outlineLevel="0" collapsed="false">
      <c r="A170" s="154"/>
      <c r="B170" s="82" t="s">
        <v>81</v>
      </c>
      <c r="C170" s="83"/>
      <c r="D170" s="83" t="n">
        <v>21244</v>
      </c>
      <c r="E170" s="173" t="n">
        <v>21244</v>
      </c>
      <c r="F170" s="79" t="n">
        <f aca="false">IF(D170=0," ",E170/D170)</f>
        <v>1</v>
      </c>
    </row>
    <row r="171" customFormat="false" ht="12.75" hidden="false" customHeight="false" outlineLevel="0" collapsed="false">
      <c r="A171" s="154"/>
      <c r="B171" s="82"/>
      <c r="C171" s="83"/>
      <c r="D171" s="83"/>
      <c r="E171" s="174"/>
      <c r="F171" s="79"/>
    </row>
    <row r="172" customFormat="false" ht="24" hidden="false" customHeight="false" outlineLevel="0" collapsed="false">
      <c r="A172" s="154"/>
      <c r="B172" s="175" t="s">
        <v>86</v>
      </c>
      <c r="C172" s="175"/>
      <c r="D172" s="175"/>
      <c r="E172" s="174"/>
      <c r="F172" s="79"/>
    </row>
    <row r="173" customFormat="false" ht="12.75" hidden="false" customHeight="false" outlineLevel="0" collapsed="false">
      <c r="A173" s="154"/>
      <c r="B173" s="156" t="s">
        <v>70</v>
      </c>
      <c r="C173" s="158" t="n">
        <v>2</v>
      </c>
      <c r="D173" s="162"/>
      <c r="E173" s="174"/>
      <c r="F173" s="79"/>
    </row>
    <row r="174" customFormat="false" ht="12.75" hidden="false" customHeight="false" outlineLevel="0" collapsed="false">
      <c r="A174" s="154"/>
      <c r="B174" s="156" t="s">
        <v>71</v>
      </c>
      <c r="C174" s="158" t="n">
        <v>11</v>
      </c>
      <c r="D174" s="162"/>
      <c r="E174" s="174"/>
      <c r="F174" s="79"/>
    </row>
    <row r="175" customFormat="false" ht="12.75" hidden="false" customHeight="false" outlineLevel="0" collapsed="false">
      <c r="A175" s="154"/>
      <c r="B175" s="176"/>
      <c r="C175" s="177"/>
      <c r="D175" s="162"/>
      <c r="E175" s="174"/>
      <c r="F175" s="79"/>
    </row>
    <row r="176" customFormat="false" ht="15" hidden="false" customHeight="false" outlineLevel="0" collapsed="false">
      <c r="A176" s="151"/>
      <c r="B176" s="151" t="s">
        <v>87</v>
      </c>
      <c r="C176" s="152"/>
      <c r="D176" s="152" t="n">
        <f aca="false">D189+D200+D191</f>
        <v>24024950</v>
      </c>
      <c r="E176" s="152" t="n">
        <f aca="false">E189+E200+E191</f>
        <v>23791117</v>
      </c>
      <c r="F176" s="153" t="n">
        <f aca="false">IF(D176=0," ",E176/D176)</f>
        <v>0.990267076518369</v>
      </c>
    </row>
    <row r="177" customFormat="false" ht="12.75" hidden="false" customHeight="false" outlineLevel="0" collapsed="false">
      <c r="A177" s="154"/>
      <c r="B177" s="71"/>
      <c r="C177" s="155"/>
      <c r="D177" s="72"/>
      <c r="E177" s="72"/>
      <c r="F177" s="73"/>
    </row>
    <row r="178" customFormat="false" ht="12.75" hidden="false" customHeight="false" outlineLevel="0" collapsed="false">
      <c r="A178" s="154"/>
      <c r="B178" s="156" t="s">
        <v>88</v>
      </c>
      <c r="C178" s="157"/>
      <c r="D178" s="72"/>
      <c r="E178" s="72"/>
      <c r="F178" s="73"/>
    </row>
    <row r="179" customFormat="false" ht="12.75" hidden="false" customHeight="false" outlineLevel="0" collapsed="false">
      <c r="A179" s="154"/>
      <c r="B179" s="156" t="s">
        <v>70</v>
      </c>
      <c r="C179" s="158" t="n">
        <v>22</v>
      </c>
      <c r="D179" s="72"/>
      <c r="E179" s="72"/>
      <c r="F179" s="73"/>
    </row>
    <row r="180" customFormat="false" ht="12.75" hidden="false" customHeight="false" outlineLevel="0" collapsed="false">
      <c r="A180" s="154"/>
      <c r="B180" s="156" t="s">
        <v>71</v>
      </c>
      <c r="C180" s="158" t="n">
        <v>2548</v>
      </c>
      <c r="D180" s="72"/>
      <c r="E180" s="72"/>
      <c r="F180" s="73"/>
    </row>
    <row r="181" customFormat="false" ht="12.75" hidden="false" customHeight="false" outlineLevel="0" collapsed="false">
      <c r="A181" s="154"/>
      <c r="B181" s="156" t="s">
        <v>72</v>
      </c>
      <c r="C181" s="158" t="n">
        <v>230</v>
      </c>
      <c r="D181" s="72"/>
      <c r="E181" s="72"/>
      <c r="F181" s="73"/>
    </row>
    <row r="182" customFormat="false" ht="12.75" hidden="false" customHeight="false" outlineLevel="0" collapsed="false">
      <c r="A182" s="154"/>
      <c r="B182" s="156" t="s">
        <v>73</v>
      </c>
      <c r="C182" s="158" t="n">
        <v>287</v>
      </c>
      <c r="D182" s="72"/>
      <c r="E182" s="72"/>
      <c r="F182" s="73"/>
    </row>
    <row r="183" customFormat="false" ht="12.75" hidden="false" customHeight="false" outlineLevel="0" collapsed="false">
      <c r="A183" s="154"/>
      <c r="B183" s="156"/>
      <c r="C183" s="157"/>
      <c r="D183" s="72"/>
      <c r="E183" s="72"/>
      <c r="F183" s="73"/>
    </row>
    <row r="184" customFormat="false" ht="12.75" hidden="false" customHeight="false" outlineLevel="0" collapsed="false">
      <c r="A184" s="154"/>
      <c r="B184" s="159" t="s">
        <v>47</v>
      </c>
      <c r="C184" s="160"/>
      <c r="D184" s="72"/>
      <c r="E184" s="72"/>
      <c r="F184" s="73"/>
    </row>
    <row r="185" customFormat="false" ht="12.75" hidden="false" customHeight="false" outlineLevel="0" collapsed="false">
      <c r="A185" s="154"/>
      <c r="B185" s="161" t="s">
        <v>48</v>
      </c>
      <c r="C185" s="162"/>
      <c r="D185" s="163" t="n">
        <f aca="false">IF(D189=0," ",D189/D176)</f>
        <v>0.651472448433816</v>
      </c>
      <c r="E185" s="163" t="n">
        <f aca="false">IF(E189=0," ",E189/E176)</f>
        <v>0.655723058316261</v>
      </c>
      <c r="F185" s="73"/>
    </row>
    <row r="186" customFormat="false" ht="12.75" hidden="false" customHeight="false" outlineLevel="0" collapsed="false">
      <c r="A186" s="154"/>
      <c r="B186" s="161" t="s">
        <v>74</v>
      </c>
      <c r="C186" s="162"/>
      <c r="D186" s="163" t="n">
        <f aca="false">IF(D191=0," ",D191/D176)</f>
        <v>0.228882973741881</v>
      </c>
      <c r="E186" s="163" t="n">
        <f aca="false">IF(E191=0," ",E191/E176)</f>
        <v>0.223456427035351</v>
      </c>
      <c r="F186" s="73"/>
    </row>
    <row r="187" customFormat="false" ht="12.75" hidden="false" customHeight="false" outlineLevel="0" collapsed="false">
      <c r="A187" s="154"/>
      <c r="B187" s="161" t="s">
        <v>75</v>
      </c>
      <c r="C187" s="162"/>
      <c r="D187" s="163" t="n">
        <f aca="false">IF(D200=0," ",D200/D176)</f>
        <v>0.119644577824303</v>
      </c>
      <c r="E187" s="163" t="n">
        <f aca="false">IF(E200=0," ",E200/E176)</f>
        <v>0.120820514648387</v>
      </c>
      <c r="F187" s="73"/>
    </row>
    <row r="188" customFormat="false" ht="12.75" hidden="false" customHeight="false" outlineLevel="0" collapsed="false">
      <c r="A188" s="154"/>
      <c r="B188" s="161"/>
      <c r="C188" s="162"/>
      <c r="D188" s="72"/>
      <c r="E188" s="72"/>
      <c r="F188" s="73"/>
    </row>
    <row r="189" customFormat="false" ht="12.75" hidden="false" customHeight="false" outlineLevel="0" collapsed="false">
      <c r="A189" s="172"/>
      <c r="B189" s="164" t="s">
        <v>24</v>
      </c>
      <c r="C189" s="166"/>
      <c r="D189" s="166" t="n">
        <v>15651593</v>
      </c>
      <c r="E189" s="167" t="n">
        <v>15600384</v>
      </c>
      <c r="F189" s="168" t="n">
        <f aca="false">IF(D189=0," ",E189/D189)</f>
        <v>0.996728192459387</v>
      </c>
    </row>
    <row r="190" customFormat="false" ht="12.75" hidden="false" customHeight="false" outlineLevel="0" collapsed="false">
      <c r="A190" s="172"/>
      <c r="B190" s="164"/>
      <c r="C190" s="166"/>
      <c r="D190" s="166"/>
      <c r="E190" s="167"/>
      <c r="F190" s="168"/>
    </row>
    <row r="191" customFormat="false" ht="12.75" hidden="false" customHeight="false" outlineLevel="0" collapsed="false">
      <c r="A191" s="172"/>
      <c r="B191" s="164" t="s">
        <v>27</v>
      </c>
      <c r="C191" s="166"/>
      <c r="D191" s="166" t="n">
        <v>5498902</v>
      </c>
      <c r="E191" s="167" t="n">
        <v>5316278</v>
      </c>
      <c r="F191" s="168" t="n">
        <f aca="false">IF(D191=0," ",E191/D191)</f>
        <v>0.96678900624161</v>
      </c>
    </row>
    <row r="192" customFormat="false" ht="12.75" hidden="false" customHeight="false" outlineLevel="0" collapsed="false">
      <c r="A192" s="172"/>
      <c r="B192" s="161" t="s">
        <v>85</v>
      </c>
      <c r="C192" s="166"/>
      <c r="D192" s="166"/>
      <c r="E192" s="167"/>
      <c r="F192" s="168"/>
    </row>
    <row r="193" customFormat="false" ht="12.4" hidden="false" customHeight="true" outlineLevel="0" collapsed="false">
      <c r="A193" s="154"/>
      <c r="B193" s="82" t="s">
        <v>29</v>
      </c>
      <c r="C193" s="83"/>
      <c r="D193" s="83" t="n">
        <v>1086772</v>
      </c>
      <c r="E193" s="173" t="n">
        <v>1069908</v>
      </c>
      <c r="F193" s="79" t="n">
        <f aca="false">IF(D193=0," ",E193/D193)</f>
        <v>0.98448248574678</v>
      </c>
    </row>
    <row r="194" customFormat="false" ht="12.4" hidden="false" customHeight="true" outlineLevel="0" collapsed="false">
      <c r="A194" s="154"/>
      <c r="B194" s="82" t="s">
        <v>77</v>
      </c>
      <c r="C194" s="83"/>
      <c r="D194" s="83" t="n">
        <v>105865</v>
      </c>
      <c r="E194" s="173" t="n">
        <v>105044</v>
      </c>
      <c r="F194" s="79" t="n">
        <f aca="false">IF(D194=0," ",E194/D194)</f>
        <v>0.992244840126576</v>
      </c>
    </row>
    <row r="195" customFormat="false" ht="12.4" hidden="false" customHeight="true" outlineLevel="0" collapsed="false">
      <c r="A195" s="154"/>
      <c r="B195" s="82" t="s">
        <v>30</v>
      </c>
      <c r="C195" s="83"/>
      <c r="D195" s="83" t="n">
        <v>1247796</v>
      </c>
      <c r="E195" s="173" t="n">
        <v>1099171</v>
      </c>
      <c r="F195" s="79" t="n">
        <f aca="false">IF(D195=0," ",E195/D195)</f>
        <v>0.880889985221943</v>
      </c>
    </row>
    <row r="196" customFormat="false" ht="12.4" hidden="false" customHeight="true" outlineLevel="0" collapsed="false">
      <c r="A196" s="154"/>
      <c r="B196" s="82" t="s">
        <v>31</v>
      </c>
      <c r="C196" s="83"/>
      <c r="D196" s="83" t="n">
        <v>1876360</v>
      </c>
      <c r="E196" s="173" t="n">
        <v>1874715</v>
      </c>
      <c r="F196" s="79" t="n">
        <f aca="false">IF(D196=0," ",E196/D196)</f>
        <v>0.99912330256454</v>
      </c>
    </row>
    <row r="197" customFormat="false" ht="12.4" hidden="false" customHeight="true" outlineLevel="0" collapsed="false">
      <c r="A197" s="154"/>
      <c r="B197" s="82" t="s">
        <v>32</v>
      </c>
      <c r="C197" s="83"/>
      <c r="D197" s="83" t="n">
        <v>342825</v>
      </c>
      <c r="E197" s="173" t="n">
        <v>337764</v>
      </c>
      <c r="F197" s="79" t="n">
        <f aca="false">IF(D197=0," ",E197/D197)</f>
        <v>0.985237366003063</v>
      </c>
    </row>
    <row r="198" customFormat="false" ht="12.4" hidden="false" customHeight="true" outlineLevel="0" collapsed="false">
      <c r="A198" s="154"/>
      <c r="B198" s="82" t="s">
        <v>78</v>
      </c>
      <c r="C198" s="83"/>
      <c r="D198" s="83" t="n">
        <v>668944</v>
      </c>
      <c r="E198" s="173" t="n">
        <v>668944</v>
      </c>
      <c r="F198" s="79" t="n">
        <f aca="false">IF(D198=0," ",E198/D198)</f>
        <v>1</v>
      </c>
    </row>
    <row r="199" customFormat="false" ht="12.75" hidden="false" customHeight="false" outlineLevel="0" collapsed="false">
      <c r="A199" s="154"/>
      <c r="B199" s="82"/>
      <c r="C199" s="83"/>
      <c r="D199" s="83"/>
      <c r="E199" s="173"/>
      <c r="F199" s="79"/>
    </row>
    <row r="200" customFormat="false" ht="12.75" hidden="false" customHeight="false" outlineLevel="0" collapsed="false">
      <c r="A200" s="172"/>
      <c r="B200" s="164" t="s">
        <v>79</v>
      </c>
      <c r="C200" s="166"/>
      <c r="D200" s="166" t="n">
        <v>2874455</v>
      </c>
      <c r="E200" s="167" t="n">
        <v>2874455</v>
      </c>
      <c r="F200" s="168" t="n">
        <f aca="false">IF(D200=0," ",E200/D200)</f>
        <v>1</v>
      </c>
    </row>
    <row r="201" customFormat="false" ht="12.75" hidden="false" customHeight="false" outlineLevel="0" collapsed="false">
      <c r="A201" s="172"/>
      <c r="B201" s="161" t="s">
        <v>89</v>
      </c>
      <c r="C201" s="166"/>
      <c r="D201" s="166"/>
      <c r="E201" s="167"/>
      <c r="F201" s="168"/>
    </row>
    <row r="202" customFormat="false" ht="24.75" hidden="false" customHeight="true" outlineLevel="0" collapsed="false">
      <c r="A202" s="154"/>
      <c r="B202" s="82" t="s">
        <v>81</v>
      </c>
      <c r="C202" s="83"/>
      <c r="D202" s="83" t="n">
        <v>1711280</v>
      </c>
      <c r="E202" s="173" t="n">
        <v>1711280</v>
      </c>
      <c r="F202" s="79" t="n">
        <f aca="false">IF(D202=0," ",E202/D202)</f>
        <v>1</v>
      </c>
    </row>
    <row r="203" customFormat="false" ht="38.25" hidden="false" customHeight="true" outlineLevel="0" collapsed="false">
      <c r="A203" s="154"/>
      <c r="B203" s="82" t="s">
        <v>90</v>
      </c>
      <c r="C203" s="83"/>
      <c r="D203" s="83" t="n">
        <v>1163175</v>
      </c>
      <c r="E203" s="173" t="n">
        <v>1163175</v>
      </c>
      <c r="F203" s="79" t="n">
        <f aca="false">IF(D203=0," ",E203/D203)</f>
        <v>1</v>
      </c>
    </row>
    <row r="204" customFormat="false" ht="12.75" hidden="false" customHeight="false" outlineLevel="0" collapsed="false">
      <c r="A204" s="154"/>
      <c r="B204" s="82"/>
      <c r="C204" s="83"/>
      <c r="D204" s="83"/>
      <c r="E204" s="174"/>
      <c r="F204" s="79"/>
    </row>
    <row r="205" customFormat="false" ht="24" hidden="false" customHeight="false" outlineLevel="0" collapsed="false">
      <c r="A205" s="154"/>
      <c r="B205" s="175" t="s">
        <v>91</v>
      </c>
      <c r="C205" s="175"/>
      <c r="D205" s="175"/>
      <c r="E205" s="174"/>
      <c r="F205" s="79"/>
    </row>
    <row r="206" customFormat="false" ht="12.75" hidden="false" customHeight="false" outlineLevel="0" collapsed="false">
      <c r="A206" s="154"/>
      <c r="B206" s="156" t="s">
        <v>70</v>
      </c>
      <c r="C206" s="158" t="n">
        <v>9</v>
      </c>
      <c r="D206" s="162"/>
      <c r="E206" s="174"/>
      <c r="F206" s="79"/>
    </row>
    <row r="207" customFormat="false" ht="12.75" hidden="false" customHeight="false" outlineLevel="0" collapsed="false">
      <c r="A207" s="154"/>
      <c r="B207" s="156" t="s">
        <v>71</v>
      </c>
      <c r="C207" s="158" t="n">
        <v>359</v>
      </c>
      <c r="D207" s="162"/>
      <c r="E207" s="174"/>
      <c r="F207" s="79"/>
    </row>
    <row r="208" customFormat="false" ht="12.75" hidden="false" customHeight="false" outlineLevel="0" collapsed="false">
      <c r="A208" s="154"/>
      <c r="B208" s="176"/>
      <c r="C208" s="177"/>
      <c r="D208" s="162"/>
      <c r="E208" s="174"/>
      <c r="F208" s="79"/>
    </row>
    <row r="209" customFormat="false" ht="15" hidden="false" customHeight="false" outlineLevel="0" collapsed="false">
      <c r="A209" s="151"/>
      <c r="B209" s="151" t="s">
        <v>92</v>
      </c>
      <c r="C209" s="152"/>
      <c r="D209" s="152" t="n">
        <f aca="false">D222+D233+D224</f>
        <v>18033495</v>
      </c>
      <c r="E209" s="152" t="n">
        <f aca="false">E222+E233+E224</f>
        <v>17865627</v>
      </c>
      <c r="F209" s="153" t="n">
        <f aca="false">IF(D209=0," ",E209/D209)</f>
        <v>0.990691321898501</v>
      </c>
    </row>
    <row r="210" customFormat="false" ht="12.75" hidden="false" customHeight="false" outlineLevel="0" collapsed="false">
      <c r="A210" s="154"/>
      <c r="B210" s="71"/>
      <c r="C210" s="155"/>
      <c r="D210" s="72"/>
      <c r="E210" s="72"/>
      <c r="F210" s="73"/>
    </row>
    <row r="211" customFormat="false" ht="12.75" hidden="false" customHeight="false" outlineLevel="0" collapsed="false">
      <c r="A211" s="154"/>
      <c r="B211" s="156" t="s">
        <v>93</v>
      </c>
      <c r="C211" s="157"/>
      <c r="D211" s="72"/>
      <c r="E211" s="72"/>
      <c r="F211" s="73"/>
    </row>
    <row r="212" customFormat="false" ht="12.75" hidden="false" customHeight="false" outlineLevel="0" collapsed="false">
      <c r="A212" s="154"/>
      <c r="B212" s="156" t="s">
        <v>70</v>
      </c>
      <c r="C212" s="158" t="n">
        <v>5</v>
      </c>
      <c r="D212" s="72"/>
      <c r="E212" s="72"/>
      <c r="F212" s="73"/>
    </row>
    <row r="213" customFormat="false" ht="12.75" hidden="false" customHeight="false" outlineLevel="0" collapsed="false">
      <c r="A213" s="154"/>
      <c r="B213" s="156" t="s">
        <v>71</v>
      </c>
      <c r="C213" s="158" t="n">
        <v>3071</v>
      </c>
      <c r="D213" s="72"/>
      <c r="E213" s="72"/>
      <c r="F213" s="73"/>
    </row>
    <row r="214" customFormat="false" ht="12.75" hidden="false" customHeight="false" outlineLevel="0" collapsed="false">
      <c r="A214" s="154"/>
      <c r="B214" s="156" t="s">
        <v>72</v>
      </c>
      <c r="C214" s="158" t="n">
        <v>267</v>
      </c>
      <c r="D214" s="72"/>
      <c r="E214" s="72"/>
      <c r="F214" s="73"/>
    </row>
    <row r="215" customFormat="false" ht="12.75" hidden="false" customHeight="false" outlineLevel="0" collapsed="false">
      <c r="A215" s="154"/>
      <c r="B215" s="156" t="s">
        <v>73</v>
      </c>
      <c r="C215" s="158" t="n">
        <v>86</v>
      </c>
      <c r="D215" s="72"/>
      <c r="E215" s="72"/>
      <c r="F215" s="73"/>
    </row>
    <row r="216" customFormat="false" ht="12.75" hidden="false" customHeight="false" outlineLevel="0" collapsed="false">
      <c r="A216" s="154"/>
      <c r="B216" s="156"/>
      <c r="C216" s="157"/>
      <c r="D216" s="72"/>
      <c r="E216" s="72"/>
      <c r="F216" s="73"/>
    </row>
    <row r="217" customFormat="false" ht="12.75" hidden="false" customHeight="false" outlineLevel="0" collapsed="false">
      <c r="A217" s="154"/>
      <c r="B217" s="159" t="s">
        <v>47</v>
      </c>
      <c r="C217" s="160"/>
      <c r="D217" s="72"/>
      <c r="E217" s="72"/>
      <c r="F217" s="73"/>
    </row>
    <row r="218" customFormat="false" ht="12.75" hidden="false" customHeight="false" outlineLevel="0" collapsed="false">
      <c r="A218" s="154"/>
      <c r="B218" s="161" t="s">
        <v>48</v>
      </c>
      <c r="C218" s="162"/>
      <c r="D218" s="163" t="n">
        <f aca="false">IF(D222=0," ",D222/D209)</f>
        <v>0.781198320125966</v>
      </c>
      <c r="E218" s="163" t="n">
        <f aca="false">IF(E222=0," ",E222/E209)</f>
        <v>0.785195392246799</v>
      </c>
      <c r="F218" s="73"/>
    </row>
    <row r="219" customFormat="false" ht="12.75" hidden="false" customHeight="false" outlineLevel="0" collapsed="false">
      <c r="A219" s="154"/>
      <c r="B219" s="161" t="s">
        <v>74</v>
      </c>
      <c r="C219" s="162"/>
      <c r="D219" s="163" t="n">
        <f aca="false">IF(D224=0," ",D224/D209)</f>
        <v>0.210896113038543</v>
      </c>
      <c r="E219" s="163" t="n">
        <f aca="false">IF(E224=0," ",E224/E209)</f>
        <v>0.206824759075066</v>
      </c>
      <c r="F219" s="73"/>
    </row>
    <row r="220" customFormat="false" ht="12.75" hidden="false" customHeight="false" outlineLevel="0" collapsed="false">
      <c r="A220" s="154"/>
      <c r="B220" s="161" t="s">
        <v>75</v>
      </c>
      <c r="C220" s="162"/>
      <c r="D220" s="163" t="n">
        <f aca="false">IF(D233=0," ",D233/D209)</f>
        <v>0.0079055668354914</v>
      </c>
      <c r="E220" s="163" t="n">
        <f aca="false">IF(E233=0," ",E233/E209)</f>
        <v>0.00797984867813483</v>
      </c>
      <c r="F220" s="73"/>
    </row>
    <row r="221" customFormat="false" ht="12.75" hidden="false" customHeight="false" outlineLevel="0" collapsed="false">
      <c r="A221" s="154"/>
      <c r="B221" s="161"/>
      <c r="C221" s="162"/>
      <c r="D221" s="72"/>
      <c r="E221" s="72"/>
      <c r="F221" s="73"/>
    </row>
    <row r="222" customFormat="false" ht="12.75" hidden="false" customHeight="false" outlineLevel="0" collapsed="false">
      <c r="A222" s="172"/>
      <c r="B222" s="164" t="s">
        <v>24</v>
      </c>
      <c r="C222" s="166"/>
      <c r="D222" s="166" t="n">
        <v>14087736</v>
      </c>
      <c r="E222" s="167" t="n">
        <v>14028008</v>
      </c>
      <c r="F222" s="168" t="n">
        <f aca="false">IF(D222=0," ",E222/D222)</f>
        <v>0.995760283980336</v>
      </c>
    </row>
    <row r="223" customFormat="false" ht="12.75" hidden="false" customHeight="false" outlineLevel="0" collapsed="false">
      <c r="A223" s="154"/>
      <c r="B223" s="169"/>
      <c r="C223" s="165"/>
      <c r="D223" s="165"/>
      <c r="E223" s="170"/>
      <c r="F223" s="171"/>
    </row>
    <row r="224" customFormat="false" ht="12.75" hidden="false" customHeight="false" outlineLevel="0" collapsed="false">
      <c r="A224" s="172"/>
      <c r="B224" s="164" t="s">
        <v>27</v>
      </c>
      <c r="C224" s="166"/>
      <c r="D224" s="166" t="n">
        <v>3803194</v>
      </c>
      <c r="E224" s="167" t="n">
        <v>3695054</v>
      </c>
      <c r="F224" s="168" t="n">
        <f aca="false">IF(D224=0," ",E224/D224)</f>
        <v>0.9715660047844</v>
      </c>
    </row>
    <row r="225" customFormat="false" ht="12.75" hidden="false" customHeight="false" outlineLevel="0" collapsed="false">
      <c r="A225" s="172"/>
      <c r="B225" s="161" t="s">
        <v>85</v>
      </c>
      <c r="C225" s="166"/>
      <c r="D225" s="166"/>
      <c r="E225" s="167"/>
      <c r="F225" s="168"/>
    </row>
    <row r="226" customFormat="false" ht="12.4" hidden="false" customHeight="true" outlineLevel="0" collapsed="false">
      <c r="A226" s="154"/>
      <c r="B226" s="82" t="s">
        <v>29</v>
      </c>
      <c r="C226" s="83"/>
      <c r="D226" s="83" t="n">
        <v>605256</v>
      </c>
      <c r="E226" s="173" t="n">
        <v>590986</v>
      </c>
      <c r="F226" s="79" t="n">
        <f aca="false">IF(D226=0," ",E226/D226)</f>
        <v>0.976423199439576</v>
      </c>
    </row>
    <row r="227" customFormat="false" ht="12.4" hidden="false" customHeight="true" outlineLevel="0" collapsed="false">
      <c r="A227" s="154"/>
      <c r="B227" s="82" t="s">
        <v>77</v>
      </c>
      <c r="C227" s="83"/>
      <c r="D227" s="83" t="n">
        <v>130725</v>
      </c>
      <c r="E227" s="173" t="n">
        <v>129246</v>
      </c>
      <c r="F227" s="79" t="n">
        <f aca="false">IF(D227=0," ",E227/D227)</f>
        <v>0.988686173264487</v>
      </c>
    </row>
    <row r="228" customFormat="false" ht="12.4" hidden="false" customHeight="true" outlineLevel="0" collapsed="false">
      <c r="A228" s="154"/>
      <c r="B228" s="82" t="s">
        <v>30</v>
      </c>
      <c r="C228" s="83"/>
      <c r="D228" s="83" t="n">
        <v>1077831</v>
      </c>
      <c r="E228" s="173" t="n">
        <v>1029168</v>
      </c>
      <c r="F228" s="79" t="n">
        <f aca="false">IF(D228=0," ",E228/D228)</f>
        <v>0.954850992409756</v>
      </c>
    </row>
    <row r="229" customFormat="false" ht="12.4" hidden="false" customHeight="true" outlineLevel="0" collapsed="false">
      <c r="A229" s="154"/>
      <c r="B229" s="82" t="s">
        <v>31</v>
      </c>
      <c r="C229" s="83"/>
      <c r="D229" s="83" t="n">
        <v>852431</v>
      </c>
      <c r="E229" s="173" t="n">
        <v>849692</v>
      </c>
      <c r="F229" s="79" t="n">
        <f aca="false">IF(D229=0," ",E229/D229)</f>
        <v>0.996786836705845</v>
      </c>
    </row>
    <row r="230" customFormat="false" ht="12.4" hidden="false" customHeight="true" outlineLevel="0" collapsed="false">
      <c r="A230" s="154"/>
      <c r="B230" s="82" t="s">
        <v>32</v>
      </c>
      <c r="C230" s="83"/>
      <c r="D230" s="83" t="n">
        <v>374320</v>
      </c>
      <c r="E230" s="173" t="n">
        <v>341021</v>
      </c>
      <c r="F230" s="79" t="n">
        <f aca="false">IF(D230=0," ",E230/D230)</f>
        <v>0.911041354990383</v>
      </c>
    </row>
    <row r="231" customFormat="false" ht="12.4" hidden="false" customHeight="true" outlineLevel="0" collapsed="false">
      <c r="A231" s="154"/>
      <c r="B231" s="82" t="s">
        <v>78</v>
      </c>
      <c r="C231" s="83"/>
      <c r="D231" s="83" t="n">
        <v>601338</v>
      </c>
      <c r="E231" s="173" t="n">
        <v>601338</v>
      </c>
      <c r="F231" s="79" t="n">
        <f aca="false">IF(D231=0," ",E231/D231)</f>
        <v>1</v>
      </c>
    </row>
    <row r="232" customFormat="false" ht="12.75" hidden="false" customHeight="false" outlineLevel="0" collapsed="false">
      <c r="A232" s="154"/>
      <c r="B232" s="82"/>
      <c r="C232" s="83"/>
      <c r="D232" s="83"/>
      <c r="E232" s="173"/>
      <c r="F232" s="79"/>
    </row>
    <row r="233" customFormat="false" ht="12.75" hidden="false" customHeight="false" outlineLevel="0" collapsed="false">
      <c r="A233" s="172"/>
      <c r="B233" s="164" t="s">
        <v>79</v>
      </c>
      <c r="C233" s="166"/>
      <c r="D233" s="166" t="n">
        <v>142565</v>
      </c>
      <c r="E233" s="167" t="n">
        <v>142565</v>
      </c>
      <c r="F233" s="168" t="n">
        <f aca="false">IF(D233=0," ",E233/D233)</f>
        <v>1</v>
      </c>
    </row>
    <row r="234" customFormat="false" ht="12.75" hidden="false" customHeight="false" outlineLevel="0" collapsed="false">
      <c r="A234" s="172"/>
      <c r="B234" s="161" t="s">
        <v>80</v>
      </c>
      <c r="C234" s="166"/>
      <c r="D234" s="166"/>
      <c r="E234" s="167"/>
      <c r="F234" s="168"/>
    </row>
    <row r="235" customFormat="false" ht="25.5" hidden="false" customHeight="true" outlineLevel="0" collapsed="false">
      <c r="A235" s="154"/>
      <c r="B235" s="82" t="s">
        <v>81</v>
      </c>
      <c r="C235" s="83"/>
      <c r="D235" s="83" t="n">
        <v>142565</v>
      </c>
      <c r="E235" s="173" t="n">
        <v>142565</v>
      </c>
      <c r="F235" s="79" t="n">
        <f aca="false">IF(D235=0," ",E235/D235)</f>
        <v>1</v>
      </c>
    </row>
    <row r="236" customFormat="false" ht="12.75" hidden="false" customHeight="false" outlineLevel="0" collapsed="false">
      <c r="A236" s="154"/>
      <c r="B236" s="82"/>
      <c r="C236" s="83"/>
      <c r="D236" s="83"/>
      <c r="E236" s="174"/>
      <c r="F236" s="79"/>
    </row>
    <row r="237" customFormat="false" ht="12.75" hidden="false" customHeight="false" outlineLevel="0" collapsed="false">
      <c r="A237" s="154"/>
      <c r="B237" s="175" t="s">
        <v>94</v>
      </c>
      <c r="C237" s="175"/>
      <c r="D237" s="175"/>
      <c r="E237" s="174"/>
      <c r="F237" s="79"/>
    </row>
    <row r="238" customFormat="false" ht="12.75" hidden="false" customHeight="false" outlineLevel="0" collapsed="false">
      <c r="A238" s="154"/>
      <c r="B238" s="156" t="s">
        <v>70</v>
      </c>
      <c r="C238" s="158" t="n">
        <v>2</v>
      </c>
      <c r="D238" s="162"/>
      <c r="E238" s="174"/>
      <c r="F238" s="79"/>
    </row>
    <row r="239" customFormat="false" ht="12.75" hidden="false" customHeight="false" outlineLevel="0" collapsed="false">
      <c r="A239" s="154"/>
      <c r="B239" s="156" t="s">
        <v>71</v>
      </c>
      <c r="C239" s="158" t="n">
        <v>49</v>
      </c>
      <c r="D239" s="162"/>
      <c r="E239" s="174"/>
      <c r="F239" s="79"/>
    </row>
    <row r="240" customFormat="false" ht="12.75" hidden="false" customHeight="false" outlineLevel="0" collapsed="false">
      <c r="A240" s="154"/>
      <c r="B240" s="176"/>
      <c r="C240" s="177"/>
      <c r="D240" s="162"/>
      <c r="E240" s="174"/>
      <c r="F240" s="79"/>
    </row>
    <row r="241" customFormat="false" ht="15" hidden="false" customHeight="false" outlineLevel="0" collapsed="false">
      <c r="A241" s="151"/>
      <c r="B241" s="151" t="s">
        <v>95</v>
      </c>
      <c r="C241" s="152"/>
      <c r="D241" s="152" t="n">
        <v>670584</v>
      </c>
      <c r="E241" s="152" t="n">
        <v>653258</v>
      </c>
      <c r="F241" s="153" t="n">
        <f aca="false">IF(D241=0," ",E241/D241)</f>
        <v>0.974162819273946</v>
      </c>
    </row>
    <row r="242" customFormat="false" ht="12.75" hidden="false" customHeight="false" outlineLevel="0" collapsed="false">
      <c r="A242" s="154"/>
      <c r="B242" s="176"/>
      <c r="C242" s="177"/>
      <c r="D242" s="72"/>
      <c r="E242" s="72"/>
      <c r="F242" s="73"/>
    </row>
    <row r="243" customFormat="false" ht="12.75" hidden="false" customHeight="false" outlineLevel="0" collapsed="false">
      <c r="A243" s="172"/>
      <c r="B243" s="164" t="s">
        <v>27</v>
      </c>
      <c r="C243" s="166"/>
      <c r="D243" s="166" t="n">
        <v>670584</v>
      </c>
      <c r="E243" s="167" t="n">
        <v>653258</v>
      </c>
      <c r="F243" s="168" t="n">
        <f aca="false">IF(D243=0," ",E243/D243)</f>
        <v>0.974162819273946</v>
      </c>
    </row>
    <row r="244" customFormat="false" ht="12.75" hidden="false" customHeight="false" outlineLevel="0" collapsed="false">
      <c r="A244" s="172"/>
      <c r="B244" s="164"/>
      <c r="C244" s="166"/>
      <c r="D244" s="166"/>
      <c r="E244" s="167"/>
      <c r="F244" s="168"/>
    </row>
    <row r="245" customFormat="false" ht="24" hidden="false" customHeight="false" outlineLevel="0" collapsed="false">
      <c r="A245" s="172"/>
      <c r="B245" s="178" t="s">
        <v>96</v>
      </c>
      <c r="C245" s="178"/>
      <c r="D245" s="166"/>
      <c r="E245" s="167"/>
      <c r="F245" s="168"/>
    </row>
    <row r="246" customFormat="false" ht="12.75" hidden="false" customHeight="false" outlineLevel="0" collapsed="false">
      <c r="A246" s="154"/>
      <c r="B246" s="169"/>
      <c r="C246" s="165"/>
      <c r="D246" s="165"/>
      <c r="E246" s="170"/>
      <c r="F246" s="171"/>
    </row>
    <row r="247" customFormat="false" ht="31.5" hidden="false" customHeight="true" outlineLevel="0" collapsed="false">
      <c r="A247" s="151"/>
      <c r="B247" s="151" t="s">
        <v>97</v>
      </c>
      <c r="C247" s="151"/>
      <c r="D247" s="152" t="n">
        <v>2155280</v>
      </c>
      <c r="E247" s="152" t="n">
        <v>2146586</v>
      </c>
      <c r="F247" s="153" t="n">
        <f aca="false">IF(D247=0," ",E247/D247)</f>
        <v>0.995966185368026</v>
      </c>
    </row>
    <row r="248" customFormat="false" ht="12.75" hidden="false" customHeight="false" outlineLevel="0" collapsed="false">
      <c r="A248" s="154"/>
      <c r="B248" s="156"/>
      <c r="C248" s="157"/>
      <c r="D248" s="72"/>
      <c r="E248" s="72"/>
      <c r="F248" s="73"/>
    </row>
    <row r="249" customFormat="false" ht="12.75" hidden="false" customHeight="false" outlineLevel="0" collapsed="false">
      <c r="A249" s="154"/>
      <c r="B249" s="159" t="s">
        <v>47</v>
      </c>
      <c r="C249" s="160"/>
      <c r="D249" s="72"/>
      <c r="E249" s="72"/>
      <c r="F249" s="73"/>
    </row>
    <row r="250" customFormat="false" ht="12.75" hidden="false" customHeight="false" outlineLevel="0" collapsed="false">
      <c r="A250" s="154"/>
      <c r="B250" s="161" t="s">
        <v>48</v>
      </c>
      <c r="C250" s="162"/>
      <c r="D250" s="163" t="n">
        <f aca="false">IF(D253=0," ",D253/D247)</f>
        <v>0.891869733862886</v>
      </c>
      <c r="E250" s="163" t="n">
        <f aca="false">IF(E253=0," ",E253/E247)</f>
        <v>0.894049434776897</v>
      </c>
      <c r="F250" s="73"/>
    </row>
    <row r="251" customFormat="false" ht="12.75" hidden="false" customHeight="false" outlineLevel="0" collapsed="false">
      <c r="A251" s="154"/>
      <c r="B251" s="161" t="s">
        <v>74</v>
      </c>
      <c r="C251" s="162"/>
      <c r="D251" s="163" t="n">
        <f aca="false">IF(D255=0," ",D255/D247)</f>
        <v>0.108130266137114</v>
      </c>
      <c r="E251" s="163" t="n">
        <f aca="false">IF(E255=0," ",E255/E247)</f>
        <v>0.105950565223103</v>
      </c>
      <c r="F251" s="73"/>
    </row>
    <row r="252" customFormat="false" ht="12.75" hidden="false" customHeight="false" outlineLevel="0" collapsed="false">
      <c r="A252" s="154"/>
      <c r="B252" s="161"/>
      <c r="C252" s="162"/>
      <c r="D252" s="72"/>
      <c r="E252" s="72"/>
      <c r="F252" s="73"/>
    </row>
    <row r="253" customFormat="false" ht="12.75" hidden="false" customHeight="false" outlineLevel="0" collapsed="false">
      <c r="A253" s="172"/>
      <c r="B253" s="164" t="s">
        <v>24</v>
      </c>
      <c r="C253" s="166"/>
      <c r="D253" s="166" t="n">
        <v>1922229</v>
      </c>
      <c r="E253" s="167" t="n">
        <v>1919154</v>
      </c>
      <c r="F253" s="168" t="n">
        <f aca="false">IF(D253=0," ",E253/D253)</f>
        <v>0.998400294657921</v>
      </c>
    </row>
    <row r="254" customFormat="false" ht="12.75" hidden="false" customHeight="false" outlineLevel="0" collapsed="false">
      <c r="A254" s="172"/>
      <c r="B254" s="164"/>
      <c r="C254" s="166"/>
      <c r="D254" s="166"/>
      <c r="E254" s="167"/>
      <c r="F254" s="168"/>
    </row>
    <row r="255" customFormat="false" ht="12.75" hidden="false" customHeight="false" outlineLevel="0" collapsed="false">
      <c r="A255" s="172"/>
      <c r="B255" s="164" t="s">
        <v>27</v>
      </c>
      <c r="C255" s="166"/>
      <c r="D255" s="166" t="n">
        <v>233051</v>
      </c>
      <c r="E255" s="167" t="n">
        <v>227432</v>
      </c>
      <c r="F255" s="168" t="n">
        <f aca="false">IF(D255=0," ",E255/D255)</f>
        <v>0.975889397599667</v>
      </c>
    </row>
    <row r="256" customFormat="false" ht="12.75" hidden="false" customHeight="false" outlineLevel="0" collapsed="false">
      <c r="A256" s="172"/>
      <c r="B256" s="161" t="s">
        <v>85</v>
      </c>
      <c r="C256" s="166"/>
      <c r="D256" s="166"/>
      <c r="E256" s="167"/>
      <c r="F256" s="168"/>
    </row>
    <row r="257" customFormat="false" ht="12.4" hidden="false" customHeight="true" outlineLevel="0" collapsed="false">
      <c r="A257" s="154"/>
      <c r="B257" s="82" t="s">
        <v>29</v>
      </c>
      <c r="C257" s="83"/>
      <c r="D257" s="83" t="n">
        <v>79850</v>
      </c>
      <c r="E257" s="173" t="n">
        <v>79413</v>
      </c>
      <c r="F257" s="79" t="n">
        <f aca="false">IF(D257=0," ",E257/D257)</f>
        <v>0.994527238572323</v>
      </c>
    </row>
    <row r="258" customFormat="false" ht="12.4" hidden="false" customHeight="true" outlineLevel="0" collapsed="false">
      <c r="A258" s="154"/>
      <c r="B258" s="82" t="s">
        <v>30</v>
      </c>
      <c r="C258" s="83"/>
      <c r="D258" s="83" t="n">
        <v>8580</v>
      </c>
      <c r="E258" s="173" t="n">
        <v>7090</v>
      </c>
      <c r="F258" s="79" t="n">
        <f aca="false">IF(D258=0," ",E258/D258)</f>
        <v>0.826340326340326</v>
      </c>
    </row>
    <row r="259" customFormat="false" ht="12.4" hidden="false" customHeight="true" outlineLevel="0" collapsed="false">
      <c r="A259" s="154"/>
      <c r="B259" s="82" t="s">
        <v>31</v>
      </c>
      <c r="C259" s="83"/>
      <c r="D259" s="83" t="n">
        <v>13582</v>
      </c>
      <c r="E259" s="173" t="n">
        <v>13580</v>
      </c>
      <c r="F259" s="79" t="n">
        <f aca="false">IF(D259=0," ",E259/D259)</f>
        <v>0.999852746281844</v>
      </c>
    </row>
    <row r="260" customFormat="false" ht="12.4" hidden="false" customHeight="true" outlineLevel="0" collapsed="false">
      <c r="A260" s="154"/>
      <c r="B260" s="82" t="s">
        <v>32</v>
      </c>
      <c r="C260" s="83"/>
      <c r="D260" s="83" t="n">
        <v>65769</v>
      </c>
      <c r="E260" s="173" t="n">
        <v>62244</v>
      </c>
      <c r="F260" s="79" t="n">
        <f aca="false">IF(D260=0," ",E260/D260)</f>
        <v>0.946403320713406</v>
      </c>
    </row>
    <row r="261" customFormat="false" ht="12.4" hidden="false" customHeight="true" outlineLevel="0" collapsed="false">
      <c r="A261" s="154"/>
      <c r="B261" s="82" t="s">
        <v>78</v>
      </c>
      <c r="C261" s="83"/>
      <c r="D261" s="83" t="n">
        <v>24456</v>
      </c>
      <c r="E261" s="173" t="n">
        <v>24456</v>
      </c>
      <c r="F261" s="79" t="n">
        <f aca="false">IF(D261=0," ",E261/D261)</f>
        <v>1</v>
      </c>
    </row>
    <row r="262" customFormat="false" ht="12.75" hidden="false" customHeight="false" outlineLevel="0" collapsed="false">
      <c r="A262" s="154"/>
      <c r="B262" s="82"/>
      <c r="C262" s="83"/>
      <c r="D262" s="83"/>
      <c r="E262" s="173"/>
      <c r="F262" s="79"/>
    </row>
    <row r="263" customFormat="false" ht="36.75" hidden="false" customHeight="true" outlineLevel="0" collapsed="false">
      <c r="A263" s="154"/>
      <c r="B263" s="74" t="s">
        <v>98</v>
      </c>
      <c r="C263" s="82"/>
      <c r="D263" s="83"/>
      <c r="E263" s="173"/>
      <c r="F263" s="79"/>
    </row>
    <row r="264" customFormat="false" ht="12.75" hidden="false" customHeight="false" outlineLevel="0" collapsed="false">
      <c r="A264" s="154"/>
      <c r="B264" s="169"/>
      <c r="C264" s="165"/>
      <c r="D264" s="165"/>
      <c r="E264" s="170"/>
      <c r="F264" s="171"/>
    </row>
    <row r="265" customFormat="false" ht="15" hidden="false" customHeight="false" outlineLevel="0" collapsed="false">
      <c r="A265" s="151"/>
      <c r="B265" s="151" t="s">
        <v>99</v>
      </c>
      <c r="C265" s="152"/>
      <c r="D265" s="152" t="n">
        <v>7933561</v>
      </c>
      <c r="E265" s="152" t="n">
        <v>7868618</v>
      </c>
      <c r="F265" s="153" t="n">
        <f aca="false">IF(D265=0," ",E265/D265)</f>
        <v>0.9918141424765</v>
      </c>
    </row>
    <row r="266" customFormat="false" ht="12.75" hidden="false" customHeight="false" outlineLevel="0" collapsed="false">
      <c r="A266" s="154"/>
      <c r="B266" s="71"/>
      <c r="C266" s="155"/>
      <c r="D266" s="72"/>
      <c r="E266" s="72"/>
      <c r="F266" s="73"/>
    </row>
    <row r="267" customFormat="false" ht="12.75" hidden="false" customHeight="false" outlineLevel="0" collapsed="false">
      <c r="A267" s="154"/>
      <c r="B267" s="156" t="s">
        <v>100</v>
      </c>
      <c r="C267" s="157"/>
      <c r="D267" s="72"/>
      <c r="E267" s="72"/>
      <c r="F267" s="73"/>
    </row>
    <row r="268" customFormat="false" ht="12.75" hidden="false" customHeight="false" outlineLevel="0" collapsed="false">
      <c r="A268" s="154"/>
      <c r="B268" s="156" t="s">
        <v>70</v>
      </c>
      <c r="C268" s="158" t="n">
        <v>6</v>
      </c>
      <c r="D268" s="72"/>
      <c r="E268" s="72"/>
      <c r="F268" s="73"/>
    </row>
    <row r="269" customFormat="false" ht="12.75" hidden="false" customHeight="false" outlineLevel="0" collapsed="false">
      <c r="A269" s="154"/>
      <c r="B269" s="156" t="s">
        <v>71</v>
      </c>
      <c r="C269" s="158" t="n">
        <v>1505</v>
      </c>
      <c r="D269" s="72"/>
      <c r="E269" s="72"/>
      <c r="F269" s="73"/>
    </row>
    <row r="270" customFormat="false" ht="12.75" hidden="false" customHeight="false" outlineLevel="0" collapsed="false">
      <c r="A270" s="154"/>
      <c r="B270" s="156" t="s">
        <v>72</v>
      </c>
      <c r="C270" s="158" t="n">
        <v>127</v>
      </c>
      <c r="D270" s="72"/>
      <c r="E270" s="72"/>
      <c r="F270" s="73"/>
    </row>
    <row r="271" customFormat="false" ht="12.75" hidden="false" customHeight="false" outlineLevel="0" collapsed="false">
      <c r="A271" s="154"/>
      <c r="B271" s="156" t="s">
        <v>73</v>
      </c>
      <c r="C271" s="158" t="n">
        <v>37</v>
      </c>
      <c r="D271" s="72"/>
      <c r="E271" s="72"/>
      <c r="F271" s="73"/>
    </row>
    <row r="272" customFormat="false" ht="12.75" hidden="false" customHeight="false" outlineLevel="0" collapsed="false">
      <c r="A272" s="154"/>
      <c r="B272" s="156"/>
      <c r="C272" s="157"/>
      <c r="D272" s="72"/>
      <c r="E272" s="72"/>
      <c r="F272" s="73"/>
    </row>
    <row r="273" customFormat="false" ht="12.75" hidden="false" customHeight="false" outlineLevel="0" collapsed="false">
      <c r="A273" s="154"/>
      <c r="B273" s="159" t="s">
        <v>47</v>
      </c>
      <c r="C273" s="160"/>
      <c r="D273" s="72"/>
      <c r="E273" s="72"/>
      <c r="F273" s="73"/>
    </row>
    <row r="274" customFormat="false" ht="12.75" hidden="false" customHeight="false" outlineLevel="0" collapsed="false">
      <c r="A274" s="154"/>
      <c r="B274" s="161" t="s">
        <v>48</v>
      </c>
      <c r="C274" s="162"/>
      <c r="D274" s="163" t="n">
        <f aca="false">IF(D277=0," ",D277/D265)</f>
        <v>0.83049364591764</v>
      </c>
      <c r="E274" s="163" t="n">
        <f aca="false">IF(E277=0," ",E277/E265)</f>
        <v>0.832233182497867</v>
      </c>
      <c r="F274" s="73"/>
    </row>
    <row r="275" customFormat="false" ht="12.75" hidden="false" customHeight="false" outlineLevel="0" collapsed="false">
      <c r="A275" s="154"/>
      <c r="B275" s="161" t="s">
        <v>74</v>
      </c>
      <c r="C275" s="162"/>
      <c r="D275" s="163" t="n">
        <f aca="false">IF(D279=0," ",D279/D265)</f>
        <v>0.16950635408236</v>
      </c>
      <c r="E275" s="163" t="n">
        <f aca="false">IF(E279=0," ",E279/E265)</f>
        <v>0.167766817502133</v>
      </c>
      <c r="F275" s="73"/>
    </row>
    <row r="276" customFormat="false" ht="12.75" hidden="false" customHeight="false" outlineLevel="0" collapsed="false">
      <c r="A276" s="154"/>
      <c r="B276" s="161"/>
      <c r="C276" s="162"/>
      <c r="D276" s="72"/>
      <c r="E276" s="72"/>
      <c r="F276" s="73"/>
    </row>
    <row r="277" customFormat="false" ht="12.75" hidden="false" customHeight="false" outlineLevel="0" collapsed="false">
      <c r="A277" s="172"/>
      <c r="B277" s="164" t="s">
        <v>24</v>
      </c>
      <c r="C277" s="166"/>
      <c r="D277" s="166" t="n">
        <v>6588772</v>
      </c>
      <c r="E277" s="167" t="n">
        <v>6548525</v>
      </c>
      <c r="F277" s="168" t="n">
        <f aca="false">IF(D277=0," ",E277/D277)</f>
        <v>0.99389157797538</v>
      </c>
    </row>
    <row r="278" customFormat="false" ht="12.75" hidden="false" customHeight="false" outlineLevel="0" collapsed="false">
      <c r="A278" s="172"/>
      <c r="B278" s="164"/>
      <c r="C278" s="166"/>
      <c r="D278" s="166"/>
      <c r="E278" s="167"/>
      <c r="F278" s="168"/>
    </row>
    <row r="279" customFormat="false" ht="12.75" hidden="false" customHeight="false" outlineLevel="0" collapsed="false">
      <c r="A279" s="172"/>
      <c r="B279" s="164" t="s">
        <v>27</v>
      </c>
      <c r="C279" s="166"/>
      <c r="D279" s="166" t="n">
        <v>1344789</v>
      </c>
      <c r="E279" s="167" t="n">
        <v>1320093</v>
      </c>
      <c r="F279" s="168" t="n">
        <f aca="false">IF(D279=0," ",E279/D279)</f>
        <v>0.981635780780479</v>
      </c>
    </row>
    <row r="280" customFormat="false" ht="12.75" hidden="false" customHeight="false" outlineLevel="0" collapsed="false">
      <c r="A280" s="172"/>
      <c r="B280" s="161" t="s">
        <v>85</v>
      </c>
      <c r="C280" s="166"/>
      <c r="D280" s="166"/>
      <c r="E280" s="167"/>
      <c r="F280" s="168"/>
    </row>
    <row r="281" customFormat="false" ht="12.4" hidden="false" customHeight="true" outlineLevel="0" collapsed="false">
      <c r="A281" s="154"/>
      <c r="B281" s="82" t="s">
        <v>29</v>
      </c>
      <c r="C281" s="83"/>
      <c r="D281" s="83" t="n">
        <v>95917</v>
      </c>
      <c r="E281" s="173" t="n">
        <v>95731</v>
      </c>
      <c r="F281" s="79" t="n">
        <f aca="false">IF(D281=0," ",E281/D281)</f>
        <v>0.998060823420249</v>
      </c>
    </row>
    <row r="282" customFormat="false" ht="12.4" hidden="false" customHeight="true" outlineLevel="0" collapsed="false">
      <c r="A282" s="154"/>
      <c r="B282" s="82" t="s">
        <v>77</v>
      </c>
      <c r="C282" s="83"/>
      <c r="D282" s="83" t="n">
        <v>115031</v>
      </c>
      <c r="E282" s="173" t="n">
        <v>114964</v>
      </c>
      <c r="F282" s="79" t="n">
        <f aca="false">IF(D282=0," ",E282/D282)</f>
        <v>0.999417548313063</v>
      </c>
    </row>
    <row r="283" customFormat="false" ht="12.4" hidden="false" customHeight="true" outlineLevel="0" collapsed="false">
      <c r="A283" s="154"/>
      <c r="B283" s="82" t="s">
        <v>30</v>
      </c>
      <c r="C283" s="83"/>
      <c r="D283" s="83" t="n">
        <v>359252</v>
      </c>
      <c r="E283" s="173" t="n">
        <v>344114</v>
      </c>
      <c r="F283" s="79" t="n">
        <f aca="false">IF(D283=0," ",E283/D283)</f>
        <v>0.957862447529868</v>
      </c>
    </row>
    <row r="284" customFormat="false" ht="12.4" hidden="false" customHeight="true" outlineLevel="0" collapsed="false">
      <c r="A284" s="154"/>
      <c r="B284" s="82" t="s">
        <v>31</v>
      </c>
      <c r="C284" s="83"/>
      <c r="D284" s="83" t="n">
        <v>359926</v>
      </c>
      <c r="E284" s="173" t="n">
        <v>359595</v>
      </c>
      <c r="F284" s="79" t="n">
        <f aca="false">IF(D284=0," ",E284/D284)</f>
        <v>0.999080366519785</v>
      </c>
    </row>
    <row r="285" customFormat="false" ht="12.4" hidden="false" customHeight="true" outlineLevel="0" collapsed="false">
      <c r="A285" s="154"/>
      <c r="B285" s="82" t="s">
        <v>32</v>
      </c>
      <c r="C285" s="83"/>
      <c r="D285" s="83" t="n">
        <v>72535</v>
      </c>
      <c r="E285" s="173" t="n">
        <v>68585</v>
      </c>
      <c r="F285" s="79" t="n">
        <f aca="false">IF(D285=0," ",E285/D285)</f>
        <v>0.945543530709313</v>
      </c>
    </row>
    <row r="286" customFormat="false" ht="12.4" hidden="false" customHeight="true" outlineLevel="0" collapsed="false">
      <c r="A286" s="154"/>
      <c r="B286" s="82" t="s">
        <v>78</v>
      </c>
      <c r="C286" s="83"/>
      <c r="D286" s="83" t="n">
        <v>273218</v>
      </c>
      <c r="E286" s="173" t="n">
        <v>273218</v>
      </c>
      <c r="F286" s="79" t="n">
        <f aca="false">IF(D286=0," ",E286/D286)</f>
        <v>1</v>
      </c>
    </row>
    <row r="287" customFormat="false" ht="12.75" hidden="false" customHeight="false" outlineLevel="0" collapsed="false">
      <c r="A287" s="154"/>
      <c r="B287" s="82"/>
      <c r="C287" s="83"/>
      <c r="D287" s="83"/>
      <c r="E287" s="173"/>
      <c r="F287" s="79"/>
    </row>
    <row r="288" customFormat="false" ht="15" hidden="false" customHeight="false" outlineLevel="0" collapsed="false">
      <c r="A288" s="151"/>
      <c r="B288" s="151" t="s">
        <v>101</v>
      </c>
      <c r="C288" s="152"/>
      <c r="D288" s="152" t="n">
        <v>1940438</v>
      </c>
      <c r="E288" s="152" t="n">
        <v>1932465</v>
      </c>
      <c r="F288" s="153" t="n">
        <f aca="false">IF(D288=0," ",E288/D288)</f>
        <v>0.995891133857408</v>
      </c>
    </row>
    <row r="289" customFormat="false" ht="12.75" hidden="false" customHeight="false" outlineLevel="0" collapsed="false">
      <c r="A289" s="154"/>
      <c r="B289" s="71"/>
      <c r="C289" s="155"/>
      <c r="D289" s="72"/>
      <c r="E289" s="72"/>
      <c r="F289" s="73"/>
    </row>
    <row r="290" customFormat="false" ht="12.75" hidden="false" customHeight="false" outlineLevel="0" collapsed="false">
      <c r="A290" s="154"/>
      <c r="B290" s="156" t="s">
        <v>102</v>
      </c>
      <c r="C290" s="157"/>
      <c r="D290" s="72"/>
      <c r="E290" s="72"/>
      <c r="F290" s="73"/>
    </row>
    <row r="291" customFormat="false" ht="12.75" hidden="false" customHeight="false" outlineLevel="0" collapsed="false">
      <c r="A291" s="154"/>
      <c r="B291" s="156" t="s">
        <v>70</v>
      </c>
      <c r="C291" s="158" t="n">
        <v>2</v>
      </c>
      <c r="D291" s="72"/>
      <c r="E291" s="72"/>
      <c r="F291" s="73"/>
    </row>
    <row r="292" customFormat="false" ht="12.75" hidden="false" customHeight="false" outlineLevel="0" collapsed="false">
      <c r="A292" s="154"/>
      <c r="B292" s="156" t="s">
        <v>71</v>
      </c>
      <c r="C292" s="158" t="n">
        <v>330</v>
      </c>
      <c r="D292" s="72"/>
      <c r="E292" s="72"/>
      <c r="F292" s="73"/>
    </row>
    <row r="293" customFormat="false" ht="12.75" hidden="false" customHeight="false" outlineLevel="0" collapsed="false">
      <c r="A293" s="154"/>
      <c r="B293" s="156" t="s">
        <v>72</v>
      </c>
      <c r="C293" s="158" t="n">
        <v>30</v>
      </c>
      <c r="D293" s="72"/>
      <c r="E293" s="72"/>
      <c r="F293" s="73"/>
    </row>
    <row r="294" customFormat="false" ht="12.75" hidden="false" customHeight="false" outlineLevel="0" collapsed="false">
      <c r="A294" s="154"/>
      <c r="B294" s="156" t="s">
        <v>73</v>
      </c>
      <c r="C294" s="158" t="n">
        <v>10</v>
      </c>
      <c r="D294" s="72"/>
      <c r="E294" s="72"/>
      <c r="F294" s="73"/>
    </row>
    <row r="295" customFormat="false" ht="12.75" hidden="false" customHeight="false" outlineLevel="0" collapsed="false">
      <c r="A295" s="154"/>
      <c r="B295" s="156"/>
      <c r="C295" s="157"/>
      <c r="D295" s="72"/>
      <c r="E295" s="72"/>
      <c r="F295" s="73"/>
    </row>
    <row r="296" customFormat="false" ht="12.75" hidden="false" customHeight="false" outlineLevel="0" collapsed="false">
      <c r="A296" s="154"/>
      <c r="B296" s="159" t="s">
        <v>47</v>
      </c>
      <c r="C296" s="160"/>
      <c r="D296" s="72"/>
      <c r="E296" s="72"/>
      <c r="F296" s="73"/>
    </row>
    <row r="297" customFormat="false" ht="12.75" hidden="false" customHeight="false" outlineLevel="0" collapsed="false">
      <c r="A297" s="154"/>
      <c r="B297" s="161" t="s">
        <v>48</v>
      </c>
      <c r="C297" s="162"/>
      <c r="D297" s="163" t="n">
        <f aca="false">IF(D300=0," ",D300/D288)</f>
        <v>0.840132485552231</v>
      </c>
      <c r="E297" s="163" t="n">
        <f aca="false">IF(E300=0," ",E300/E288)</f>
        <v>0.841099838806912</v>
      </c>
      <c r="F297" s="73"/>
    </row>
    <row r="298" customFormat="false" ht="12.75" hidden="false" customHeight="false" outlineLevel="0" collapsed="false">
      <c r="A298" s="154"/>
      <c r="B298" s="161" t="s">
        <v>74</v>
      </c>
      <c r="C298" s="162"/>
      <c r="D298" s="163" t="n">
        <f aca="false">IF(D302=0," ",D302/D288)</f>
        <v>0.159867514447769</v>
      </c>
      <c r="E298" s="163" t="n">
        <f aca="false">IF(E302=0," ",E302/E288)</f>
        <v>0.158900161193088</v>
      </c>
      <c r="F298" s="73"/>
    </row>
    <row r="299" customFormat="false" ht="12.75" hidden="false" customHeight="false" outlineLevel="0" collapsed="false">
      <c r="A299" s="154"/>
      <c r="B299" s="161"/>
      <c r="C299" s="162"/>
      <c r="D299" s="72"/>
      <c r="E299" s="72"/>
      <c r="F299" s="73"/>
    </row>
    <row r="300" customFormat="false" ht="12.75" hidden="false" customHeight="false" outlineLevel="0" collapsed="false">
      <c r="A300" s="172"/>
      <c r="B300" s="164" t="s">
        <v>24</v>
      </c>
      <c r="C300" s="166"/>
      <c r="D300" s="166" t="n">
        <v>1630225</v>
      </c>
      <c r="E300" s="167" t="n">
        <v>1625396</v>
      </c>
      <c r="F300" s="168" t="n">
        <f aca="false">IF(D300=0," ",E300/D300)</f>
        <v>0.997037832201077</v>
      </c>
    </row>
    <row r="301" customFormat="false" ht="12.75" hidden="false" customHeight="false" outlineLevel="0" collapsed="false">
      <c r="A301" s="172"/>
      <c r="B301" s="164"/>
      <c r="C301" s="166"/>
      <c r="D301" s="166"/>
      <c r="E301" s="167"/>
      <c r="F301" s="168"/>
    </row>
    <row r="302" customFormat="false" ht="12.75" hidden="false" customHeight="false" outlineLevel="0" collapsed="false">
      <c r="A302" s="172"/>
      <c r="B302" s="164" t="s">
        <v>27</v>
      </c>
      <c r="C302" s="166"/>
      <c r="D302" s="166" t="n">
        <v>310213</v>
      </c>
      <c r="E302" s="167" t="n">
        <v>307069</v>
      </c>
      <c r="F302" s="168" t="n">
        <f aca="false">IF(D302=0," ",E302/D302)</f>
        <v>0.989865028222544</v>
      </c>
    </row>
    <row r="303" customFormat="false" ht="12.75" hidden="false" customHeight="false" outlineLevel="0" collapsed="false">
      <c r="A303" s="172"/>
      <c r="B303" s="161" t="s">
        <v>85</v>
      </c>
      <c r="C303" s="166"/>
      <c r="D303" s="166"/>
      <c r="E303" s="167"/>
      <c r="F303" s="168"/>
    </row>
    <row r="304" customFormat="false" ht="12.4" hidden="false" customHeight="true" outlineLevel="0" collapsed="false">
      <c r="A304" s="154"/>
      <c r="B304" s="82" t="s">
        <v>29</v>
      </c>
      <c r="C304" s="83"/>
      <c r="D304" s="83" t="n">
        <v>29266</v>
      </c>
      <c r="E304" s="173" t="n">
        <v>29266</v>
      </c>
      <c r="F304" s="79" t="n">
        <f aca="false">IF(D304=0," ",E304/D304)</f>
        <v>1</v>
      </c>
    </row>
    <row r="305" customFormat="false" ht="12.4" hidden="false" customHeight="true" outlineLevel="0" collapsed="false">
      <c r="A305" s="154"/>
      <c r="B305" s="82" t="s">
        <v>77</v>
      </c>
      <c r="C305" s="83"/>
      <c r="D305" s="83" t="n">
        <v>14598</v>
      </c>
      <c r="E305" s="173" t="n">
        <v>14531</v>
      </c>
      <c r="F305" s="79" t="n">
        <f aca="false">IF(D305=0," ",E305/D305)</f>
        <v>0.995410330182217</v>
      </c>
    </row>
    <row r="306" customFormat="false" ht="12.4" hidden="false" customHeight="true" outlineLevel="0" collapsed="false">
      <c r="A306" s="154"/>
      <c r="B306" s="82" t="s">
        <v>30</v>
      </c>
      <c r="C306" s="83"/>
      <c r="D306" s="83" t="n">
        <v>99058</v>
      </c>
      <c r="E306" s="173" t="n">
        <v>96555</v>
      </c>
      <c r="F306" s="79" t="n">
        <f aca="false">IF(D306=0," ",E306/D306)</f>
        <v>0.974731975206445</v>
      </c>
    </row>
    <row r="307" customFormat="false" ht="12.4" hidden="false" customHeight="true" outlineLevel="0" collapsed="false">
      <c r="A307" s="154"/>
      <c r="B307" s="82" t="s">
        <v>31</v>
      </c>
      <c r="C307" s="83"/>
      <c r="D307" s="83" t="n">
        <v>45217</v>
      </c>
      <c r="E307" s="173" t="n">
        <v>45217</v>
      </c>
      <c r="F307" s="79" t="n">
        <f aca="false">IF(D307=0," ",E307/D307)</f>
        <v>1</v>
      </c>
    </row>
    <row r="308" customFormat="false" ht="12.4" hidden="false" customHeight="true" outlineLevel="0" collapsed="false">
      <c r="A308" s="154"/>
      <c r="B308" s="82" t="s">
        <v>32</v>
      </c>
      <c r="C308" s="83"/>
      <c r="D308" s="83" t="n">
        <v>16825</v>
      </c>
      <c r="E308" s="173" t="n">
        <v>16825</v>
      </c>
      <c r="F308" s="79" t="n">
        <f aca="false">IF(D308=0," ",E308/D308)</f>
        <v>1</v>
      </c>
    </row>
    <row r="309" customFormat="false" ht="12.4" hidden="false" customHeight="true" outlineLevel="0" collapsed="false">
      <c r="A309" s="154"/>
      <c r="B309" s="82" t="s">
        <v>78</v>
      </c>
      <c r="C309" s="83"/>
      <c r="D309" s="83" t="n">
        <v>75431</v>
      </c>
      <c r="E309" s="173" t="n">
        <v>75431</v>
      </c>
      <c r="F309" s="79" t="n">
        <f aca="false">IF(D309=0," ",E309/D309)</f>
        <v>1</v>
      </c>
    </row>
    <row r="310" customFormat="false" ht="12.75" hidden="false" customHeight="false" outlineLevel="0" collapsed="false">
      <c r="A310" s="154"/>
      <c r="B310" s="82"/>
      <c r="C310" s="83"/>
      <c r="D310" s="83"/>
      <c r="E310" s="173"/>
      <c r="F310" s="79"/>
    </row>
    <row r="311" customFormat="false" ht="15" hidden="false" customHeight="false" outlineLevel="0" collapsed="false">
      <c r="A311" s="151"/>
      <c r="B311" s="151" t="s">
        <v>103</v>
      </c>
      <c r="C311" s="152"/>
      <c r="D311" s="152" t="n">
        <v>1432396</v>
      </c>
      <c r="E311" s="152" t="n">
        <v>1416361</v>
      </c>
      <c r="F311" s="153" t="n">
        <f aca="false">IF(D311=0," ",E311/D311)</f>
        <v>0.988805469995728</v>
      </c>
    </row>
    <row r="312" customFormat="false" ht="12.75" hidden="false" customHeight="false" outlineLevel="0" collapsed="false">
      <c r="A312" s="154"/>
      <c r="B312" s="71"/>
      <c r="C312" s="155"/>
      <c r="D312" s="72"/>
      <c r="E312" s="72"/>
      <c r="F312" s="73"/>
    </row>
    <row r="313" customFormat="false" ht="12.75" hidden="false" customHeight="false" outlineLevel="0" collapsed="false">
      <c r="A313" s="154"/>
      <c r="B313" s="156" t="s">
        <v>104</v>
      </c>
      <c r="C313" s="157"/>
      <c r="D313" s="72"/>
      <c r="E313" s="72"/>
      <c r="F313" s="73"/>
    </row>
    <row r="314" customFormat="false" ht="12.75" hidden="false" customHeight="false" outlineLevel="0" collapsed="false">
      <c r="A314" s="154"/>
      <c r="B314" s="156" t="s">
        <v>70</v>
      </c>
      <c r="C314" s="158" t="n">
        <v>2</v>
      </c>
      <c r="D314" s="72"/>
      <c r="E314" s="72"/>
      <c r="F314" s="73"/>
    </row>
    <row r="315" customFormat="false" ht="12.75" hidden="false" customHeight="false" outlineLevel="0" collapsed="false">
      <c r="A315" s="154"/>
      <c r="B315" s="156" t="s">
        <v>71</v>
      </c>
      <c r="C315" s="158" t="n">
        <v>254</v>
      </c>
      <c r="D315" s="72"/>
      <c r="E315" s="72"/>
      <c r="F315" s="73"/>
    </row>
    <row r="316" customFormat="false" ht="12.75" hidden="false" customHeight="false" outlineLevel="0" collapsed="false">
      <c r="A316" s="154"/>
      <c r="B316" s="156" t="s">
        <v>72</v>
      </c>
      <c r="C316" s="158" t="n">
        <v>15</v>
      </c>
      <c r="D316" s="72"/>
      <c r="E316" s="72"/>
      <c r="F316" s="73"/>
    </row>
    <row r="317" customFormat="false" ht="12.75" hidden="false" customHeight="false" outlineLevel="0" collapsed="false">
      <c r="A317" s="154"/>
      <c r="B317" s="156" t="s">
        <v>73</v>
      </c>
      <c r="C317" s="158" t="n">
        <v>5</v>
      </c>
      <c r="D317" s="72"/>
      <c r="E317" s="72"/>
      <c r="F317" s="73"/>
    </row>
    <row r="318" customFormat="false" ht="12.75" hidden="false" customHeight="true" outlineLevel="0" collapsed="false">
      <c r="A318" s="154"/>
      <c r="B318" s="156"/>
      <c r="C318" s="157"/>
      <c r="D318" s="72"/>
      <c r="E318" s="72"/>
      <c r="F318" s="73"/>
    </row>
    <row r="319" customFormat="false" ht="12.75" hidden="false" customHeight="true" outlineLevel="0" collapsed="false">
      <c r="A319" s="154"/>
      <c r="B319" s="159" t="s">
        <v>47</v>
      </c>
      <c r="C319" s="160"/>
      <c r="D319" s="72"/>
      <c r="E319" s="72"/>
      <c r="F319" s="73"/>
    </row>
    <row r="320" customFormat="false" ht="12.75" hidden="false" customHeight="true" outlineLevel="0" collapsed="false">
      <c r="A320" s="154"/>
      <c r="B320" s="161" t="s">
        <v>48</v>
      </c>
      <c r="C320" s="162"/>
      <c r="D320" s="163" t="n">
        <f aca="false">IF(D323=0," ",D323/D311)</f>
        <v>0.603056696611831</v>
      </c>
      <c r="E320" s="163" t="n">
        <f aca="false">IF(E323=0," ",E323/E311)</f>
        <v>0.601464598361576</v>
      </c>
      <c r="F320" s="73"/>
    </row>
    <row r="321" customFormat="false" ht="12.75" hidden="false" customHeight="true" outlineLevel="0" collapsed="false">
      <c r="A321" s="154"/>
      <c r="B321" s="161" t="s">
        <v>74</v>
      </c>
      <c r="C321" s="162"/>
      <c r="D321" s="163" t="n">
        <f aca="false">IF(D325=0," ",D325/D311)</f>
        <v>0.396943303388169</v>
      </c>
      <c r="E321" s="163" t="n">
        <f aca="false">IF(E325=0," ",E325/E311)</f>
        <v>0.398535401638424</v>
      </c>
      <c r="F321" s="73"/>
    </row>
    <row r="322" customFormat="false" ht="12.75" hidden="false" customHeight="true" outlineLevel="0" collapsed="false">
      <c r="A322" s="154"/>
      <c r="B322" s="161"/>
      <c r="C322" s="162"/>
      <c r="D322" s="72"/>
      <c r="E322" s="72"/>
      <c r="F322" s="73"/>
    </row>
    <row r="323" customFormat="false" ht="12.75" hidden="false" customHeight="true" outlineLevel="0" collapsed="false">
      <c r="A323" s="172"/>
      <c r="B323" s="164" t="s">
        <v>24</v>
      </c>
      <c r="C323" s="166"/>
      <c r="D323" s="166" t="n">
        <v>863816</v>
      </c>
      <c r="E323" s="167" t="n">
        <v>851891</v>
      </c>
      <c r="F323" s="168" t="n">
        <f aca="false">IF(D323=0," ",E323/D323)</f>
        <v>0.986194976708003</v>
      </c>
    </row>
    <row r="324" customFormat="false" ht="12.75" hidden="false" customHeight="true" outlineLevel="0" collapsed="false">
      <c r="A324" s="154"/>
      <c r="B324" s="169"/>
      <c r="C324" s="165"/>
      <c r="D324" s="165"/>
      <c r="E324" s="170"/>
      <c r="F324" s="171"/>
    </row>
    <row r="325" customFormat="false" ht="12.75" hidden="false" customHeight="true" outlineLevel="0" collapsed="false">
      <c r="A325" s="172"/>
      <c r="B325" s="164" t="s">
        <v>27</v>
      </c>
      <c r="C325" s="166"/>
      <c r="D325" s="166" t="n">
        <v>568580</v>
      </c>
      <c r="E325" s="167" t="n">
        <v>564470</v>
      </c>
      <c r="F325" s="168" t="n">
        <f aca="false">IF(D325=0," ",E325/D325)</f>
        <v>0.992771465756798</v>
      </c>
    </row>
    <row r="326" customFormat="false" ht="12.75" hidden="false" customHeight="true" outlineLevel="0" collapsed="false">
      <c r="A326" s="172"/>
      <c r="B326" s="161" t="s">
        <v>85</v>
      </c>
      <c r="C326" s="166"/>
      <c r="D326" s="166"/>
      <c r="E326" s="167"/>
      <c r="F326" s="168"/>
    </row>
    <row r="327" customFormat="false" ht="12.75" hidden="false" customHeight="true" outlineLevel="0" collapsed="false">
      <c r="A327" s="154"/>
      <c r="B327" s="82" t="s">
        <v>29</v>
      </c>
      <c r="C327" s="83"/>
      <c r="D327" s="83" t="n">
        <v>87664</v>
      </c>
      <c r="E327" s="173" t="n">
        <v>87664</v>
      </c>
      <c r="F327" s="79" t="n">
        <f aca="false">IF(D327=0," ",E327/D327)</f>
        <v>1</v>
      </c>
    </row>
    <row r="328" customFormat="false" ht="12.75" hidden="false" customHeight="true" outlineLevel="0" collapsed="false">
      <c r="A328" s="154"/>
      <c r="B328" s="82" t="s">
        <v>77</v>
      </c>
      <c r="C328" s="83"/>
      <c r="D328" s="83" t="n">
        <v>60332</v>
      </c>
      <c r="E328" s="173" t="n">
        <v>60332</v>
      </c>
      <c r="F328" s="79" t="n">
        <f aca="false">IF(D328=0," ",E328/D328)</f>
        <v>1</v>
      </c>
    </row>
    <row r="329" customFormat="false" ht="12.75" hidden="false" customHeight="true" outlineLevel="0" collapsed="false">
      <c r="A329" s="154"/>
      <c r="B329" s="82" t="s">
        <v>30</v>
      </c>
      <c r="C329" s="83"/>
      <c r="D329" s="83" t="n">
        <v>66000</v>
      </c>
      <c r="E329" s="173" t="n">
        <v>64750</v>
      </c>
      <c r="F329" s="79" t="n">
        <f aca="false">IF(D329=0," ",E329/D329)</f>
        <v>0.981060606060606</v>
      </c>
    </row>
    <row r="330" customFormat="false" ht="12.75" hidden="false" customHeight="true" outlineLevel="0" collapsed="false">
      <c r="A330" s="154"/>
      <c r="B330" s="82" t="s">
        <v>31</v>
      </c>
      <c r="C330" s="83"/>
      <c r="D330" s="83" t="n">
        <v>186840</v>
      </c>
      <c r="E330" s="173" t="n">
        <v>186750</v>
      </c>
      <c r="F330" s="79" t="n">
        <f aca="false">IF(D330=0," ",E330/D330)</f>
        <v>0.999518304431599</v>
      </c>
    </row>
    <row r="331" customFormat="false" ht="12.75" hidden="false" customHeight="true" outlineLevel="0" collapsed="false">
      <c r="A331" s="154"/>
      <c r="B331" s="82" t="s">
        <v>32</v>
      </c>
      <c r="C331" s="83"/>
      <c r="D331" s="83" t="n">
        <v>86365</v>
      </c>
      <c r="E331" s="173" t="n">
        <v>86364</v>
      </c>
      <c r="F331" s="79" t="n">
        <f aca="false">IF(D331=0," ",E331/D331)</f>
        <v>0.999988421235454</v>
      </c>
    </row>
    <row r="332" customFormat="false" ht="12.75" hidden="false" customHeight="true" outlineLevel="0" collapsed="false">
      <c r="A332" s="154"/>
      <c r="B332" s="82" t="s">
        <v>78</v>
      </c>
      <c r="C332" s="83"/>
      <c r="D332" s="83" t="n">
        <v>36409</v>
      </c>
      <c r="E332" s="173" t="n">
        <v>36409</v>
      </c>
      <c r="F332" s="79" t="n">
        <f aca="false">IF(D332=0," ",E332/D332)</f>
        <v>1</v>
      </c>
    </row>
    <row r="333" customFormat="false" ht="12.75" hidden="false" customHeight="true" outlineLevel="0" collapsed="false">
      <c r="A333" s="154"/>
      <c r="B333" s="82"/>
      <c r="C333" s="83"/>
      <c r="D333" s="83"/>
      <c r="E333" s="173"/>
      <c r="F333" s="79"/>
    </row>
    <row r="334" customFormat="false" ht="15" hidden="false" customHeight="false" outlineLevel="0" collapsed="false">
      <c r="A334" s="151"/>
      <c r="B334" s="151" t="s">
        <v>105</v>
      </c>
      <c r="C334" s="152"/>
      <c r="D334" s="152" t="n">
        <v>8400</v>
      </c>
      <c r="E334" s="152" t="n">
        <v>1358</v>
      </c>
      <c r="F334" s="153" t="n">
        <f aca="false">IF(D334=0," ",E334/D334)</f>
        <v>0.161666666666667</v>
      </c>
    </row>
    <row r="335" customFormat="false" ht="12.75" hidden="false" customHeight="false" outlineLevel="0" collapsed="false">
      <c r="A335" s="154"/>
      <c r="B335" s="176"/>
      <c r="C335" s="177"/>
      <c r="D335" s="72"/>
      <c r="E335" s="72"/>
      <c r="F335" s="73"/>
    </row>
    <row r="336" customFormat="false" ht="12.75" hidden="false" customHeight="false" outlineLevel="0" collapsed="false">
      <c r="A336" s="172"/>
      <c r="B336" s="164" t="s">
        <v>24</v>
      </c>
      <c r="C336" s="166"/>
      <c r="D336" s="166" t="n">
        <v>8400</v>
      </c>
      <c r="E336" s="167" t="n">
        <v>1358</v>
      </c>
      <c r="F336" s="168" t="n">
        <f aca="false">IF(D336=0," ",E336/D336)</f>
        <v>0.161666666666667</v>
      </c>
    </row>
    <row r="337" customFormat="false" ht="12.75" hidden="false" customHeight="false" outlineLevel="0" collapsed="false">
      <c r="A337" s="154"/>
      <c r="B337" s="169"/>
      <c r="C337" s="165"/>
      <c r="D337" s="165"/>
      <c r="E337" s="170"/>
      <c r="F337" s="171"/>
    </row>
    <row r="338" customFormat="false" ht="84" hidden="false" customHeight="true" outlineLevel="0" collapsed="false">
      <c r="A338" s="154"/>
      <c r="B338" s="82" t="s">
        <v>106</v>
      </c>
      <c r="C338" s="82"/>
      <c r="D338" s="83"/>
      <c r="E338" s="173"/>
      <c r="F338" s="79"/>
    </row>
    <row r="339" customFormat="false" ht="12.75" hidden="false" customHeight="false" outlineLevel="0" collapsed="false">
      <c r="A339" s="154"/>
      <c r="B339" s="169"/>
      <c r="C339" s="165"/>
      <c r="D339" s="165"/>
      <c r="E339" s="170"/>
      <c r="F339" s="171"/>
    </row>
    <row r="340" customFormat="false" ht="30" hidden="false" customHeight="false" outlineLevel="0" collapsed="false">
      <c r="A340" s="151"/>
      <c r="B340" s="151" t="s">
        <v>107</v>
      </c>
      <c r="C340" s="151"/>
      <c r="D340" s="152" t="n">
        <v>399837</v>
      </c>
      <c r="E340" s="152" t="n">
        <v>382629</v>
      </c>
      <c r="F340" s="153" t="n">
        <f aca="false">IF(D340=0," ",E340/D340)</f>
        <v>0.956962462203348</v>
      </c>
    </row>
    <row r="341" customFormat="false" ht="12.75" hidden="false" customHeight="true" outlineLevel="0" collapsed="false">
      <c r="A341" s="154"/>
      <c r="B341" s="176"/>
      <c r="C341" s="177"/>
      <c r="D341" s="72"/>
      <c r="E341" s="72"/>
      <c r="F341" s="73"/>
    </row>
    <row r="342" customFormat="false" ht="12.75" hidden="false" customHeight="true" outlineLevel="0" collapsed="false">
      <c r="A342" s="154"/>
      <c r="B342" s="179" t="s">
        <v>47</v>
      </c>
      <c r="C342" s="180"/>
      <c r="D342" s="72"/>
      <c r="E342" s="72"/>
      <c r="F342" s="73"/>
    </row>
    <row r="343" customFormat="false" ht="12.75" hidden="false" customHeight="true" outlineLevel="0" collapsed="false">
      <c r="A343" s="154"/>
      <c r="B343" s="161" t="s">
        <v>48</v>
      </c>
      <c r="C343" s="162"/>
      <c r="D343" s="181" t="n">
        <f aca="false">IF(D346=0," ",D346/D340)</f>
        <v>0.308595752769254</v>
      </c>
      <c r="E343" s="181" t="n">
        <f aca="false">IF(E346=0," ",E346/E340)</f>
        <v>0.322471637016536</v>
      </c>
      <c r="F343" s="73"/>
    </row>
    <row r="344" customFormat="false" ht="12.75" hidden="false" customHeight="true" outlineLevel="0" collapsed="false">
      <c r="A344" s="154"/>
      <c r="B344" s="161" t="s">
        <v>74</v>
      </c>
      <c r="C344" s="162"/>
      <c r="D344" s="181" t="n">
        <f aca="false">IF(D348=0," ",D348/D340)</f>
        <v>0.691404247230747</v>
      </c>
      <c r="E344" s="181" t="n">
        <f aca="false">IF(E348=0," ",E348/E340)</f>
        <v>0.677528362983464</v>
      </c>
      <c r="F344" s="73"/>
    </row>
    <row r="345" customFormat="false" ht="12.75" hidden="false" customHeight="true" outlineLevel="0" collapsed="false">
      <c r="A345" s="154"/>
      <c r="B345" s="161"/>
      <c r="C345" s="162"/>
      <c r="D345" s="72"/>
      <c r="E345" s="72"/>
      <c r="F345" s="73"/>
    </row>
    <row r="346" customFormat="false" ht="12.75" hidden="false" customHeight="true" outlineLevel="0" collapsed="false">
      <c r="A346" s="172"/>
      <c r="B346" s="164" t="s">
        <v>24</v>
      </c>
      <c r="C346" s="166"/>
      <c r="D346" s="166" t="n">
        <v>123388</v>
      </c>
      <c r="E346" s="167" t="n">
        <v>123387</v>
      </c>
      <c r="F346" s="168" t="n">
        <f aca="false">IF(D346=0," ",E346/D346)</f>
        <v>0.999991895484164</v>
      </c>
    </row>
    <row r="347" customFormat="false" ht="12.75" hidden="false" customHeight="true" outlineLevel="0" collapsed="false">
      <c r="A347" s="154"/>
      <c r="B347" s="169"/>
      <c r="C347" s="165"/>
      <c r="D347" s="165"/>
      <c r="E347" s="170"/>
      <c r="F347" s="171"/>
    </row>
    <row r="348" customFormat="false" ht="12.75" hidden="false" customHeight="true" outlineLevel="0" collapsed="false">
      <c r="A348" s="172"/>
      <c r="B348" s="164" t="s">
        <v>27</v>
      </c>
      <c r="C348" s="166"/>
      <c r="D348" s="166" t="n">
        <v>276449</v>
      </c>
      <c r="E348" s="167" t="n">
        <v>259242</v>
      </c>
      <c r="F348" s="168" t="n">
        <f aca="false">IF(D348=0," ",E348/D348)</f>
        <v>0.937757054646608</v>
      </c>
    </row>
    <row r="349" customFormat="false" ht="12.75" hidden="false" customHeight="true" outlineLevel="0" collapsed="false">
      <c r="A349" s="154"/>
      <c r="B349" s="82"/>
      <c r="C349" s="83"/>
      <c r="D349" s="83"/>
      <c r="E349" s="173"/>
      <c r="F349" s="79"/>
    </row>
    <row r="350" customFormat="false" ht="52.5" hidden="false" customHeight="true" outlineLevel="0" collapsed="false">
      <c r="A350" s="172"/>
      <c r="B350" s="82" t="s">
        <v>108</v>
      </c>
      <c r="C350" s="82"/>
      <c r="D350" s="166"/>
      <c r="E350" s="167"/>
      <c r="F350" s="168"/>
    </row>
    <row r="351" customFormat="false" ht="12.75" hidden="false" customHeight="true" outlineLevel="0" collapsed="false">
      <c r="A351" s="154"/>
      <c r="B351" s="169"/>
      <c r="C351" s="165"/>
      <c r="D351" s="165"/>
      <c r="E351" s="170"/>
      <c r="F351" s="171"/>
    </row>
    <row r="352" customFormat="false" ht="15" hidden="false" customHeight="false" outlineLevel="0" collapsed="false">
      <c r="A352" s="151"/>
      <c r="B352" s="151" t="s">
        <v>109</v>
      </c>
      <c r="C352" s="152"/>
      <c r="D352" s="152" t="n">
        <v>868005</v>
      </c>
      <c r="E352" s="152" t="n">
        <v>861134</v>
      </c>
      <c r="F352" s="153" t="n">
        <f aca="false">IF(D352=0," ",E352/D352)</f>
        <v>0.99208414698072</v>
      </c>
    </row>
    <row r="353" customFormat="false" ht="12.75" hidden="false" customHeight="false" outlineLevel="0" collapsed="false">
      <c r="A353" s="154"/>
      <c r="B353" s="176"/>
      <c r="C353" s="177"/>
      <c r="D353" s="72"/>
      <c r="E353" s="72"/>
      <c r="F353" s="73"/>
    </row>
    <row r="354" customFormat="false" ht="12.75" hidden="false" customHeight="false" outlineLevel="0" collapsed="false">
      <c r="A354" s="154"/>
      <c r="B354" s="179" t="s">
        <v>47</v>
      </c>
      <c r="C354" s="180"/>
      <c r="D354" s="72"/>
      <c r="E354" s="72"/>
      <c r="F354" s="73"/>
    </row>
    <row r="355" customFormat="false" ht="12.75" hidden="false" customHeight="false" outlineLevel="0" collapsed="false">
      <c r="A355" s="154"/>
      <c r="B355" s="161" t="s">
        <v>48</v>
      </c>
      <c r="C355" s="162"/>
      <c r="D355" s="181" t="n">
        <f aca="false">IF(D358=0," ",D358/D352)</f>
        <v>0.26403764955271</v>
      </c>
      <c r="E355" s="181" t="n">
        <f aca="false">IF(E358=0," ",E358/E352)</f>
        <v>0.265734484993044</v>
      </c>
      <c r="F355" s="73"/>
    </row>
    <row r="356" customFormat="false" ht="12.75" hidden="false" customHeight="false" outlineLevel="0" collapsed="false">
      <c r="A356" s="154"/>
      <c r="B356" s="161" t="s">
        <v>74</v>
      </c>
      <c r="C356" s="162"/>
      <c r="D356" s="181" t="n">
        <f aca="false">IF(D360=0," ",D360/D352)</f>
        <v>0.73596235044729</v>
      </c>
      <c r="E356" s="181" t="n">
        <f aca="false">IF(E360=0," ",E360/E352)</f>
        <v>0.734265515006956</v>
      </c>
      <c r="F356" s="73"/>
    </row>
    <row r="357" customFormat="false" ht="12.75" hidden="false" customHeight="false" outlineLevel="0" collapsed="false">
      <c r="A357" s="154"/>
      <c r="B357" s="161"/>
      <c r="C357" s="162"/>
      <c r="D357" s="72"/>
      <c r="E357" s="72"/>
      <c r="F357" s="73"/>
    </row>
    <row r="358" customFormat="false" ht="12.75" hidden="false" customHeight="false" outlineLevel="0" collapsed="false">
      <c r="A358" s="172"/>
      <c r="B358" s="164" t="s">
        <v>24</v>
      </c>
      <c r="C358" s="166"/>
      <c r="D358" s="166" t="n">
        <v>229186</v>
      </c>
      <c r="E358" s="167" t="n">
        <v>228833</v>
      </c>
      <c r="F358" s="168" t="n">
        <f aca="false">IF(D358=0," ",E358/D358)</f>
        <v>0.998459766303352</v>
      </c>
    </row>
    <row r="359" customFormat="false" ht="12.75" hidden="false" customHeight="false" outlineLevel="0" collapsed="false">
      <c r="A359" s="154"/>
      <c r="B359" s="169"/>
      <c r="C359" s="165"/>
      <c r="D359" s="165"/>
      <c r="E359" s="170"/>
      <c r="F359" s="171"/>
    </row>
    <row r="360" customFormat="false" ht="12.75" hidden="false" customHeight="false" outlineLevel="0" collapsed="false">
      <c r="A360" s="172"/>
      <c r="B360" s="164" t="s">
        <v>27</v>
      </c>
      <c r="C360" s="166"/>
      <c r="D360" s="166" t="n">
        <v>638819</v>
      </c>
      <c r="E360" s="167" t="n">
        <v>632301</v>
      </c>
      <c r="F360" s="168" t="n">
        <f aca="false">IF(D360=0," ",E360/D360)</f>
        <v>0.989796796901783</v>
      </c>
    </row>
    <row r="361" customFormat="false" ht="12.75" hidden="false" customHeight="false" outlineLevel="0" collapsed="false">
      <c r="A361" s="154"/>
      <c r="B361" s="82"/>
      <c r="C361" s="83"/>
      <c r="D361" s="83"/>
      <c r="E361" s="173"/>
      <c r="F361" s="79"/>
    </row>
    <row r="362" customFormat="false" ht="85.5" hidden="false" customHeight="true" outlineLevel="0" collapsed="false">
      <c r="A362" s="154"/>
      <c r="B362" s="82" t="s">
        <v>110</v>
      </c>
      <c r="C362" s="82"/>
      <c r="D362" s="83"/>
      <c r="E362" s="174"/>
      <c r="F362" s="79"/>
    </row>
    <row r="363" customFormat="false" ht="12.75" hidden="false" customHeight="false" outlineLevel="0" collapsed="false">
      <c r="A363" s="154"/>
      <c r="B363" s="82"/>
      <c r="C363" s="83"/>
      <c r="D363" s="83"/>
      <c r="E363" s="174"/>
      <c r="F363" s="79"/>
    </row>
    <row r="364" customFormat="false" ht="26.25" hidden="false" customHeight="true" outlineLevel="0" collapsed="false">
      <c r="A364" s="20" t="s">
        <v>111</v>
      </c>
      <c r="B364" s="20"/>
      <c r="C364" s="21"/>
      <c r="D364" s="182" t="n">
        <v>836257</v>
      </c>
      <c r="E364" s="183" t="n">
        <v>828316</v>
      </c>
      <c r="F364" s="184" t="n">
        <v>0.991</v>
      </c>
    </row>
    <row r="365" customFormat="false" ht="12.75" hidden="false" customHeight="false" outlineLevel="0" collapsed="false">
      <c r="A365" s="25"/>
      <c r="B365" s="45"/>
      <c r="C365" s="45"/>
      <c r="D365" s="46"/>
      <c r="E365" s="47"/>
      <c r="F365" s="48"/>
    </row>
    <row r="366" customFormat="false" ht="30" hidden="false" customHeight="false" outlineLevel="0" collapsed="false">
      <c r="A366" s="185"/>
      <c r="B366" s="69" t="s">
        <v>112</v>
      </c>
      <c r="C366" s="69"/>
      <c r="D366" s="186" t="n">
        <v>810150</v>
      </c>
      <c r="E366" s="187" t="n">
        <v>802210</v>
      </c>
      <c r="F366" s="153" t="n">
        <f aca="false">IF(D366=0," ",E366/D366)</f>
        <v>0.99019934580016</v>
      </c>
    </row>
    <row r="367" customFormat="false" ht="15" hidden="false" customHeight="false" outlineLevel="0" collapsed="false">
      <c r="A367" s="188"/>
      <c r="B367" s="189"/>
      <c r="C367" s="189"/>
      <c r="D367" s="190"/>
      <c r="E367" s="191"/>
      <c r="F367" s="192"/>
    </row>
    <row r="368" customFormat="false" ht="15" hidden="false" customHeight="false" outlineLevel="0" collapsed="false">
      <c r="A368" s="188"/>
      <c r="B368" s="193" t="s">
        <v>47</v>
      </c>
      <c r="C368" s="193"/>
      <c r="D368" s="194"/>
      <c r="E368" s="194"/>
      <c r="F368" s="57"/>
    </row>
    <row r="369" customFormat="false" ht="15" hidden="false" customHeight="false" outlineLevel="0" collapsed="false">
      <c r="A369" s="188"/>
      <c r="B369" s="195" t="s">
        <v>48</v>
      </c>
      <c r="C369" s="193"/>
      <c r="D369" s="196" t="n">
        <v>0.665</v>
      </c>
      <c r="E369" s="196" t="n">
        <v>0.6635</v>
      </c>
      <c r="F369" s="57"/>
    </row>
    <row r="370" customFormat="false" ht="15" hidden="false" customHeight="false" outlineLevel="0" collapsed="false">
      <c r="A370" s="188"/>
      <c r="B370" s="195" t="s">
        <v>74</v>
      </c>
      <c r="C370" s="193"/>
      <c r="D370" s="196" t="n">
        <v>0.335</v>
      </c>
      <c r="E370" s="196" t="n">
        <v>0.3365</v>
      </c>
      <c r="F370" s="57"/>
    </row>
    <row r="371" customFormat="false" ht="15" hidden="false" customHeight="false" outlineLevel="0" collapsed="false">
      <c r="A371" s="188"/>
      <c r="B371" s="189"/>
      <c r="C371" s="189"/>
      <c r="D371" s="190"/>
      <c r="E371" s="191"/>
      <c r="F371" s="192"/>
    </row>
    <row r="372" customFormat="false" ht="48" hidden="false" customHeight="false" outlineLevel="0" collapsed="false">
      <c r="A372" s="197"/>
      <c r="B372" s="198" t="s">
        <v>113</v>
      </c>
      <c r="C372" s="198"/>
      <c r="D372" s="199"/>
      <c r="E372" s="199"/>
      <c r="F372" s="199"/>
    </row>
    <row r="373" customFormat="false" ht="17.25" hidden="false" customHeight="true" outlineLevel="0" collapsed="false">
      <c r="A373" s="197"/>
      <c r="B373" s="200" t="s">
        <v>24</v>
      </c>
      <c r="C373" s="200"/>
      <c r="D373" s="201" t="n">
        <v>538718</v>
      </c>
      <c r="E373" s="202" t="n">
        <v>532271</v>
      </c>
      <c r="F373" s="203" t="n">
        <f aca="false">IF(D373=0," ",E373/D373)</f>
        <v>0.988032699854098</v>
      </c>
    </row>
    <row r="374" customFormat="false" ht="72" hidden="false" customHeight="false" outlineLevel="0" collapsed="false">
      <c r="A374" s="197"/>
      <c r="B374" s="198" t="s">
        <v>114</v>
      </c>
      <c r="C374" s="198"/>
      <c r="D374" s="199"/>
      <c r="E374" s="199"/>
      <c r="F374" s="199"/>
    </row>
    <row r="375" customFormat="false" ht="15.75" hidden="false" customHeight="true" outlineLevel="0" collapsed="false">
      <c r="A375" s="197"/>
      <c r="B375" s="200" t="s">
        <v>27</v>
      </c>
      <c r="C375" s="200"/>
      <c r="D375" s="201" t="n">
        <v>271432</v>
      </c>
      <c r="E375" s="202" t="n">
        <v>269939</v>
      </c>
      <c r="F375" s="203" t="n">
        <f aca="false">IF(D375=0," ",E375/D375)</f>
        <v>0.994499543163665</v>
      </c>
    </row>
    <row r="376" customFormat="false" ht="84" hidden="false" customHeight="false" outlineLevel="0" collapsed="false">
      <c r="A376" s="197"/>
      <c r="B376" s="204" t="s">
        <v>115</v>
      </c>
      <c r="C376" s="204"/>
      <c r="D376" s="205"/>
      <c r="E376" s="206"/>
      <c r="F376" s="207"/>
    </row>
    <row r="377" customFormat="false" ht="12.75" hidden="false" customHeight="false" outlineLevel="0" collapsed="false">
      <c r="A377" s="197"/>
      <c r="B377" s="204"/>
      <c r="C377" s="204"/>
      <c r="D377" s="205"/>
      <c r="E377" s="206"/>
      <c r="F377" s="207"/>
    </row>
    <row r="378" customFormat="false" ht="15" hidden="false" customHeight="false" outlineLevel="0" collapsed="false">
      <c r="A378" s="208"/>
      <c r="B378" s="69" t="s">
        <v>116</v>
      </c>
      <c r="C378" s="209"/>
      <c r="D378" s="186" t="n">
        <v>26107</v>
      </c>
      <c r="E378" s="187" t="n">
        <v>26106</v>
      </c>
      <c r="F378" s="153" t="n">
        <f aca="false">IF(D378=0," ",E378/D378)</f>
        <v>0.999961696096832</v>
      </c>
    </row>
    <row r="379" customFormat="false" ht="15" hidden="false" customHeight="false" outlineLevel="0" collapsed="false">
      <c r="A379" s="210"/>
      <c r="B379" s="189"/>
      <c r="C379" s="211"/>
      <c r="D379" s="190"/>
      <c r="E379" s="191"/>
      <c r="F379" s="192"/>
    </row>
    <row r="380" customFormat="false" ht="96" hidden="false" customHeight="false" outlineLevel="0" collapsed="false">
      <c r="A380" s="197"/>
      <c r="B380" s="90" t="s">
        <v>117</v>
      </c>
      <c r="C380" s="90"/>
      <c r="D380" s="212"/>
      <c r="E380" s="212"/>
      <c r="F380" s="212"/>
    </row>
    <row r="381" customFormat="false" ht="12.75" hidden="false" customHeight="false" outlineLevel="0" collapsed="false">
      <c r="A381" s="197"/>
      <c r="B381" s="90" t="s">
        <v>118</v>
      </c>
      <c r="C381" s="90"/>
      <c r="D381" s="60"/>
      <c r="E381" s="61"/>
      <c r="F381" s="43"/>
    </row>
    <row r="382" customFormat="false" ht="12.75" hidden="false" customHeight="false" outlineLevel="0" collapsed="false">
      <c r="A382" s="154"/>
      <c r="B382" s="82"/>
      <c r="C382" s="83"/>
      <c r="D382" s="83"/>
      <c r="E382" s="174"/>
      <c r="F382" s="79"/>
    </row>
    <row r="383" customFormat="false" ht="15.75" hidden="false" customHeight="true" outlineLevel="0" collapsed="false">
      <c r="A383" s="20" t="s">
        <v>119</v>
      </c>
      <c r="B383" s="20"/>
      <c r="C383" s="213"/>
      <c r="D383" s="22" t="n">
        <f aca="false">SUM(D385,D401,D417,D421,D445,D449,D465,D471,D475)</f>
        <v>29689408</v>
      </c>
      <c r="E383" s="22" t="n">
        <f aca="false">SUM(E385,E401,E417,E421,E445,E449,E465,E471,E475)</f>
        <v>29156461</v>
      </c>
      <c r="F383" s="24" t="n">
        <f aca="false">IF(D383=0," ",E383/D383)</f>
        <v>0.982049254737582</v>
      </c>
    </row>
    <row r="384" customFormat="false" ht="12.75" hidden="false" customHeight="false" outlineLevel="0" collapsed="false">
      <c r="A384" s="214"/>
      <c r="B384" s="214"/>
      <c r="C384" s="214"/>
      <c r="D384" s="214"/>
      <c r="E384" s="215"/>
      <c r="F384" s="216"/>
    </row>
    <row r="385" customFormat="false" ht="15" hidden="false" customHeight="false" outlineLevel="0" collapsed="false">
      <c r="A385" s="217"/>
      <c r="B385" s="218" t="s">
        <v>120</v>
      </c>
      <c r="C385" s="217"/>
      <c r="D385" s="219" t="n">
        <v>968560</v>
      </c>
      <c r="E385" s="219" t="n">
        <v>964008</v>
      </c>
      <c r="F385" s="220" t="n">
        <f aca="false">IF(D385=0," ",E385/D385)</f>
        <v>0.99530023953085</v>
      </c>
    </row>
    <row r="386" s="225" customFormat="true" ht="15" hidden="false" customHeight="false" outlineLevel="0" collapsed="false">
      <c r="A386" s="221"/>
      <c r="B386" s="222"/>
      <c r="C386" s="221"/>
      <c r="D386" s="223"/>
      <c r="E386" s="223"/>
      <c r="F386" s="224"/>
    </row>
    <row r="387" customFormat="false" ht="12.75" hidden="false" customHeight="false" outlineLevel="0" collapsed="false">
      <c r="A387" s="226"/>
      <c r="B387" s="226" t="s">
        <v>47</v>
      </c>
      <c r="C387" s="226"/>
      <c r="D387" s="227"/>
      <c r="E387" s="227"/>
      <c r="F387" s="228"/>
    </row>
    <row r="388" customFormat="false" ht="12.75" hidden="false" customHeight="false" outlineLevel="0" collapsed="false">
      <c r="A388" s="226"/>
      <c r="B388" s="229" t="s">
        <v>48</v>
      </c>
      <c r="C388" s="226"/>
      <c r="D388" s="230" t="n">
        <f aca="false">D393/D385</f>
        <v>0.85318410836706</v>
      </c>
      <c r="E388" s="230" t="n">
        <f aca="false">E393/E385</f>
        <v>0.856266752973004</v>
      </c>
      <c r="F388" s="228"/>
    </row>
    <row r="389" customFormat="false" ht="12.75" hidden="false" customHeight="false" outlineLevel="0" collapsed="false">
      <c r="A389" s="226"/>
      <c r="B389" s="229" t="s">
        <v>74</v>
      </c>
      <c r="C389" s="226"/>
      <c r="D389" s="230" t="n">
        <f aca="false">D395/D385</f>
        <v>0.14681589163294</v>
      </c>
      <c r="E389" s="230" t="n">
        <f aca="false">E395/E385</f>
        <v>0.143733247026996</v>
      </c>
      <c r="F389" s="228"/>
    </row>
    <row r="390" customFormat="false" ht="12.75" hidden="false" customHeight="false" outlineLevel="0" collapsed="false">
      <c r="A390" s="226"/>
      <c r="B390" s="229"/>
      <c r="C390" s="226"/>
      <c r="D390" s="230"/>
      <c r="E390" s="230"/>
      <c r="F390" s="228"/>
    </row>
    <row r="391" customFormat="false" ht="120" hidden="false" customHeight="false" outlineLevel="0" collapsed="false">
      <c r="A391" s="231"/>
      <c r="B391" s="232" t="s">
        <v>121</v>
      </c>
      <c r="C391" s="233"/>
      <c r="D391" s="234"/>
      <c r="E391" s="235"/>
      <c r="F391" s="236" t="str">
        <f aca="false">IF(D391=0," ",E391/D391)</f>
        <v> </v>
      </c>
    </row>
    <row r="392" customFormat="false" ht="12.75" hidden="false" customHeight="false" outlineLevel="0" collapsed="false">
      <c r="A392" s="231"/>
      <c r="B392" s="232"/>
      <c r="C392" s="233"/>
      <c r="D392" s="234"/>
      <c r="E392" s="235"/>
      <c r="F392" s="236"/>
    </row>
    <row r="393" customFormat="false" ht="12.75" hidden="false" customHeight="false" outlineLevel="0" collapsed="false">
      <c r="A393" s="237"/>
      <c r="B393" s="238" t="s">
        <v>122</v>
      </c>
      <c r="C393" s="238"/>
      <c r="D393" s="239" t="n">
        <v>826360</v>
      </c>
      <c r="E393" s="239" t="n">
        <v>825448</v>
      </c>
      <c r="F393" s="240" t="n">
        <f aca="false">IF(D393=0," ",E393/D393)</f>
        <v>0.998896364780483</v>
      </c>
    </row>
    <row r="394" customFormat="false" ht="12.75" hidden="false" customHeight="false" outlineLevel="0" collapsed="false">
      <c r="A394" s="237"/>
      <c r="B394" s="238"/>
      <c r="C394" s="238"/>
      <c r="D394" s="239"/>
      <c r="E394" s="239"/>
      <c r="F394" s="240"/>
    </row>
    <row r="395" customFormat="false" ht="12.75" hidden="false" customHeight="false" outlineLevel="0" collapsed="false">
      <c r="A395" s="237"/>
      <c r="B395" s="238" t="s">
        <v>123</v>
      </c>
      <c r="C395" s="238"/>
      <c r="D395" s="239" t="n">
        <v>142200</v>
      </c>
      <c r="E395" s="239" t="n">
        <v>138560</v>
      </c>
      <c r="F395" s="240" t="n">
        <f aca="false">IF(D395=0," ",E395/D395)</f>
        <v>0.974402250351617</v>
      </c>
    </row>
    <row r="396" customFormat="false" ht="24" hidden="false" customHeight="false" outlineLevel="0" collapsed="false">
      <c r="A396" s="231"/>
      <c r="B396" s="161" t="s">
        <v>124</v>
      </c>
      <c r="C396" s="161"/>
      <c r="D396" s="162" t="n">
        <v>30620</v>
      </c>
      <c r="E396" s="162" t="n">
        <v>29825</v>
      </c>
      <c r="F396" s="181"/>
    </row>
    <row r="397" customFormat="false" ht="12.75" hidden="false" customHeight="false" outlineLevel="0" collapsed="false">
      <c r="A397" s="231"/>
      <c r="B397" s="161" t="s">
        <v>30</v>
      </c>
      <c r="C397" s="161"/>
      <c r="D397" s="162" t="n">
        <v>28000</v>
      </c>
      <c r="E397" s="162" t="n">
        <v>26801</v>
      </c>
      <c r="F397" s="181"/>
    </row>
    <row r="398" customFormat="false" ht="12.75" hidden="false" customHeight="false" outlineLevel="0" collapsed="false">
      <c r="A398" s="231"/>
      <c r="B398" s="161" t="s">
        <v>31</v>
      </c>
      <c r="C398" s="161"/>
      <c r="D398" s="162" t="n">
        <v>5523</v>
      </c>
      <c r="E398" s="162" t="n">
        <v>4449</v>
      </c>
      <c r="F398" s="181"/>
    </row>
    <row r="399" customFormat="false" ht="36" hidden="false" customHeight="false" outlineLevel="0" collapsed="false">
      <c r="A399" s="231"/>
      <c r="B399" s="241" t="s">
        <v>125</v>
      </c>
      <c r="C399" s="161"/>
      <c r="D399" s="162" t="n">
        <v>49637</v>
      </c>
      <c r="E399" s="162" t="n">
        <v>49566</v>
      </c>
      <c r="F399" s="181"/>
    </row>
    <row r="400" customFormat="false" ht="12.75" hidden="false" customHeight="false" outlineLevel="0" collapsed="false">
      <c r="A400" s="231"/>
      <c r="B400" s="241"/>
      <c r="C400" s="161"/>
      <c r="D400" s="162"/>
      <c r="E400" s="162"/>
      <c r="F400" s="181"/>
    </row>
    <row r="401" customFormat="false" ht="60" hidden="false" customHeight="false" outlineLevel="0" collapsed="false">
      <c r="A401" s="217"/>
      <c r="B401" s="218" t="s">
        <v>126</v>
      </c>
      <c r="C401" s="217"/>
      <c r="D401" s="219" t="n">
        <v>11651310</v>
      </c>
      <c r="E401" s="219" t="n">
        <v>11623470</v>
      </c>
      <c r="F401" s="220" t="n">
        <f aca="false">IF(D401=0," ",E401/D401)</f>
        <v>0.997610569111971</v>
      </c>
    </row>
    <row r="402" customFormat="false" ht="24" hidden="false" customHeight="false" outlineLevel="0" collapsed="false">
      <c r="A402" s="221"/>
      <c r="B402" s="222"/>
      <c r="C402" s="242" t="s">
        <v>127</v>
      </c>
      <c r="D402" s="223"/>
      <c r="E402" s="223"/>
      <c r="F402" s="224"/>
    </row>
    <row r="403" customFormat="false" ht="12.75" hidden="false" customHeight="false" outlineLevel="0" collapsed="false">
      <c r="A403" s="231"/>
      <c r="B403" s="233" t="s">
        <v>128</v>
      </c>
      <c r="C403" s="242"/>
      <c r="D403" s="243"/>
      <c r="E403" s="243"/>
      <c r="F403" s="244" t="str">
        <f aca="false">IF(D403=0," ",E403/D403)</f>
        <v> </v>
      </c>
    </row>
    <row r="404" customFormat="false" ht="12.75" hidden="false" customHeight="false" outlineLevel="0" collapsed="false">
      <c r="A404" s="237"/>
      <c r="B404" s="245" t="s">
        <v>129</v>
      </c>
      <c r="C404" s="246"/>
      <c r="D404" s="247" t="n">
        <v>11148292</v>
      </c>
      <c r="E404" s="247" t="n">
        <v>11148003</v>
      </c>
      <c r="F404" s="248" t="n">
        <f aca="false">IF(D404=0," ",E404/D404)</f>
        <v>0.999974076746465</v>
      </c>
    </row>
    <row r="405" customFormat="false" ht="12.75" hidden="false" customHeight="false" outlineLevel="0" collapsed="false">
      <c r="A405" s="231"/>
      <c r="B405" s="241" t="s">
        <v>130</v>
      </c>
      <c r="C405" s="249" t="n">
        <v>45817</v>
      </c>
      <c r="D405" s="162"/>
      <c r="E405" s="162" t="n">
        <v>2275883</v>
      </c>
      <c r="F405" s="181" t="str">
        <f aca="false">IF(D405=0," ",E405/D405)</f>
        <v> </v>
      </c>
    </row>
    <row r="406" customFormat="false" ht="132" hidden="false" customHeight="false" outlineLevel="0" collapsed="false">
      <c r="A406" s="231"/>
      <c r="B406" s="250" t="s">
        <v>131</v>
      </c>
      <c r="C406" s="249" t="n">
        <v>17279</v>
      </c>
      <c r="D406" s="162"/>
      <c r="E406" s="162" t="n">
        <v>3176265</v>
      </c>
      <c r="F406" s="181" t="str">
        <f aca="false">IF(D406=0," ",E406/D406)</f>
        <v> </v>
      </c>
    </row>
    <row r="407" customFormat="false" ht="12.75" hidden="false" customHeight="false" outlineLevel="0" collapsed="false">
      <c r="A407" s="231"/>
      <c r="B407" s="241" t="s">
        <v>132</v>
      </c>
      <c r="C407" s="249" t="n">
        <v>13176</v>
      </c>
      <c r="D407" s="162"/>
      <c r="E407" s="162" t="n">
        <v>1938177</v>
      </c>
      <c r="F407" s="181" t="str">
        <f aca="false">IF(D407=0," ",E407/D407)</f>
        <v> </v>
      </c>
    </row>
    <row r="408" customFormat="false" ht="12.75" hidden="false" customHeight="false" outlineLevel="0" collapsed="false">
      <c r="A408" s="231"/>
      <c r="B408" s="241" t="s">
        <v>133</v>
      </c>
      <c r="C408" s="249" t="n">
        <v>1379</v>
      </c>
      <c r="D408" s="162"/>
      <c r="E408" s="162" t="n">
        <v>575022</v>
      </c>
      <c r="F408" s="181" t="str">
        <f aca="false">IF(D408=0," ",E408/D408)</f>
        <v> </v>
      </c>
    </row>
    <row r="409" customFormat="false" ht="12.75" hidden="false" customHeight="false" outlineLevel="0" collapsed="false">
      <c r="A409" s="231"/>
      <c r="B409" s="241" t="s">
        <v>134</v>
      </c>
      <c r="C409" s="249" t="n">
        <v>8353</v>
      </c>
      <c r="D409" s="162"/>
      <c r="E409" s="162" t="n">
        <v>1631563</v>
      </c>
      <c r="F409" s="181" t="str">
        <f aca="false">IF(D409=0," ",E409/D409)</f>
        <v> </v>
      </c>
    </row>
    <row r="410" customFormat="false" ht="12.75" hidden="false" customHeight="false" outlineLevel="0" collapsed="false">
      <c r="A410" s="231"/>
      <c r="B410" s="241" t="s">
        <v>135</v>
      </c>
      <c r="C410" s="249"/>
      <c r="D410" s="162"/>
      <c r="E410" s="162" t="n">
        <v>165093</v>
      </c>
      <c r="F410" s="181" t="str">
        <f aca="false">IF(D410=0," ",E410/D410)</f>
        <v> </v>
      </c>
    </row>
    <row r="411" customFormat="false" ht="12.75" hidden="false" customHeight="false" outlineLevel="0" collapsed="false">
      <c r="A411" s="231"/>
      <c r="B411" s="241" t="s">
        <v>136</v>
      </c>
      <c r="C411" s="249" t="n">
        <v>1386</v>
      </c>
      <c r="D411" s="162"/>
      <c r="E411" s="162" t="n">
        <v>1386000</v>
      </c>
      <c r="F411" s="181" t="str">
        <f aca="false">IF(D411=0," ",E411/D411)</f>
        <v> </v>
      </c>
    </row>
    <row r="412" customFormat="false" ht="12.75" hidden="false" customHeight="false" outlineLevel="0" collapsed="false">
      <c r="A412" s="231"/>
      <c r="B412" s="241"/>
      <c r="C412" s="249"/>
      <c r="D412" s="162"/>
      <c r="E412" s="162"/>
      <c r="F412" s="181"/>
    </row>
    <row r="413" customFormat="false" ht="24" hidden="false" customHeight="false" outlineLevel="0" collapsed="false">
      <c r="A413" s="237"/>
      <c r="B413" s="251" t="s">
        <v>137</v>
      </c>
      <c r="C413" s="246"/>
      <c r="D413" s="247"/>
      <c r="E413" s="247" t="n">
        <v>475467</v>
      </c>
      <c r="F413" s="248" t="str">
        <f aca="false">IF(D413=0," ",E413/D413)</f>
        <v> </v>
      </c>
    </row>
    <row r="414" customFormat="false" ht="24" hidden="false" customHeight="false" outlineLevel="0" collapsed="false">
      <c r="A414" s="231"/>
      <c r="B414" s="241" t="s">
        <v>138</v>
      </c>
      <c r="C414" s="249"/>
      <c r="D414" s="162"/>
      <c r="E414" s="162" t="n">
        <v>343844</v>
      </c>
      <c r="F414" s="181" t="str">
        <f aca="false">IF(D414=0," ",E414/D414)</f>
        <v> </v>
      </c>
    </row>
    <row r="415" customFormat="false" ht="60" hidden="false" customHeight="false" outlineLevel="0" collapsed="false">
      <c r="A415" s="231"/>
      <c r="B415" s="250" t="s">
        <v>139</v>
      </c>
      <c r="C415" s="249"/>
      <c r="D415" s="162"/>
      <c r="E415" s="162" t="n">
        <v>131623</v>
      </c>
      <c r="F415" s="181" t="str">
        <f aca="false">IF(D415=0," ",E415/D415)</f>
        <v> </v>
      </c>
    </row>
    <row r="416" customFormat="false" ht="12.75" hidden="false" customHeight="false" outlineLevel="0" collapsed="false">
      <c r="A416" s="231"/>
      <c r="B416" s="250"/>
      <c r="C416" s="249"/>
      <c r="D416" s="162"/>
      <c r="E416" s="162"/>
      <c r="F416" s="181"/>
    </row>
    <row r="417" customFormat="false" ht="60" hidden="false" customHeight="false" outlineLevel="0" collapsed="false">
      <c r="A417" s="217"/>
      <c r="B417" s="218" t="s">
        <v>140</v>
      </c>
      <c r="C417" s="217"/>
      <c r="D417" s="219" t="n">
        <v>201420</v>
      </c>
      <c r="E417" s="219" t="n">
        <v>200669</v>
      </c>
      <c r="F417" s="220" t="n">
        <f aca="false">IF(D417=0," ",E417/D417)</f>
        <v>0.996271472544931</v>
      </c>
    </row>
    <row r="418" s="225" customFormat="true" ht="15" hidden="false" customHeight="false" outlineLevel="0" collapsed="false">
      <c r="A418" s="221"/>
      <c r="B418" s="222"/>
      <c r="C418" s="221"/>
      <c r="D418" s="223"/>
      <c r="E418" s="223"/>
      <c r="F418" s="224"/>
    </row>
    <row r="419" customFormat="false" ht="48" hidden="false" customHeight="false" outlineLevel="0" collapsed="false">
      <c r="A419" s="231"/>
      <c r="B419" s="252" t="s">
        <v>141</v>
      </c>
      <c r="C419" s="252"/>
      <c r="D419" s="253"/>
      <c r="E419" s="253"/>
      <c r="F419" s="244" t="str">
        <f aca="false">IF(D419=0," ",E419/D419)</f>
        <v> </v>
      </c>
    </row>
    <row r="420" customFormat="false" ht="12.75" hidden="false" customHeight="false" outlineLevel="0" collapsed="false">
      <c r="A420" s="231"/>
      <c r="B420" s="252"/>
      <c r="C420" s="252"/>
      <c r="D420" s="253"/>
      <c r="E420" s="253"/>
      <c r="F420" s="244"/>
    </row>
    <row r="421" customFormat="false" ht="45" hidden="false" customHeight="false" outlineLevel="0" collapsed="false">
      <c r="A421" s="217"/>
      <c r="B421" s="218" t="s">
        <v>142</v>
      </c>
      <c r="C421" s="217"/>
      <c r="D421" s="219" t="n">
        <v>6168970</v>
      </c>
      <c r="E421" s="219" t="n">
        <v>6148344</v>
      </c>
      <c r="F421" s="220" t="n">
        <f aca="false">IF(D421=0," ",E421/D421)</f>
        <v>0.996656492088631</v>
      </c>
    </row>
    <row r="422" customFormat="false" ht="24" hidden="false" customHeight="false" outlineLevel="0" collapsed="false">
      <c r="A422" s="221"/>
      <c r="B422" s="222"/>
      <c r="C422" s="254" t="s">
        <v>127</v>
      </c>
      <c r="D422" s="223"/>
      <c r="E422" s="223"/>
      <c r="F422" s="224"/>
    </row>
    <row r="423" customFormat="false" ht="24" hidden="false" customHeight="false" outlineLevel="0" collapsed="false">
      <c r="A423" s="231"/>
      <c r="B423" s="253" t="s">
        <v>143</v>
      </c>
      <c r="C423" s="254"/>
      <c r="D423" s="243"/>
      <c r="E423" s="243"/>
      <c r="F423" s="244" t="str">
        <f aca="false">IF(D423=0," ",E423/D423)</f>
        <v> </v>
      </c>
    </row>
    <row r="424" customFormat="false" ht="12.75" hidden="false" customHeight="false" outlineLevel="0" collapsed="false">
      <c r="A424" s="237"/>
      <c r="B424" s="245" t="s">
        <v>144</v>
      </c>
      <c r="C424" s="245"/>
      <c r="D424" s="247"/>
      <c r="E424" s="247" t="n">
        <v>4035534</v>
      </c>
      <c r="F424" s="248" t="str">
        <f aca="false">IF(D424=0," ",E424/D424)</f>
        <v> </v>
      </c>
    </row>
    <row r="425" customFormat="false" ht="12.75" hidden="false" customHeight="false" outlineLevel="0" collapsed="false">
      <c r="A425" s="231"/>
      <c r="B425" s="161" t="s">
        <v>145</v>
      </c>
      <c r="C425" s="255" t="n">
        <v>11507</v>
      </c>
      <c r="D425" s="162"/>
      <c r="E425" s="162" t="n">
        <v>2847392</v>
      </c>
      <c r="F425" s="181" t="str">
        <f aca="false">IF(D425=0," ",E425/D425)</f>
        <v> </v>
      </c>
    </row>
    <row r="426" customFormat="false" ht="12.75" hidden="false" customHeight="false" outlineLevel="0" collapsed="false">
      <c r="A426" s="237"/>
      <c r="B426" s="256" t="s">
        <v>146</v>
      </c>
      <c r="C426" s="255" t="n">
        <v>2343</v>
      </c>
      <c r="D426" s="257"/>
      <c r="E426" s="257"/>
      <c r="F426" s="258"/>
    </row>
    <row r="427" customFormat="false" ht="12.75" hidden="false" customHeight="false" outlineLevel="0" collapsed="false">
      <c r="A427" s="237"/>
      <c r="B427" s="256" t="s">
        <v>147</v>
      </c>
      <c r="C427" s="255" t="n">
        <v>1839</v>
      </c>
      <c r="D427" s="257"/>
      <c r="E427" s="257"/>
      <c r="F427" s="258"/>
    </row>
    <row r="428" customFormat="false" ht="12.75" hidden="false" customHeight="false" outlineLevel="0" collapsed="false">
      <c r="A428" s="237"/>
      <c r="B428" s="256" t="s">
        <v>148</v>
      </c>
      <c r="C428" s="255" t="n">
        <v>774</v>
      </c>
      <c r="D428" s="257"/>
      <c r="E428" s="257"/>
      <c r="F428" s="258"/>
    </row>
    <row r="429" customFormat="false" ht="12.75" hidden="false" customHeight="false" outlineLevel="0" collapsed="false">
      <c r="A429" s="237"/>
      <c r="B429" s="256" t="s">
        <v>149</v>
      </c>
      <c r="C429" s="255" t="n">
        <v>934</v>
      </c>
      <c r="D429" s="257"/>
      <c r="E429" s="257"/>
      <c r="F429" s="258"/>
    </row>
    <row r="430" customFormat="false" ht="12.75" hidden="false" customHeight="false" outlineLevel="0" collapsed="false">
      <c r="A430" s="237"/>
      <c r="B430" s="256" t="s">
        <v>150</v>
      </c>
      <c r="C430" s="255" t="n">
        <v>2126</v>
      </c>
      <c r="D430" s="257"/>
      <c r="E430" s="257"/>
      <c r="F430" s="258"/>
    </row>
    <row r="431" customFormat="false" ht="12.75" hidden="false" customHeight="false" outlineLevel="0" collapsed="false">
      <c r="A431" s="237"/>
      <c r="B431" s="256" t="s">
        <v>151</v>
      </c>
      <c r="C431" s="255" t="n">
        <v>3000</v>
      </c>
      <c r="D431" s="257"/>
      <c r="E431" s="257"/>
      <c r="F431" s="258"/>
    </row>
    <row r="432" customFormat="false" ht="12.75" hidden="false" customHeight="false" outlineLevel="0" collapsed="false">
      <c r="A432" s="237"/>
      <c r="B432" s="256" t="s">
        <v>152</v>
      </c>
      <c r="C432" s="255" t="n">
        <v>275</v>
      </c>
      <c r="D432" s="257"/>
      <c r="E432" s="257"/>
      <c r="F432" s="258"/>
    </row>
    <row r="433" customFormat="false" ht="12.75" hidden="false" customHeight="false" outlineLevel="0" collapsed="false">
      <c r="A433" s="237"/>
      <c r="B433" s="256" t="s">
        <v>153</v>
      </c>
      <c r="C433" s="255" t="n">
        <v>47</v>
      </c>
      <c r="D433" s="257"/>
      <c r="E433" s="257"/>
      <c r="F433" s="258"/>
    </row>
    <row r="434" customFormat="false" ht="12.75" hidden="false" customHeight="false" outlineLevel="0" collapsed="false">
      <c r="A434" s="237"/>
      <c r="B434" s="256" t="s">
        <v>154</v>
      </c>
      <c r="C434" s="255" t="n">
        <v>169</v>
      </c>
      <c r="D434" s="257"/>
      <c r="E434" s="257"/>
      <c r="F434" s="258"/>
    </row>
    <row r="435" customFormat="false" ht="12.75" hidden="false" customHeight="false" outlineLevel="0" collapsed="false">
      <c r="A435" s="237"/>
      <c r="B435" s="256" t="s">
        <v>155</v>
      </c>
      <c r="C435" s="255" t="n">
        <v>234674</v>
      </c>
      <c r="D435" s="257"/>
      <c r="E435" s="257"/>
      <c r="F435" s="258"/>
    </row>
    <row r="436" customFormat="false" ht="12.75" hidden="false" customHeight="false" outlineLevel="0" collapsed="false">
      <c r="A436" s="237"/>
      <c r="B436" s="256" t="s">
        <v>156</v>
      </c>
      <c r="C436" s="255" t="n">
        <v>23</v>
      </c>
      <c r="D436" s="257"/>
      <c r="E436" s="257"/>
      <c r="F436" s="258"/>
    </row>
    <row r="437" customFormat="false" ht="12.75" hidden="false" customHeight="false" outlineLevel="0" collapsed="false">
      <c r="A437" s="237"/>
      <c r="B437" s="256"/>
      <c r="C437" s="255"/>
      <c r="D437" s="257"/>
      <c r="E437" s="257"/>
      <c r="F437" s="258"/>
    </row>
    <row r="438" customFormat="false" ht="12.75" hidden="false" customHeight="false" outlineLevel="0" collapsed="false">
      <c r="A438" s="231"/>
      <c r="B438" s="161" t="s">
        <v>157</v>
      </c>
      <c r="C438" s="255" t="n">
        <v>4904</v>
      </c>
      <c r="D438" s="162"/>
      <c r="E438" s="162" t="n">
        <v>1188142</v>
      </c>
      <c r="F438" s="181" t="str">
        <f aca="false">IF(D438=0," ",E438/D438)</f>
        <v> </v>
      </c>
    </row>
    <row r="439" customFormat="false" ht="12.75" hidden="false" customHeight="false" outlineLevel="0" collapsed="false">
      <c r="A439" s="237"/>
      <c r="B439" s="256" t="s">
        <v>158</v>
      </c>
      <c r="C439" s="255" t="n">
        <v>3911</v>
      </c>
      <c r="D439" s="257"/>
      <c r="E439" s="257"/>
      <c r="F439" s="258"/>
    </row>
    <row r="440" customFormat="false" ht="12.75" hidden="false" customHeight="false" outlineLevel="0" collapsed="false">
      <c r="A440" s="237"/>
      <c r="B440" s="256" t="s">
        <v>159</v>
      </c>
      <c r="C440" s="255" t="n">
        <v>218</v>
      </c>
      <c r="D440" s="257"/>
      <c r="E440" s="257"/>
      <c r="F440" s="258"/>
    </row>
    <row r="441" customFormat="false" ht="12.75" hidden="false" customHeight="false" outlineLevel="0" collapsed="false">
      <c r="A441" s="237"/>
      <c r="B441" s="256" t="s">
        <v>160</v>
      </c>
      <c r="C441" s="255" t="n">
        <v>645</v>
      </c>
      <c r="D441" s="257"/>
      <c r="E441" s="257"/>
      <c r="F441" s="258"/>
    </row>
    <row r="442" customFormat="false" ht="12.75" hidden="false" customHeight="false" outlineLevel="0" collapsed="false">
      <c r="A442" s="237"/>
      <c r="B442" s="256"/>
      <c r="C442" s="255"/>
      <c r="D442" s="257"/>
      <c r="E442" s="257"/>
      <c r="F442" s="258"/>
    </row>
    <row r="443" customFormat="false" ht="12.75" hidden="false" customHeight="false" outlineLevel="0" collapsed="false">
      <c r="A443" s="237"/>
      <c r="B443" s="251" t="s">
        <v>161</v>
      </c>
      <c r="C443" s="259" t="n">
        <v>6374</v>
      </c>
      <c r="D443" s="247"/>
      <c r="E443" s="247" t="n">
        <v>2112810</v>
      </c>
      <c r="F443" s="248" t="str">
        <f aca="false">IF(D443=0," ",E443/D443)</f>
        <v> </v>
      </c>
    </row>
    <row r="444" customFormat="false" ht="12.75" hidden="false" customHeight="false" outlineLevel="0" collapsed="false">
      <c r="A444" s="237"/>
      <c r="B444" s="251"/>
      <c r="C444" s="259"/>
      <c r="D444" s="247"/>
      <c r="E444" s="247"/>
      <c r="F444" s="248"/>
    </row>
    <row r="445" customFormat="false" ht="15" hidden="false" customHeight="false" outlineLevel="0" collapsed="false">
      <c r="A445" s="217"/>
      <c r="B445" s="218" t="s">
        <v>162</v>
      </c>
      <c r="C445" s="217"/>
      <c r="D445" s="219" t="n">
        <v>4712000</v>
      </c>
      <c r="E445" s="219" t="n">
        <v>4263121</v>
      </c>
      <c r="F445" s="220" t="n">
        <f aca="false">IF(D445=0," ",E445/D445)</f>
        <v>0.904737054329372</v>
      </c>
    </row>
    <row r="446" s="225" customFormat="true" ht="15" hidden="false" customHeight="false" outlineLevel="0" collapsed="false">
      <c r="A446" s="221"/>
      <c r="B446" s="222"/>
      <c r="C446" s="221"/>
      <c r="D446" s="223"/>
      <c r="E446" s="223"/>
      <c r="F446" s="224"/>
    </row>
    <row r="447" customFormat="false" ht="36" hidden="false" customHeight="false" outlineLevel="0" collapsed="false">
      <c r="A447" s="231"/>
      <c r="B447" s="260" t="s">
        <v>163</v>
      </c>
      <c r="C447" s="260"/>
      <c r="D447" s="252"/>
      <c r="E447" s="252"/>
      <c r="F447" s="244" t="str">
        <f aca="false">IF(D447=0," ",E447/D447)</f>
        <v> </v>
      </c>
    </row>
    <row r="448" customFormat="false" ht="12.75" hidden="false" customHeight="false" outlineLevel="0" collapsed="false">
      <c r="A448" s="231"/>
      <c r="B448" s="260"/>
      <c r="C448" s="260"/>
      <c r="D448" s="252"/>
      <c r="E448" s="252"/>
      <c r="F448" s="244"/>
    </row>
    <row r="449" customFormat="false" ht="15" hidden="false" customHeight="false" outlineLevel="0" collapsed="false">
      <c r="A449" s="217"/>
      <c r="B449" s="218" t="s">
        <v>164</v>
      </c>
      <c r="C449" s="217"/>
      <c r="D449" s="219" t="n">
        <v>5168640</v>
      </c>
      <c r="E449" s="219" t="n">
        <v>5156195</v>
      </c>
      <c r="F449" s="220" t="n">
        <f aca="false">IF(D449=0," ",E449/D449)</f>
        <v>0.997592209943041</v>
      </c>
    </row>
    <row r="450" s="225" customFormat="true" ht="15" hidden="false" customHeight="false" outlineLevel="0" collapsed="false">
      <c r="A450" s="221"/>
      <c r="B450" s="222"/>
      <c r="C450" s="221"/>
      <c r="D450" s="223"/>
      <c r="E450" s="223"/>
      <c r="F450" s="224"/>
    </row>
    <row r="451" customFormat="false" ht="12.75" hidden="false" customHeight="false" outlineLevel="0" collapsed="false">
      <c r="A451" s="226"/>
      <c r="B451" s="226" t="s">
        <v>47</v>
      </c>
      <c r="C451" s="226"/>
      <c r="D451" s="227"/>
      <c r="E451" s="227"/>
      <c r="F451" s="228"/>
    </row>
    <row r="452" customFormat="false" ht="12.75" hidden="false" customHeight="false" outlineLevel="0" collapsed="false">
      <c r="A452" s="226"/>
      <c r="B452" s="229" t="s">
        <v>48</v>
      </c>
      <c r="C452" s="226"/>
      <c r="D452" s="230" t="n">
        <f aca="false">D457/D449</f>
        <v>0.89397404346211</v>
      </c>
      <c r="E452" s="230" t="n">
        <f aca="false">E457/E449</f>
        <v>0.894330994076058</v>
      </c>
      <c r="F452" s="228"/>
    </row>
    <row r="453" customFormat="false" ht="12.75" hidden="false" customHeight="false" outlineLevel="0" collapsed="false">
      <c r="A453" s="226"/>
      <c r="B453" s="229" t="s">
        <v>74</v>
      </c>
      <c r="C453" s="226"/>
      <c r="D453" s="230" t="n">
        <f aca="false">D459/D449</f>
        <v>0.10602595653789</v>
      </c>
      <c r="E453" s="230" t="n">
        <f aca="false">E459/E449</f>
        <v>0.105669005923942</v>
      </c>
      <c r="F453" s="228"/>
    </row>
    <row r="454" customFormat="false" ht="12.75" hidden="false" customHeight="false" outlineLevel="0" collapsed="false">
      <c r="A454" s="226"/>
      <c r="B454" s="229"/>
      <c r="C454" s="226"/>
      <c r="D454" s="230"/>
      <c r="E454" s="230"/>
      <c r="F454" s="228"/>
    </row>
    <row r="455" customFormat="false" ht="48" hidden="false" customHeight="false" outlineLevel="0" collapsed="false">
      <c r="A455" s="231"/>
      <c r="B455" s="260" t="s">
        <v>165</v>
      </c>
      <c r="C455" s="253"/>
      <c r="D455" s="243"/>
      <c r="E455" s="243"/>
      <c r="F455" s="244" t="str">
        <f aca="false">IF(D455=0," ",E455/D455)</f>
        <v> </v>
      </c>
    </row>
    <row r="456" customFormat="false" ht="12.75" hidden="false" customHeight="false" outlineLevel="0" collapsed="false">
      <c r="A456" s="231"/>
      <c r="B456" s="260"/>
      <c r="C456" s="253"/>
      <c r="D456" s="243"/>
      <c r="E456" s="243"/>
      <c r="F456" s="244"/>
    </row>
    <row r="457" customFormat="false" ht="24" hidden="false" customHeight="false" outlineLevel="0" collapsed="false">
      <c r="A457" s="237"/>
      <c r="B457" s="261" t="s">
        <v>166</v>
      </c>
      <c r="C457" s="238"/>
      <c r="D457" s="239" t="n">
        <v>4620630</v>
      </c>
      <c r="E457" s="239" t="n">
        <v>4611345</v>
      </c>
      <c r="F457" s="240" t="n">
        <f aca="false">IF(D457=0," ",E457/D457)</f>
        <v>0.997990533758384</v>
      </c>
    </row>
    <row r="458" customFormat="false" ht="12.75" hidden="false" customHeight="false" outlineLevel="0" collapsed="false">
      <c r="A458" s="237"/>
      <c r="B458" s="261"/>
      <c r="C458" s="238"/>
      <c r="D458" s="239"/>
      <c r="E458" s="239"/>
      <c r="F458" s="240"/>
    </row>
    <row r="459" customFormat="false" ht="12.75" hidden="false" customHeight="false" outlineLevel="0" collapsed="false">
      <c r="A459" s="237"/>
      <c r="B459" s="238" t="s">
        <v>167</v>
      </c>
      <c r="C459" s="238"/>
      <c r="D459" s="239" t="n">
        <v>548010</v>
      </c>
      <c r="E459" s="239" t="n">
        <v>544850</v>
      </c>
      <c r="F459" s="240" t="n">
        <f aca="false">IF(D459=0," ",E459/D459)</f>
        <v>0.994233681867119</v>
      </c>
    </row>
    <row r="460" customFormat="false" ht="24" hidden="false" customHeight="false" outlineLevel="0" collapsed="false">
      <c r="A460" s="231"/>
      <c r="B460" s="241" t="s">
        <v>168</v>
      </c>
      <c r="C460" s="161"/>
      <c r="D460" s="162" t="n">
        <v>40130</v>
      </c>
      <c r="E460" s="162" t="n">
        <v>40130</v>
      </c>
      <c r="F460" s="181"/>
    </row>
    <row r="461" customFormat="false" ht="12.75" hidden="false" customHeight="false" outlineLevel="0" collapsed="false">
      <c r="A461" s="231"/>
      <c r="B461" s="161" t="s">
        <v>30</v>
      </c>
      <c r="C461" s="161"/>
      <c r="D461" s="162" t="n">
        <v>44000</v>
      </c>
      <c r="E461" s="162" t="n">
        <v>44000</v>
      </c>
      <c r="F461" s="181"/>
    </row>
    <row r="462" customFormat="false" ht="12.75" hidden="false" customHeight="false" outlineLevel="0" collapsed="false">
      <c r="A462" s="231"/>
      <c r="B462" s="161" t="s">
        <v>31</v>
      </c>
      <c r="C462" s="161"/>
      <c r="D462" s="162" t="n">
        <v>40000</v>
      </c>
      <c r="E462" s="162" t="n">
        <v>39322</v>
      </c>
      <c r="F462" s="181"/>
    </row>
    <row r="463" customFormat="false" ht="48" hidden="false" customHeight="false" outlineLevel="0" collapsed="false">
      <c r="A463" s="231"/>
      <c r="B463" s="241" t="s">
        <v>169</v>
      </c>
      <c r="C463" s="161"/>
      <c r="D463" s="162" t="n">
        <v>282700</v>
      </c>
      <c r="E463" s="162" t="n">
        <v>281177</v>
      </c>
      <c r="F463" s="181"/>
    </row>
    <row r="464" customFormat="false" ht="12.75" hidden="false" customHeight="false" outlineLevel="0" collapsed="false">
      <c r="A464" s="231"/>
      <c r="B464" s="241"/>
      <c r="C464" s="161"/>
      <c r="D464" s="162"/>
      <c r="E464" s="162"/>
      <c r="F464" s="181"/>
    </row>
    <row r="465" customFormat="false" ht="30" hidden="false" customHeight="false" outlineLevel="0" collapsed="false">
      <c r="A465" s="217"/>
      <c r="B465" s="218" t="s">
        <v>170</v>
      </c>
      <c r="C465" s="217"/>
      <c r="D465" s="219" t="n">
        <v>624440</v>
      </c>
      <c r="E465" s="219" t="n">
        <v>609478</v>
      </c>
      <c r="F465" s="220" t="n">
        <f aca="false">IF(D465=0," ",E465/D465)</f>
        <v>0.976039331240792</v>
      </c>
    </row>
    <row r="466" s="225" customFormat="true" ht="15" hidden="false" customHeight="false" outlineLevel="0" collapsed="false">
      <c r="A466" s="221"/>
      <c r="B466" s="222"/>
      <c r="C466" s="221"/>
      <c r="D466" s="223"/>
      <c r="E466" s="223"/>
      <c r="F466" s="224"/>
    </row>
    <row r="467" customFormat="false" ht="36" hidden="false" customHeight="false" outlineLevel="0" collapsed="false">
      <c r="A467" s="262"/>
      <c r="B467" s="233" t="s">
        <v>171</v>
      </c>
      <c r="C467" s="233"/>
      <c r="D467" s="263"/>
      <c r="E467" s="263"/>
      <c r="F467" s="264" t="str">
        <f aca="false">IF(D467=0," ",E467/D467)</f>
        <v> </v>
      </c>
    </row>
    <row r="468" customFormat="false" ht="24" hidden="false" customHeight="false" outlineLevel="0" collapsed="false">
      <c r="A468" s="265"/>
      <c r="B468" s="251" t="s">
        <v>172</v>
      </c>
      <c r="C468" s="251"/>
      <c r="D468" s="266"/>
      <c r="E468" s="266" t="n">
        <v>379479</v>
      </c>
      <c r="F468" s="267" t="str">
        <f aca="false">IF(D468=0," ",E468/D468)</f>
        <v> </v>
      </c>
    </row>
    <row r="469" customFormat="false" ht="36" hidden="false" customHeight="false" outlineLevel="0" collapsed="false">
      <c r="A469" s="265"/>
      <c r="B469" s="251" t="s">
        <v>173</v>
      </c>
      <c r="C469" s="251"/>
      <c r="D469" s="266"/>
      <c r="E469" s="266" t="n">
        <v>229999</v>
      </c>
      <c r="F469" s="267" t="str">
        <f aca="false">IF(D469=0," ",E469/D469)</f>
        <v> </v>
      </c>
    </row>
    <row r="470" customFormat="false" ht="12.75" hidden="false" customHeight="false" outlineLevel="0" collapsed="false">
      <c r="A470" s="265"/>
      <c r="B470" s="251"/>
      <c r="C470" s="251"/>
      <c r="D470" s="266"/>
      <c r="E470" s="266"/>
      <c r="F470" s="267"/>
    </row>
    <row r="471" customFormat="false" ht="30" hidden="false" customHeight="false" outlineLevel="0" collapsed="false">
      <c r="A471" s="217"/>
      <c r="B471" s="218" t="s">
        <v>174</v>
      </c>
      <c r="C471" s="217"/>
      <c r="D471" s="219" t="n">
        <v>16068</v>
      </c>
      <c r="E471" s="219" t="n">
        <v>13176</v>
      </c>
      <c r="F471" s="220" t="n">
        <f aca="false">IF(D471=0," ",E471/D471)</f>
        <v>0.820014936519791</v>
      </c>
    </row>
    <row r="472" s="225" customFormat="true" ht="15" hidden="false" customHeight="false" outlineLevel="0" collapsed="false">
      <c r="A472" s="221"/>
      <c r="B472" s="222"/>
      <c r="C472" s="221"/>
      <c r="D472" s="223"/>
      <c r="E472" s="223"/>
      <c r="F472" s="224"/>
    </row>
    <row r="473" customFormat="false" ht="36" hidden="false" customHeight="false" outlineLevel="0" collapsed="false">
      <c r="A473" s="231"/>
      <c r="B473" s="260" t="s">
        <v>175</v>
      </c>
      <c r="C473" s="260"/>
      <c r="D473" s="253"/>
      <c r="E473" s="253"/>
      <c r="F473" s="244" t="str">
        <f aca="false">IF(D473=0," ",E473/D473)</f>
        <v> </v>
      </c>
    </row>
    <row r="474" customFormat="false" ht="12.75" hidden="false" customHeight="false" outlineLevel="0" collapsed="false">
      <c r="A474" s="231"/>
      <c r="B474" s="260"/>
      <c r="C474" s="260"/>
      <c r="D474" s="253"/>
      <c r="E474" s="253"/>
      <c r="F474" s="244"/>
    </row>
    <row r="475" customFormat="false" ht="15" hidden="false" customHeight="false" outlineLevel="0" collapsed="false">
      <c r="A475" s="217"/>
      <c r="B475" s="218" t="s">
        <v>176</v>
      </c>
      <c r="C475" s="217"/>
      <c r="D475" s="219" t="n">
        <v>178000</v>
      </c>
      <c r="E475" s="219" t="n">
        <v>178000</v>
      </c>
      <c r="F475" s="220" t="n">
        <f aca="false">IF(D475=0," ",E475/D475)</f>
        <v>1</v>
      </c>
    </row>
    <row r="476" s="225" customFormat="true" ht="15" hidden="false" customHeight="false" outlineLevel="0" collapsed="false">
      <c r="A476" s="221"/>
      <c r="B476" s="222"/>
      <c r="C476" s="221"/>
      <c r="D476" s="223"/>
      <c r="E476" s="223"/>
      <c r="F476" s="224" t="str">
        <f aca="false">IF(D476=0," ",E476/D476)</f>
        <v> </v>
      </c>
    </row>
    <row r="477" customFormat="false" ht="48" hidden="false" customHeight="false" outlineLevel="0" collapsed="false">
      <c r="A477" s="231"/>
      <c r="B477" s="260" t="s">
        <v>177</v>
      </c>
      <c r="C477" s="260"/>
      <c r="D477" s="253"/>
      <c r="E477" s="253"/>
      <c r="F477" s="224" t="str">
        <f aca="false">IF(D477=0," ",E477/D477)</f>
        <v> </v>
      </c>
    </row>
    <row r="478" customFormat="false" ht="15" hidden="false" customHeight="false" outlineLevel="0" collapsed="false">
      <c r="A478" s="154"/>
      <c r="B478" s="82"/>
      <c r="C478" s="83"/>
      <c r="D478" s="83"/>
      <c r="E478" s="174"/>
      <c r="F478" s="224" t="str">
        <f aca="false">IF(D478=0," ",E478/D478)</f>
        <v> </v>
      </c>
    </row>
    <row r="479" customFormat="false" ht="36.75" hidden="false" customHeight="true" outlineLevel="0" collapsed="false">
      <c r="A479" s="20" t="s">
        <v>178</v>
      </c>
      <c r="B479" s="20"/>
      <c r="C479" s="64"/>
      <c r="D479" s="22" t="n">
        <v>3716166</v>
      </c>
      <c r="E479" s="23" t="n">
        <v>3549417</v>
      </c>
      <c r="F479" s="220" t="n">
        <f aca="false">IF(D479=0," ",E479/D479)</f>
        <v>0.955128753667086</v>
      </c>
    </row>
    <row r="480" customFormat="false" ht="12.75" hidden="false" customHeight="false" outlineLevel="0" collapsed="false">
      <c r="A480" s="268"/>
      <c r="B480" s="268"/>
      <c r="C480" s="268"/>
      <c r="D480" s="269"/>
      <c r="E480" s="270"/>
      <c r="F480" s="271"/>
    </row>
    <row r="481" customFormat="false" ht="15" hidden="false" customHeight="false" outlineLevel="0" collapsed="false">
      <c r="A481" s="272"/>
      <c r="B481" s="273" t="s">
        <v>179</v>
      </c>
      <c r="C481" s="69"/>
      <c r="D481" s="187" t="n">
        <v>3217454</v>
      </c>
      <c r="E481" s="274" t="n">
        <v>3217454</v>
      </c>
      <c r="F481" s="275" t="n">
        <f aca="false">E481/D481</f>
        <v>1</v>
      </c>
    </row>
    <row r="482" customFormat="false" ht="15" hidden="false" customHeight="false" outlineLevel="0" collapsed="false">
      <c r="A482" s="276"/>
      <c r="B482" s="277"/>
      <c r="C482" s="189"/>
      <c r="D482" s="191"/>
      <c r="E482" s="278"/>
      <c r="F482" s="278"/>
    </row>
    <row r="483" customFormat="false" ht="96" hidden="false" customHeight="false" outlineLevel="0" collapsed="false">
      <c r="A483" s="279"/>
      <c r="B483" s="90" t="s">
        <v>180</v>
      </c>
      <c r="C483" s="42"/>
      <c r="D483" s="60"/>
      <c r="E483" s="61"/>
      <c r="F483" s="43"/>
    </row>
    <row r="484" customFormat="false" ht="15" hidden="false" customHeight="false" outlineLevel="0" collapsed="false">
      <c r="A484" s="279"/>
      <c r="B484" s="42" t="s">
        <v>181</v>
      </c>
      <c r="C484" s="42" t="n">
        <v>265</v>
      </c>
      <c r="D484" s="60"/>
      <c r="E484" s="61"/>
      <c r="F484" s="43"/>
    </row>
    <row r="485" customFormat="false" ht="12.75" hidden="false" customHeight="false" outlineLevel="0" collapsed="false">
      <c r="A485" s="197"/>
      <c r="B485" s="280"/>
      <c r="C485" s="280"/>
      <c r="D485" s="281"/>
      <c r="E485" s="282"/>
      <c r="F485" s="283"/>
    </row>
    <row r="486" customFormat="false" ht="15" hidden="false" customHeight="false" outlineLevel="0" collapsed="false">
      <c r="A486" s="185"/>
      <c r="B486" s="69" t="s">
        <v>182</v>
      </c>
      <c r="C486" s="69"/>
      <c r="D486" s="186" t="n">
        <v>498712</v>
      </c>
      <c r="E486" s="187" t="n">
        <v>331963</v>
      </c>
      <c r="F486" s="153" t="n">
        <f aca="false">IF(D486=0," ",E486/D486)</f>
        <v>0.665640690418518</v>
      </c>
    </row>
    <row r="487" customFormat="false" ht="15" hidden="false" customHeight="false" outlineLevel="0" collapsed="false">
      <c r="A487" s="188"/>
      <c r="B487" s="189"/>
      <c r="C487" s="189"/>
      <c r="D487" s="190"/>
      <c r="E487" s="191"/>
      <c r="F487" s="192"/>
    </row>
    <row r="488" customFormat="false" ht="12.75" hidden="false" customHeight="false" outlineLevel="0" collapsed="false">
      <c r="A488" s="284"/>
      <c r="B488" s="285" t="s">
        <v>183</v>
      </c>
      <c r="C488" s="285"/>
      <c r="D488" s="286"/>
      <c r="E488" s="287"/>
      <c r="F488" s="43" t="str">
        <f aca="false">IF(D488=0," ",E488/D488)</f>
        <v> </v>
      </c>
    </row>
    <row r="489" customFormat="false" ht="79.5" hidden="false" customHeight="true" outlineLevel="0" collapsed="false">
      <c r="A489" s="284"/>
      <c r="B489" s="288" t="s">
        <v>184</v>
      </c>
      <c r="C489" s="288"/>
      <c r="D489" s="289"/>
      <c r="E489" s="290" t="n">
        <v>135201</v>
      </c>
      <c r="F489" s="57"/>
    </row>
    <row r="490" customFormat="false" ht="17.25" hidden="false" customHeight="true" outlineLevel="0" collapsed="false">
      <c r="A490" s="284"/>
      <c r="B490" s="291" t="s">
        <v>185</v>
      </c>
      <c r="C490" s="284"/>
      <c r="D490" s="292"/>
      <c r="E490" s="293" t="n">
        <v>196762</v>
      </c>
      <c r="F490" s="294"/>
    </row>
    <row r="491" customFormat="false" ht="14.25" hidden="false" customHeight="true" outlineLevel="0" collapsed="false">
      <c r="A491" s="284"/>
      <c r="B491" s="295" t="s">
        <v>80</v>
      </c>
      <c r="C491" s="284"/>
      <c r="D491" s="284"/>
      <c r="E491" s="287"/>
      <c r="F491" s="284"/>
    </row>
    <row r="492" customFormat="false" ht="231" hidden="false" customHeight="true" outlineLevel="0" collapsed="false">
      <c r="A492" s="284"/>
      <c r="B492" s="90" t="s">
        <v>186</v>
      </c>
      <c r="C492" s="90"/>
      <c r="D492" s="90"/>
      <c r="E492" s="90"/>
      <c r="F492" s="90"/>
    </row>
    <row r="493" customFormat="false" ht="12.75" hidden="false" customHeight="false" outlineLevel="0" collapsed="false">
      <c r="A493" s="154"/>
      <c r="B493" s="82"/>
      <c r="C493" s="83"/>
      <c r="D493" s="83"/>
      <c r="E493" s="174"/>
      <c r="F493" s="79"/>
    </row>
    <row r="494" customFormat="false" ht="18" hidden="false" customHeight="true" outlineLevel="0" collapsed="false">
      <c r="A494" s="148" t="s">
        <v>187</v>
      </c>
      <c r="B494" s="149"/>
      <c r="C494" s="149"/>
      <c r="D494" s="22" t="n">
        <v>6101911</v>
      </c>
      <c r="E494" s="22" t="n">
        <v>6002166</v>
      </c>
      <c r="F494" s="24" t="n">
        <f aca="false">IF(D494=0," ",E494/D494)</f>
        <v>0.983653481671562</v>
      </c>
    </row>
    <row r="495" customFormat="false" ht="15.75" hidden="false" customHeight="false" outlineLevel="0" collapsed="false">
      <c r="A495" s="150"/>
      <c r="B495" s="296"/>
      <c r="C495" s="88"/>
      <c r="D495" s="88"/>
      <c r="E495" s="88"/>
      <c r="F495" s="89"/>
    </row>
    <row r="496" customFormat="false" ht="15" hidden="false" customHeight="false" outlineLevel="0" collapsed="false">
      <c r="A496" s="151"/>
      <c r="B496" s="151" t="s">
        <v>188</v>
      </c>
      <c r="C496" s="152"/>
      <c r="D496" s="152" t="n">
        <v>2479156</v>
      </c>
      <c r="E496" s="152" t="n">
        <v>2450436</v>
      </c>
      <c r="F496" s="153" t="n">
        <f aca="false">IF(D496=0," ",E496/D496)</f>
        <v>0.988415412341942</v>
      </c>
    </row>
    <row r="497" customFormat="false" ht="12.75" hidden="false" customHeight="false" outlineLevel="0" collapsed="false">
      <c r="A497" s="154"/>
      <c r="B497" s="71"/>
      <c r="C497" s="155"/>
      <c r="D497" s="72"/>
      <c r="E497" s="72"/>
      <c r="F497" s="73"/>
    </row>
    <row r="498" customFormat="false" ht="12.75" hidden="false" customHeight="false" outlineLevel="0" collapsed="false">
      <c r="A498" s="154"/>
      <c r="B498" s="176" t="s">
        <v>189</v>
      </c>
      <c r="C498" s="177"/>
      <c r="D498" s="72"/>
      <c r="E498" s="72"/>
      <c r="F498" s="73"/>
    </row>
    <row r="499" customFormat="false" ht="12.75" hidden="false" customHeight="false" outlineLevel="0" collapsed="false">
      <c r="A499" s="154"/>
      <c r="B499" s="176" t="s">
        <v>70</v>
      </c>
      <c r="C499" s="158" t="n">
        <v>11</v>
      </c>
      <c r="D499" s="72"/>
      <c r="E499" s="72"/>
      <c r="F499" s="73"/>
    </row>
    <row r="500" customFormat="false" ht="12.75" hidden="false" customHeight="false" outlineLevel="0" collapsed="false">
      <c r="A500" s="154"/>
      <c r="B500" s="176" t="s">
        <v>71</v>
      </c>
      <c r="C500" s="158" t="n">
        <v>1927</v>
      </c>
      <c r="D500" s="72"/>
      <c r="E500" s="72"/>
      <c r="F500" s="73"/>
    </row>
    <row r="501" customFormat="false" ht="12.75" hidden="false" customHeight="false" outlineLevel="0" collapsed="false">
      <c r="A501" s="154"/>
      <c r="B501" s="176" t="s">
        <v>72</v>
      </c>
      <c r="C501" s="158" t="n">
        <v>73</v>
      </c>
      <c r="D501" s="72"/>
      <c r="E501" s="72"/>
      <c r="F501" s="73"/>
    </row>
    <row r="502" customFormat="false" ht="12.75" hidden="false" customHeight="false" outlineLevel="0" collapsed="false">
      <c r="A502" s="154"/>
      <c r="B502" s="176"/>
      <c r="C502" s="177"/>
      <c r="D502" s="72"/>
      <c r="E502" s="72"/>
      <c r="F502" s="73"/>
    </row>
    <row r="503" customFormat="false" ht="12.75" hidden="false" customHeight="false" outlineLevel="0" collapsed="false">
      <c r="A503" s="154"/>
      <c r="B503" s="179" t="s">
        <v>47</v>
      </c>
      <c r="C503" s="180"/>
      <c r="D503" s="72"/>
      <c r="E503" s="72"/>
      <c r="F503" s="73"/>
    </row>
    <row r="504" customFormat="false" ht="12.75" hidden="false" customHeight="false" outlineLevel="0" collapsed="false">
      <c r="A504" s="154"/>
      <c r="B504" s="161" t="s">
        <v>48</v>
      </c>
      <c r="C504" s="162"/>
      <c r="D504" s="181" t="n">
        <f aca="false">IF(D507=0," ",D507/D496)</f>
        <v>0.92991284130567</v>
      </c>
      <c r="E504" s="181" t="n">
        <f aca="false">IF(E507=0," ",E507/E496)</f>
        <v>0.933374305633773</v>
      </c>
      <c r="F504" s="73"/>
    </row>
    <row r="505" customFormat="false" ht="12.75" hidden="false" customHeight="false" outlineLevel="0" collapsed="false">
      <c r="A505" s="154"/>
      <c r="B505" s="161" t="s">
        <v>74</v>
      </c>
      <c r="C505" s="162"/>
      <c r="D505" s="181" t="n">
        <f aca="false">IF(D509=0," ",D509/D496)</f>
        <v>0.0700871586943298</v>
      </c>
      <c r="E505" s="181" t="n">
        <f aca="false">IF(E509=0," ",E509/E496)</f>
        <v>0.0666256943662271</v>
      </c>
      <c r="F505" s="73"/>
    </row>
    <row r="506" customFormat="false" ht="12.75" hidden="false" customHeight="false" outlineLevel="0" collapsed="false">
      <c r="A506" s="154"/>
      <c r="B506" s="161"/>
      <c r="C506" s="162"/>
      <c r="D506" s="72"/>
      <c r="E506" s="72"/>
      <c r="F506" s="73"/>
    </row>
    <row r="507" customFormat="false" ht="12.75" hidden="false" customHeight="false" outlineLevel="0" collapsed="false">
      <c r="A507" s="172"/>
      <c r="B507" s="164" t="s">
        <v>24</v>
      </c>
      <c r="C507" s="166"/>
      <c r="D507" s="166" t="n">
        <v>2305399</v>
      </c>
      <c r="E507" s="167" t="n">
        <v>2287174</v>
      </c>
      <c r="F507" s="168" t="n">
        <f aca="false">IF(D507=0," ",E507/D507)</f>
        <v>0.99209464392064</v>
      </c>
    </row>
    <row r="508" customFormat="false" ht="12.75" hidden="false" customHeight="false" outlineLevel="0" collapsed="false">
      <c r="A508" s="154"/>
      <c r="B508" s="169"/>
      <c r="C508" s="165"/>
      <c r="D508" s="165"/>
      <c r="E508" s="170"/>
      <c r="F508" s="171"/>
    </row>
    <row r="509" customFormat="false" ht="12.75" hidden="false" customHeight="false" outlineLevel="0" collapsed="false">
      <c r="A509" s="172"/>
      <c r="B509" s="164" t="s">
        <v>27</v>
      </c>
      <c r="C509" s="166"/>
      <c r="D509" s="166" t="n">
        <v>173757</v>
      </c>
      <c r="E509" s="167" t="n">
        <v>163262</v>
      </c>
      <c r="F509" s="168" t="n">
        <f aca="false">IF(D509=0," ",E509/D509)</f>
        <v>0.939599555701353</v>
      </c>
    </row>
    <row r="510" customFormat="false" ht="12.75" hidden="false" customHeight="false" outlineLevel="0" collapsed="false">
      <c r="A510" s="172"/>
      <c r="B510" s="161" t="s">
        <v>85</v>
      </c>
      <c r="C510" s="166"/>
      <c r="D510" s="166"/>
      <c r="E510" s="167"/>
      <c r="F510" s="168"/>
    </row>
    <row r="511" customFormat="false" ht="12.75" hidden="false" customHeight="false" outlineLevel="0" collapsed="false">
      <c r="A511" s="154"/>
      <c r="B511" s="82" t="s">
        <v>29</v>
      </c>
      <c r="C511" s="83"/>
      <c r="D511" s="83" t="n">
        <v>16867</v>
      </c>
      <c r="E511" s="173" t="n">
        <v>14884</v>
      </c>
      <c r="F511" s="79" t="n">
        <f aca="false">IF(D511=0," ",E511/D511)</f>
        <v>0.88243315349499</v>
      </c>
    </row>
    <row r="512" customFormat="false" ht="12.75" hidden="false" customHeight="false" outlineLevel="0" collapsed="false">
      <c r="A512" s="154"/>
      <c r="B512" s="82" t="s">
        <v>77</v>
      </c>
      <c r="C512" s="83"/>
      <c r="D512" s="83" t="n">
        <v>529</v>
      </c>
      <c r="E512" s="173" t="n">
        <v>529</v>
      </c>
      <c r="F512" s="79" t="n">
        <f aca="false">IF(D512=0," ",E512/D512)</f>
        <v>1</v>
      </c>
    </row>
    <row r="513" customFormat="false" ht="12.75" hidden="false" customHeight="false" outlineLevel="0" collapsed="false">
      <c r="A513" s="154"/>
      <c r="B513" s="82" t="s">
        <v>31</v>
      </c>
      <c r="C513" s="83"/>
      <c r="D513" s="83" t="n">
        <v>501</v>
      </c>
      <c r="E513" s="173" t="n">
        <v>0</v>
      </c>
      <c r="F513" s="79" t="n">
        <f aca="false">IF(D513=0," ",E513/D513)</f>
        <v>0</v>
      </c>
    </row>
    <row r="514" customFormat="false" ht="12.75" hidden="false" customHeight="false" outlineLevel="0" collapsed="false">
      <c r="A514" s="154"/>
      <c r="B514" s="82" t="s">
        <v>32</v>
      </c>
      <c r="C514" s="83"/>
      <c r="D514" s="83" t="n">
        <v>6756</v>
      </c>
      <c r="E514" s="173" t="n">
        <v>2078</v>
      </c>
      <c r="F514" s="79" t="n">
        <f aca="false">IF(D514=0," ",E514/D514)</f>
        <v>0.307578448786264</v>
      </c>
    </row>
    <row r="515" customFormat="false" ht="12.75" hidden="false" customHeight="false" outlineLevel="0" collapsed="false">
      <c r="A515" s="154"/>
      <c r="B515" s="82" t="s">
        <v>78</v>
      </c>
      <c r="C515" s="83"/>
      <c r="D515" s="83" t="n">
        <v>131543</v>
      </c>
      <c r="E515" s="173" t="n">
        <v>131543</v>
      </c>
      <c r="F515" s="79" t="n">
        <f aca="false">IF(D515=0," ",E515/D515)</f>
        <v>1</v>
      </c>
    </row>
    <row r="516" customFormat="false" ht="12.75" hidden="false" customHeight="false" outlineLevel="0" collapsed="false">
      <c r="A516" s="154"/>
      <c r="B516" s="82"/>
      <c r="C516" s="83"/>
      <c r="D516" s="83"/>
      <c r="E516" s="173"/>
      <c r="F516" s="79"/>
    </row>
    <row r="517" customFormat="false" ht="29.25" hidden="false" customHeight="true" outlineLevel="0" collapsed="false">
      <c r="A517" s="151"/>
      <c r="B517" s="151" t="s">
        <v>190</v>
      </c>
      <c r="C517" s="151"/>
      <c r="D517" s="152" t="n">
        <v>1872448</v>
      </c>
      <c r="E517" s="152" t="n">
        <v>1861847</v>
      </c>
      <c r="F517" s="153" t="n">
        <f aca="false">IF(D517=0," ",E517/D517)</f>
        <v>0.994338427555799</v>
      </c>
    </row>
    <row r="518" customFormat="false" ht="12.75" hidden="false" customHeight="false" outlineLevel="0" collapsed="false">
      <c r="A518" s="154"/>
      <c r="B518" s="71"/>
      <c r="C518" s="155"/>
      <c r="D518" s="72"/>
      <c r="E518" s="72"/>
      <c r="F518" s="73"/>
    </row>
    <row r="519" customFormat="false" ht="22.5" hidden="false" customHeight="true" outlineLevel="0" collapsed="false">
      <c r="A519" s="154"/>
      <c r="B519" s="175" t="s">
        <v>191</v>
      </c>
      <c r="C519" s="175"/>
      <c r="D519" s="72"/>
      <c r="E519" s="72"/>
      <c r="F519" s="73"/>
    </row>
    <row r="520" customFormat="false" ht="12.75" hidden="false" customHeight="false" outlineLevel="0" collapsed="false">
      <c r="A520" s="154"/>
      <c r="B520" s="156" t="s">
        <v>70</v>
      </c>
      <c r="C520" s="158" t="n">
        <v>1</v>
      </c>
      <c r="D520" s="72"/>
      <c r="E520" s="72"/>
      <c r="F520" s="73"/>
    </row>
    <row r="521" customFormat="false" ht="12.75" hidden="false" customHeight="false" outlineLevel="0" collapsed="false">
      <c r="A521" s="154"/>
      <c r="B521" s="156" t="s">
        <v>72</v>
      </c>
      <c r="C521" s="158" t="n">
        <v>30</v>
      </c>
      <c r="D521" s="72"/>
      <c r="E521" s="72"/>
      <c r="F521" s="73"/>
    </row>
    <row r="522" customFormat="false" ht="12.75" hidden="false" customHeight="false" outlineLevel="0" collapsed="false">
      <c r="A522" s="154"/>
      <c r="B522" s="156" t="s">
        <v>73</v>
      </c>
      <c r="C522" s="158" t="n">
        <v>4</v>
      </c>
      <c r="D522" s="72"/>
      <c r="E522" s="72"/>
      <c r="F522" s="73"/>
    </row>
    <row r="523" customFormat="false" ht="12.75" hidden="false" customHeight="false" outlineLevel="0" collapsed="false">
      <c r="A523" s="154"/>
      <c r="B523" s="156"/>
      <c r="C523" s="157"/>
      <c r="D523" s="72"/>
      <c r="E523" s="72"/>
      <c r="F523" s="73"/>
    </row>
    <row r="524" customFormat="false" ht="12.75" hidden="false" customHeight="false" outlineLevel="0" collapsed="false">
      <c r="A524" s="154"/>
      <c r="B524" s="159" t="s">
        <v>47</v>
      </c>
      <c r="C524" s="160"/>
      <c r="D524" s="72"/>
      <c r="E524" s="72"/>
      <c r="F524" s="73"/>
    </row>
    <row r="525" customFormat="false" ht="12.75" hidden="false" customHeight="false" outlineLevel="0" collapsed="false">
      <c r="A525" s="154"/>
      <c r="B525" s="161" t="s">
        <v>48</v>
      </c>
      <c r="C525" s="162"/>
      <c r="D525" s="163" t="n">
        <f aca="false">IF(D528=0," ",D528/D517)</f>
        <v>0.692791468708343</v>
      </c>
      <c r="E525" s="163" t="n">
        <f aca="false">IF(E528=0," ",E528/E517)</f>
        <v>0.694231588309888</v>
      </c>
      <c r="F525" s="73"/>
    </row>
    <row r="526" customFormat="false" ht="12.75" hidden="false" customHeight="false" outlineLevel="0" collapsed="false">
      <c r="A526" s="154"/>
      <c r="B526" s="161" t="s">
        <v>74</v>
      </c>
      <c r="C526" s="162"/>
      <c r="D526" s="163" t="n">
        <f aca="false">IF(D530=0," ",D530/D517)</f>
        <v>0.307208531291657</v>
      </c>
      <c r="E526" s="163" t="n">
        <f aca="false">IF(E530=0," ",E530/E517)</f>
        <v>0.305768411690112</v>
      </c>
      <c r="F526" s="73"/>
    </row>
    <row r="527" customFormat="false" ht="12.75" hidden="false" customHeight="false" outlineLevel="0" collapsed="false">
      <c r="A527" s="154"/>
      <c r="B527" s="161"/>
      <c r="C527" s="162"/>
      <c r="D527" s="72"/>
      <c r="E527" s="72"/>
      <c r="F527" s="73"/>
    </row>
    <row r="528" customFormat="false" ht="12.75" hidden="false" customHeight="false" outlineLevel="0" collapsed="false">
      <c r="A528" s="172"/>
      <c r="B528" s="164" t="s">
        <v>24</v>
      </c>
      <c r="C528" s="166"/>
      <c r="D528" s="166" t="n">
        <v>1297216</v>
      </c>
      <c r="E528" s="167" t="n">
        <v>1292553</v>
      </c>
      <c r="F528" s="168" t="n">
        <f aca="false">IF(D528=0," ",E528/D528)</f>
        <v>0.996405378903745</v>
      </c>
    </row>
    <row r="529" customFormat="false" ht="12.75" hidden="false" customHeight="false" outlineLevel="0" collapsed="false">
      <c r="A529" s="154"/>
      <c r="B529" s="169"/>
      <c r="C529" s="165"/>
      <c r="D529" s="165"/>
      <c r="E529" s="170"/>
      <c r="F529" s="171"/>
    </row>
    <row r="530" customFormat="false" ht="12.75" hidden="false" customHeight="false" outlineLevel="0" collapsed="false">
      <c r="A530" s="172"/>
      <c r="B530" s="164" t="s">
        <v>27</v>
      </c>
      <c r="C530" s="166"/>
      <c r="D530" s="166" t="n">
        <v>575232</v>
      </c>
      <c r="E530" s="167" t="n">
        <v>569294</v>
      </c>
      <c r="F530" s="168" t="n">
        <f aca="false">IF(D530=0," ",E530/D530)</f>
        <v>0.989677208500223</v>
      </c>
    </row>
    <row r="531" customFormat="false" ht="12.4" hidden="false" customHeight="true" outlineLevel="0" collapsed="false">
      <c r="A531" s="172"/>
      <c r="B531" s="161" t="s">
        <v>85</v>
      </c>
      <c r="C531" s="166"/>
      <c r="D531" s="166"/>
      <c r="E531" s="167"/>
      <c r="F531" s="168"/>
    </row>
    <row r="532" customFormat="false" ht="12.4" hidden="false" customHeight="true" outlineLevel="0" collapsed="false">
      <c r="A532" s="154"/>
      <c r="B532" s="82" t="s">
        <v>29</v>
      </c>
      <c r="C532" s="83"/>
      <c r="D532" s="83" t="n">
        <v>48018</v>
      </c>
      <c r="E532" s="173" t="n">
        <v>46134</v>
      </c>
      <c r="F532" s="79" t="n">
        <f aca="false">IF(D532=0," ",E532/D532)</f>
        <v>0.960764713232538</v>
      </c>
    </row>
    <row r="533" customFormat="false" ht="12.4" hidden="false" customHeight="true" outlineLevel="0" collapsed="false">
      <c r="A533" s="154"/>
      <c r="B533" s="82" t="s">
        <v>77</v>
      </c>
      <c r="C533" s="83"/>
      <c r="D533" s="83" t="n">
        <v>8648</v>
      </c>
      <c r="E533" s="173" t="n">
        <v>8599</v>
      </c>
      <c r="F533" s="79" t="n">
        <f aca="false">IF(D533=0," ",E533/D533)</f>
        <v>0.994333950046254</v>
      </c>
    </row>
    <row r="534" customFormat="false" ht="12.4" hidden="false" customHeight="true" outlineLevel="0" collapsed="false">
      <c r="A534" s="154"/>
      <c r="B534" s="82" t="s">
        <v>30</v>
      </c>
      <c r="C534" s="83"/>
      <c r="D534" s="83" t="n">
        <v>3882</v>
      </c>
      <c r="E534" s="173" t="n">
        <v>3882</v>
      </c>
      <c r="F534" s="79" t="n">
        <f aca="false">IF(D534=0," ",E534/D534)</f>
        <v>1</v>
      </c>
    </row>
    <row r="535" customFormat="false" ht="12.4" hidden="false" customHeight="true" outlineLevel="0" collapsed="false">
      <c r="A535" s="154"/>
      <c r="B535" s="82" t="s">
        <v>31</v>
      </c>
      <c r="C535" s="83"/>
      <c r="D535" s="83" t="n">
        <v>413500</v>
      </c>
      <c r="E535" s="173" t="n">
        <v>411693</v>
      </c>
      <c r="F535" s="79" t="n">
        <f aca="false">IF(D535=0," ",E535/D535)</f>
        <v>0.995629987908102</v>
      </c>
    </row>
    <row r="536" customFormat="false" ht="12.4" hidden="false" customHeight="true" outlineLevel="0" collapsed="false">
      <c r="A536" s="154"/>
      <c r="B536" s="82" t="s">
        <v>32</v>
      </c>
      <c r="C536" s="83"/>
      <c r="D536" s="83" t="n">
        <v>14453</v>
      </c>
      <c r="E536" s="173" t="n">
        <v>14053</v>
      </c>
      <c r="F536" s="79" t="n">
        <f aca="false">IF(D536=0," ",E536/D536)</f>
        <v>0.972324084965059</v>
      </c>
    </row>
    <row r="537" customFormat="false" ht="12.4" hidden="false" customHeight="true" outlineLevel="0" collapsed="false">
      <c r="A537" s="154"/>
      <c r="B537" s="82" t="s">
        <v>78</v>
      </c>
      <c r="C537" s="83"/>
      <c r="D537" s="83" t="n">
        <v>63306</v>
      </c>
      <c r="E537" s="173" t="n">
        <v>63306</v>
      </c>
      <c r="F537" s="79" t="n">
        <f aca="false">IF(D537=0," ",E537/D537)</f>
        <v>1</v>
      </c>
    </row>
    <row r="538" customFormat="false" ht="12.75" hidden="false" customHeight="false" outlineLevel="0" collapsed="false">
      <c r="A538" s="154"/>
      <c r="B538" s="82"/>
      <c r="C538" s="83"/>
      <c r="D538" s="83"/>
      <c r="E538" s="173"/>
      <c r="F538" s="79"/>
    </row>
    <row r="539" customFormat="false" ht="30" hidden="false" customHeight="false" outlineLevel="0" collapsed="false">
      <c r="A539" s="151"/>
      <c r="B539" s="151" t="s">
        <v>192</v>
      </c>
      <c r="C539" s="152"/>
      <c r="D539" s="152" t="n">
        <v>358625</v>
      </c>
      <c r="E539" s="152" t="n">
        <v>344167</v>
      </c>
      <c r="F539" s="153" t="n">
        <f aca="false">IF(D539=0," ",E539/D539)</f>
        <v>0.959684907633322</v>
      </c>
    </row>
    <row r="540" customFormat="false" ht="12.75" hidden="false" customHeight="false" outlineLevel="0" collapsed="false">
      <c r="A540" s="154"/>
      <c r="B540" s="71"/>
      <c r="C540" s="155"/>
      <c r="D540" s="72"/>
      <c r="E540" s="72"/>
      <c r="F540" s="73"/>
    </row>
    <row r="541" customFormat="false" ht="12.75" hidden="false" customHeight="false" outlineLevel="0" collapsed="false">
      <c r="A541" s="154"/>
      <c r="B541" s="156" t="s">
        <v>193</v>
      </c>
      <c r="C541" s="157"/>
      <c r="D541" s="72"/>
      <c r="E541" s="72"/>
      <c r="F541" s="73"/>
    </row>
    <row r="542" customFormat="false" ht="12.75" hidden="false" customHeight="false" outlineLevel="0" collapsed="false">
      <c r="A542" s="154"/>
      <c r="B542" s="156" t="s">
        <v>70</v>
      </c>
      <c r="C542" s="158" t="n">
        <v>1</v>
      </c>
      <c r="D542" s="72"/>
      <c r="E542" s="72"/>
      <c r="F542" s="73"/>
    </row>
    <row r="543" customFormat="false" ht="12.75" hidden="false" customHeight="false" outlineLevel="0" collapsed="false">
      <c r="A543" s="154"/>
      <c r="B543" s="156" t="s">
        <v>72</v>
      </c>
      <c r="C543" s="158" t="n">
        <v>4</v>
      </c>
      <c r="D543" s="72"/>
      <c r="E543" s="72"/>
      <c r="F543" s="73"/>
    </row>
    <row r="544" customFormat="false" ht="12.75" hidden="false" customHeight="false" outlineLevel="0" collapsed="false">
      <c r="A544" s="154"/>
      <c r="B544" s="156" t="s">
        <v>73</v>
      </c>
      <c r="C544" s="158" t="n">
        <v>4</v>
      </c>
      <c r="D544" s="72"/>
      <c r="E544" s="72"/>
      <c r="F544" s="73"/>
    </row>
    <row r="545" customFormat="false" ht="12.75" hidden="false" customHeight="false" outlineLevel="0" collapsed="false">
      <c r="A545" s="154"/>
      <c r="B545" s="156"/>
      <c r="C545" s="157"/>
      <c r="D545" s="72"/>
      <c r="E545" s="72"/>
      <c r="F545" s="73"/>
    </row>
    <row r="546" customFormat="false" ht="12.75" hidden="false" customHeight="false" outlineLevel="0" collapsed="false">
      <c r="A546" s="154"/>
      <c r="B546" s="159" t="s">
        <v>47</v>
      </c>
      <c r="C546" s="160"/>
      <c r="D546" s="72"/>
      <c r="E546" s="72"/>
      <c r="F546" s="73"/>
    </row>
    <row r="547" customFormat="false" ht="12.75" hidden="false" customHeight="false" outlineLevel="0" collapsed="false">
      <c r="A547" s="154"/>
      <c r="B547" s="161" t="s">
        <v>48</v>
      </c>
      <c r="C547" s="162"/>
      <c r="D547" s="163" t="n">
        <f aca="false">IF(D550=0," ",D550/D539)</f>
        <v>0.726948762635065</v>
      </c>
      <c r="E547" s="163" t="n">
        <f aca="false">IF(E550=0," ",E550/E539)</f>
        <v>0.746521310875244</v>
      </c>
      <c r="F547" s="73"/>
    </row>
    <row r="548" customFormat="false" ht="12.75" hidden="false" customHeight="false" outlineLevel="0" collapsed="false">
      <c r="A548" s="154"/>
      <c r="B548" s="161" t="s">
        <v>74</v>
      </c>
      <c r="C548" s="162"/>
      <c r="D548" s="163" t="n">
        <f aca="false">IF(D552=0," ",D552/D539)</f>
        <v>0.273051237364936</v>
      </c>
      <c r="E548" s="163" t="n">
        <f aca="false">IF(E552=0," ",E552/E539)</f>
        <v>0.253478689124756</v>
      </c>
      <c r="F548" s="73"/>
    </row>
    <row r="549" customFormat="false" ht="12.75" hidden="false" customHeight="false" outlineLevel="0" collapsed="false">
      <c r="A549" s="154"/>
      <c r="B549" s="161"/>
      <c r="C549" s="162"/>
      <c r="D549" s="72"/>
      <c r="E549" s="72"/>
      <c r="F549" s="73"/>
    </row>
    <row r="550" customFormat="false" ht="12.75" hidden="false" customHeight="false" outlineLevel="0" collapsed="false">
      <c r="A550" s="172"/>
      <c r="B550" s="164" t="s">
        <v>24</v>
      </c>
      <c r="C550" s="166"/>
      <c r="D550" s="166" t="n">
        <v>260702</v>
      </c>
      <c r="E550" s="167" t="n">
        <v>256928</v>
      </c>
      <c r="F550" s="168" t="n">
        <f aca="false">IF(D550=0," ",E550/D550)</f>
        <v>0.98552370139086</v>
      </c>
    </row>
    <row r="551" customFormat="false" ht="12.75" hidden="false" customHeight="false" outlineLevel="0" collapsed="false">
      <c r="A551" s="154"/>
      <c r="B551" s="169"/>
      <c r="C551" s="165"/>
      <c r="D551" s="165"/>
      <c r="E551" s="170"/>
      <c r="F551" s="171"/>
    </row>
    <row r="552" customFormat="false" ht="12.75" hidden="false" customHeight="false" outlineLevel="0" collapsed="false">
      <c r="A552" s="172"/>
      <c r="B552" s="164" t="s">
        <v>27</v>
      </c>
      <c r="C552" s="166"/>
      <c r="D552" s="166" t="n">
        <v>97923</v>
      </c>
      <c r="E552" s="167" t="n">
        <v>87239</v>
      </c>
      <c r="F552" s="168" t="n">
        <f aca="false">IF(D552=0," ",E552/D552)</f>
        <v>0.890893865588268</v>
      </c>
    </row>
    <row r="553" customFormat="false" ht="12.75" hidden="false" customHeight="false" outlineLevel="0" collapsed="false">
      <c r="A553" s="172"/>
      <c r="B553" s="161" t="s">
        <v>85</v>
      </c>
      <c r="C553" s="166"/>
      <c r="D553" s="166"/>
      <c r="E553" s="167"/>
      <c r="F553" s="168"/>
    </row>
    <row r="554" customFormat="false" ht="12.4" hidden="false" customHeight="true" outlineLevel="0" collapsed="false">
      <c r="A554" s="154"/>
      <c r="B554" s="82" t="s">
        <v>29</v>
      </c>
      <c r="C554" s="83"/>
      <c r="D554" s="83" t="n">
        <v>26775</v>
      </c>
      <c r="E554" s="173" t="n">
        <v>26371</v>
      </c>
      <c r="F554" s="79" t="n">
        <f aca="false">IF(D554=0," ",E554/D554)</f>
        <v>0.984911297852474</v>
      </c>
    </row>
    <row r="555" customFormat="false" ht="12.4" hidden="false" customHeight="true" outlineLevel="0" collapsed="false">
      <c r="A555" s="154"/>
      <c r="B555" s="82" t="s">
        <v>30</v>
      </c>
      <c r="C555" s="83"/>
      <c r="D555" s="83" t="n">
        <v>22600</v>
      </c>
      <c r="E555" s="173" t="n">
        <v>14007</v>
      </c>
      <c r="F555" s="79" t="n">
        <f aca="false">IF(D555=0," ",E555/D555)</f>
        <v>0.619778761061947</v>
      </c>
    </row>
    <row r="556" customFormat="false" ht="12.4" hidden="false" customHeight="true" outlineLevel="0" collapsed="false">
      <c r="A556" s="154"/>
      <c r="B556" s="82" t="s">
        <v>31</v>
      </c>
      <c r="C556" s="83"/>
      <c r="D556" s="83" t="n">
        <v>22200</v>
      </c>
      <c r="E556" s="173" t="n">
        <v>21172</v>
      </c>
      <c r="F556" s="79" t="n">
        <f aca="false">IF(D556=0," ",E556/D556)</f>
        <v>0.953693693693694</v>
      </c>
    </row>
    <row r="557" customFormat="false" ht="12.4" hidden="false" customHeight="true" outlineLevel="0" collapsed="false">
      <c r="A557" s="154"/>
      <c r="B557" s="82" t="s">
        <v>32</v>
      </c>
      <c r="C557" s="83"/>
      <c r="D557" s="83" t="n">
        <v>14250</v>
      </c>
      <c r="E557" s="173" t="n">
        <v>13652</v>
      </c>
      <c r="F557" s="79" t="n">
        <f aca="false">IF(D557=0," ",E557/D557)</f>
        <v>0.958035087719298</v>
      </c>
    </row>
    <row r="558" customFormat="false" ht="12.4" hidden="false" customHeight="true" outlineLevel="0" collapsed="false">
      <c r="A558" s="154"/>
      <c r="B558" s="82" t="s">
        <v>78</v>
      </c>
      <c r="C558" s="83"/>
      <c r="D558" s="83" t="n">
        <v>10577</v>
      </c>
      <c r="E558" s="173" t="n">
        <v>10577</v>
      </c>
      <c r="F558" s="79" t="n">
        <f aca="false">IF(D558=0," ",E558/D558)</f>
        <v>1</v>
      </c>
    </row>
    <row r="559" customFormat="false" ht="12.75" hidden="false" customHeight="false" outlineLevel="0" collapsed="false">
      <c r="A559" s="154"/>
      <c r="B559" s="82"/>
      <c r="C559" s="83"/>
      <c r="D559" s="83"/>
      <c r="E559" s="173"/>
      <c r="F559" s="79"/>
    </row>
    <row r="560" customFormat="false" ht="44.25" hidden="false" customHeight="true" outlineLevel="0" collapsed="false">
      <c r="A560" s="151"/>
      <c r="B560" s="151" t="s">
        <v>194</v>
      </c>
      <c r="C560" s="151"/>
      <c r="D560" s="152" t="n">
        <f aca="false">D567+D571+D569</f>
        <v>720645</v>
      </c>
      <c r="E560" s="152" t="n">
        <f aca="false">E567+E571+E569</f>
        <v>680050</v>
      </c>
      <c r="F560" s="153" t="n">
        <f aca="false">IF(D560=0," ",E560/D560)</f>
        <v>0.943668519173796</v>
      </c>
    </row>
    <row r="561" customFormat="false" ht="12.75" hidden="false" customHeight="false" outlineLevel="0" collapsed="false">
      <c r="A561" s="154"/>
      <c r="B561" s="156"/>
      <c r="C561" s="157"/>
      <c r="D561" s="72"/>
      <c r="E561" s="72"/>
      <c r="F561" s="73"/>
    </row>
    <row r="562" customFormat="false" ht="12.75" hidden="false" customHeight="false" outlineLevel="0" collapsed="false">
      <c r="A562" s="154"/>
      <c r="B562" s="159" t="s">
        <v>47</v>
      </c>
      <c r="C562" s="160"/>
      <c r="D562" s="72"/>
      <c r="E562" s="72"/>
      <c r="F562" s="73"/>
    </row>
    <row r="563" customFormat="false" ht="12.75" hidden="false" customHeight="false" outlineLevel="0" collapsed="false">
      <c r="A563" s="154"/>
      <c r="B563" s="161" t="s">
        <v>48</v>
      </c>
      <c r="C563" s="162"/>
      <c r="D563" s="163" t="n">
        <f aca="false">IF(D567=0," ",D567/D560)</f>
        <v>0.368084146840678</v>
      </c>
      <c r="E563" s="163" t="n">
        <f aca="false">IF(E567=0," ",E567/E560)</f>
        <v>0.368062642452761</v>
      </c>
      <c r="F563" s="73"/>
    </row>
    <row r="564" customFormat="false" ht="12.75" hidden="false" customHeight="false" outlineLevel="0" collapsed="false">
      <c r="A564" s="154"/>
      <c r="B564" s="161" t="s">
        <v>74</v>
      </c>
      <c r="C564" s="162"/>
      <c r="D564" s="163" t="n">
        <f aca="false">IF(D569=0," ",D569/D560)</f>
        <v>0.533022500676477</v>
      </c>
      <c r="E564" s="163" t="n">
        <f aca="false">IF(E569=0," ",E569/E560)</f>
        <v>0.527165649584589</v>
      </c>
      <c r="F564" s="73"/>
    </row>
    <row r="565" customFormat="false" ht="12.75" hidden="false" customHeight="false" outlineLevel="0" collapsed="false">
      <c r="A565" s="154"/>
      <c r="B565" s="161" t="s">
        <v>75</v>
      </c>
      <c r="C565" s="162"/>
      <c r="D565" s="163" t="n">
        <f aca="false">IF(D571=0," ",D571/D560)</f>
        <v>0.0988933524828452</v>
      </c>
      <c r="E565" s="163" t="n">
        <f aca="false">IF(E571=0," ",E571/E560)</f>
        <v>0.10477170796265</v>
      </c>
      <c r="F565" s="73"/>
    </row>
    <row r="566" customFormat="false" ht="12.75" hidden="false" customHeight="false" outlineLevel="0" collapsed="false">
      <c r="A566" s="154"/>
      <c r="B566" s="161"/>
      <c r="C566" s="162"/>
      <c r="D566" s="72"/>
      <c r="E566" s="72"/>
      <c r="F566" s="73"/>
    </row>
    <row r="567" customFormat="false" ht="12.75" hidden="false" customHeight="false" outlineLevel="0" collapsed="false">
      <c r="A567" s="172"/>
      <c r="B567" s="164" t="s">
        <v>24</v>
      </c>
      <c r="C567" s="166"/>
      <c r="D567" s="166" t="n">
        <v>265258</v>
      </c>
      <c r="E567" s="167" t="n">
        <v>250301</v>
      </c>
      <c r="F567" s="168" t="n">
        <f aca="false">IF(D567=0," ",E567/D567)</f>
        <v>0.943613387720634</v>
      </c>
    </row>
    <row r="568" customFormat="false" ht="12.75" hidden="false" customHeight="false" outlineLevel="0" collapsed="false">
      <c r="A568" s="172"/>
      <c r="B568" s="164"/>
      <c r="C568" s="166"/>
      <c r="D568" s="166"/>
      <c r="E568" s="167"/>
      <c r="F568" s="168"/>
    </row>
    <row r="569" customFormat="false" ht="12.75" hidden="false" customHeight="false" outlineLevel="0" collapsed="false">
      <c r="A569" s="172"/>
      <c r="B569" s="164" t="s">
        <v>27</v>
      </c>
      <c r="C569" s="166"/>
      <c r="D569" s="166" t="n">
        <v>384120</v>
      </c>
      <c r="E569" s="167" t="n">
        <v>358499</v>
      </c>
      <c r="F569" s="168" t="n">
        <f aca="false">IF(D569=0," ",E569/D569)</f>
        <v>0.933299489742789</v>
      </c>
    </row>
    <row r="570" customFormat="false" ht="12.75" hidden="false" customHeight="false" outlineLevel="0" collapsed="false">
      <c r="A570" s="154"/>
      <c r="B570" s="82"/>
      <c r="C570" s="83"/>
      <c r="D570" s="83"/>
      <c r="E570" s="173"/>
      <c r="F570" s="79"/>
    </row>
    <row r="571" customFormat="false" ht="24" hidden="false" customHeight="false" outlineLevel="0" collapsed="false">
      <c r="A571" s="172"/>
      <c r="B571" s="164" t="s">
        <v>195</v>
      </c>
      <c r="C571" s="166"/>
      <c r="D571" s="166" t="n">
        <v>71267</v>
      </c>
      <c r="E571" s="167" t="n">
        <v>71250</v>
      </c>
      <c r="F571" s="168" t="n">
        <f aca="false">IF(D571=0," ",E571/D571)</f>
        <v>0.999761460423478</v>
      </c>
    </row>
    <row r="572" customFormat="false" ht="12.75" hidden="false" customHeight="false" outlineLevel="0" collapsed="false">
      <c r="A572" s="172"/>
      <c r="B572" s="164"/>
      <c r="C572" s="166"/>
      <c r="D572" s="166"/>
      <c r="E572" s="167"/>
      <c r="F572" s="168"/>
    </row>
    <row r="573" customFormat="false" ht="37.5" hidden="false" customHeight="true" outlineLevel="0" collapsed="false">
      <c r="A573" s="172"/>
      <c r="B573" s="161" t="s">
        <v>196</v>
      </c>
      <c r="C573" s="161"/>
      <c r="D573" s="166"/>
      <c r="E573" s="167"/>
      <c r="F573" s="168"/>
    </row>
    <row r="574" customFormat="false" ht="12.75" hidden="false" customHeight="false" outlineLevel="0" collapsed="false">
      <c r="A574" s="154"/>
      <c r="B574" s="169"/>
      <c r="C574" s="165"/>
      <c r="D574" s="165"/>
      <c r="E574" s="170"/>
      <c r="F574" s="171"/>
    </row>
    <row r="575" customFormat="false" ht="30" hidden="false" customHeight="false" outlineLevel="0" collapsed="false">
      <c r="A575" s="151"/>
      <c r="B575" s="151" t="s">
        <v>197</v>
      </c>
      <c r="C575" s="152"/>
      <c r="D575" s="152" t="n">
        <v>655915</v>
      </c>
      <c r="E575" s="152" t="n">
        <v>655856</v>
      </c>
      <c r="F575" s="153" t="n">
        <f aca="false">IF(D575=0," ",E575/D575)</f>
        <v>0.999910049320415</v>
      </c>
    </row>
    <row r="576" customFormat="false" ht="12.75" hidden="false" customHeight="false" outlineLevel="0" collapsed="false">
      <c r="A576" s="154"/>
      <c r="B576" s="161"/>
      <c r="C576" s="162"/>
      <c r="D576" s="72"/>
      <c r="E576" s="72"/>
      <c r="F576" s="73"/>
    </row>
    <row r="577" customFormat="false" ht="12.75" hidden="false" customHeight="false" outlineLevel="0" collapsed="false">
      <c r="A577" s="172"/>
      <c r="B577" s="164" t="s">
        <v>27</v>
      </c>
      <c r="C577" s="166"/>
      <c r="D577" s="166" t="n">
        <v>655915</v>
      </c>
      <c r="E577" s="167" t="n">
        <v>655856</v>
      </c>
      <c r="F577" s="168" t="n">
        <f aca="false">IF(D577=0," ",E577/D577)</f>
        <v>0.999910049320415</v>
      </c>
    </row>
    <row r="578" customFormat="false" ht="12.75" hidden="false" customHeight="false" outlineLevel="0" collapsed="false">
      <c r="A578" s="154"/>
      <c r="B578" s="169"/>
      <c r="C578" s="165"/>
      <c r="D578" s="165"/>
      <c r="E578" s="170"/>
      <c r="F578" s="171"/>
    </row>
    <row r="579" customFormat="false" ht="25.5" hidden="false" customHeight="true" outlineLevel="0" collapsed="false">
      <c r="A579" s="172"/>
      <c r="B579" s="161" t="s">
        <v>198</v>
      </c>
      <c r="C579" s="161"/>
      <c r="D579" s="166"/>
      <c r="E579" s="167"/>
      <c r="F579" s="168"/>
    </row>
    <row r="580" customFormat="false" ht="12.75" hidden="false" customHeight="false" outlineLevel="0" collapsed="false">
      <c r="A580" s="172"/>
      <c r="B580" s="164"/>
      <c r="C580" s="166"/>
      <c r="D580" s="166"/>
      <c r="E580" s="167"/>
      <c r="F580" s="168"/>
    </row>
    <row r="581" customFormat="false" ht="30" hidden="false" customHeight="false" outlineLevel="0" collapsed="false">
      <c r="A581" s="151"/>
      <c r="B581" s="151" t="s">
        <v>199</v>
      </c>
      <c r="C581" s="152"/>
      <c r="D581" s="152" t="n">
        <v>6212</v>
      </c>
      <c r="E581" s="152" t="n">
        <v>900</v>
      </c>
      <c r="F581" s="153" t="n">
        <f aca="false">IF(D581=0," ",E581/D581)</f>
        <v>0.144880875724404</v>
      </c>
    </row>
    <row r="582" customFormat="false" ht="12.75" hidden="false" customHeight="false" outlineLevel="0" collapsed="false">
      <c r="A582" s="154"/>
      <c r="B582" s="169"/>
      <c r="C582" s="165"/>
      <c r="D582" s="165"/>
      <c r="E582" s="170"/>
      <c r="F582" s="171"/>
    </row>
    <row r="583" customFormat="false" ht="12.75" hidden="false" customHeight="false" outlineLevel="0" collapsed="false">
      <c r="A583" s="172"/>
      <c r="B583" s="164" t="s">
        <v>27</v>
      </c>
      <c r="C583" s="166"/>
      <c r="D583" s="166" t="n">
        <v>6212</v>
      </c>
      <c r="E583" s="167" t="n">
        <v>900</v>
      </c>
      <c r="F583" s="168" t="n">
        <f aca="false">IF(D583=0," ",E583/D583)</f>
        <v>0.144880875724404</v>
      </c>
    </row>
    <row r="584" customFormat="false" ht="12.75" hidden="false" customHeight="false" outlineLevel="0" collapsed="false">
      <c r="A584" s="154"/>
      <c r="B584" s="82"/>
      <c r="C584" s="83"/>
      <c r="D584" s="83"/>
      <c r="E584" s="173"/>
      <c r="F584" s="79"/>
    </row>
    <row r="585" customFormat="false" ht="37.5" hidden="false" customHeight="true" outlineLevel="0" collapsed="false">
      <c r="A585" s="172"/>
      <c r="B585" s="82" t="s">
        <v>200</v>
      </c>
      <c r="C585" s="82"/>
      <c r="D585" s="166"/>
      <c r="E585" s="167"/>
      <c r="F585" s="168"/>
    </row>
    <row r="586" customFormat="false" ht="12.75" hidden="false" customHeight="false" outlineLevel="0" collapsed="false">
      <c r="A586" s="154"/>
      <c r="B586" s="169"/>
      <c r="C586" s="165"/>
      <c r="D586" s="165"/>
      <c r="E586" s="170"/>
      <c r="F586" s="171"/>
    </row>
    <row r="587" customFormat="false" ht="15" hidden="false" customHeight="false" outlineLevel="0" collapsed="false">
      <c r="A587" s="151"/>
      <c r="B587" s="151" t="s">
        <v>201</v>
      </c>
      <c r="C587" s="152"/>
      <c r="D587" s="152" t="n">
        <v>8910</v>
      </c>
      <c r="E587" s="152" t="n">
        <v>8910</v>
      </c>
      <c r="F587" s="153" t="n">
        <f aca="false">IF(D587=0," ",E587/D587)</f>
        <v>1</v>
      </c>
    </row>
    <row r="588" customFormat="false" ht="12.75" hidden="false" customHeight="false" outlineLevel="0" collapsed="false">
      <c r="A588" s="154"/>
      <c r="B588" s="176"/>
      <c r="C588" s="177"/>
      <c r="D588" s="72"/>
      <c r="E588" s="72"/>
      <c r="F588" s="73"/>
    </row>
    <row r="589" customFormat="false" ht="12.75" hidden="false" customHeight="false" outlineLevel="0" collapsed="false">
      <c r="A589" s="172"/>
      <c r="B589" s="164" t="s">
        <v>27</v>
      </c>
      <c r="C589" s="166"/>
      <c r="D589" s="166" t="n">
        <v>8910</v>
      </c>
      <c r="E589" s="167" t="n">
        <v>8910</v>
      </c>
      <c r="F589" s="168" t="n">
        <f aca="false">IF(D589=0," ",E589/D589)</f>
        <v>1</v>
      </c>
    </row>
    <row r="590" customFormat="false" ht="12.75" hidden="false" customHeight="false" outlineLevel="0" collapsed="false">
      <c r="A590" s="154"/>
      <c r="B590" s="82"/>
      <c r="C590" s="83"/>
      <c r="D590" s="83"/>
      <c r="E590" s="173"/>
      <c r="F590" s="79"/>
    </row>
    <row r="591" customFormat="false" ht="27" hidden="false" customHeight="true" outlineLevel="0" collapsed="false">
      <c r="A591" s="297"/>
      <c r="B591" s="74" t="s">
        <v>202</v>
      </c>
      <c r="C591" s="74"/>
      <c r="D591" s="298"/>
      <c r="E591" s="298"/>
      <c r="F591" s="299"/>
    </row>
    <row r="592" customFormat="false" ht="13.5" hidden="false" customHeight="true" outlineLevel="0" collapsed="false">
      <c r="A592" s="25"/>
      <c r="B592" s="128"/>
      <c r="C592" s="147"/>
      <c r="D592" s="147"/>
      <c r="E592" s="147"/>
      <c r="F592" s="132"/>
    </row>
    <row r="593" customFormat="false" ht="41.25" hidden="false" customHeight="true" outlineLevel="0" collapsed="false">
      <c r="A593" s="20" t="s">
        <v>203</v>
      </c>
      <c r="B593" s="20"/>
      <c r="C593" s="64"/>
      <c r="D593" s="22" t="n">
        <v>3071133</v>
      </c>
      <c r="E593" s="22" t="n">
        <v>2891532</v>
      </c>
      <c r="F593" s="24" t="n">
        <v>0.942</v>
      </c>
    </row>
    <row r="594" customFormat="false" ht="15.75" hidden="false" customHeight="false" outlineLevel="0" collapsed="false">
      <c r="A594" s="85"/>
      <c r="B594" s="296"/>
      <c r="C594" s="86"/>
      <c r="D594" s="88"/>
      <c r="E594" s="88"/>
      <c r="F594" s="89"/>
    </row>
    <row r="595" customFormat="false" ht="30" hidden="false" customHeight="false" outlineLevel="0" collapsed="false">
      <c r="A595" s="68"/>
      <c r="B595" s="69" t="s">
        <v>204</v>
      </c>
      <c r="C595" s="32"/>
      <c r="D595" s="33" t="n">
        <v>199900</v>
      </c>
      <c r="E595" s="33" t="n">
        <v>196158</v>
      </c>
      <c r="F595" s="35" t="n">
        <v>0.981</v>
      </c>
    </row>
    <row r="596" customFormat="false" ht="15" hidden="false" customHeight="false" outlineLevel="0" collapsed="false">
      <c r="A596" s="70"/>
      <c r="B596" s="71"/>
      <c r="C596" s="71"/>
      <c r="D596" s="72"/>
      <c r="E596" s="72"/>
      <c r="F596" s="73"/>
    </row>
    <row r="597" customFormat="false" ht="24" hidden="false" customHeight="false" outlineLevel="0" collapsed="false">
      <c r="A597" s="70"/>
      <c r="B597" s="74" t="s">
        <v>205</v>
      </c>
      <c r="C597" s="71"/>
      <c r="D597" s="72"/>
      <c r="E597" s="72"/>
      <c r="F597" s="73"/>
    </row>
    <row r="598" customFormat="false" ht="48" hidden="false" customHeight="false" outlineLevel="0" collapsed="false">
      <c r="A598" s="70"/>
      <c r="B598" s="74" t="s">
        <v>206</v>
      </c>
      <c r="C598" s="77"/>
      <c r="D598" s="72"/>
      <c r="E598" s="77" t="n">
        <v>101811</v>
      </c>
      <c r="F598" s="73"/>
    </row>
    <row r="599" customFormat="false" ht="36" hidden="false" customHeight="false" outlineLevel="0" collapsed="false">
      <c r="A599" s="70"/>
      <c r="B599" s="74" t="s">
        <v>207</v>
      </c>
      <c r="C599" s="77"/>
      <c r="D599" s="72"/>
      <c r="E599" s="77" t="n">
        <v>92200</v>
      </c>
      <c r="F599" s="73"/>
    </row>
    <row r="600" customFormat="false" ht="12.75" hidden="false" customHeight="false" outlineLevel="0" collapsed="false">
      <c r="A600" s="25"/>
      <c r="B600" s="92"/>
      <c r="C600" s="92"/>
      <c r="D600" s="96"/>
      <c r="E600" s="97"/>
      <c r="F600" s="98"/>
    </row>
    <row r="601" customFormat="false" ht="15" hidden="false" customHeight="false" outlineLevel="0" collapsed="false">
      <c r="A601" s="68"/>
      <c r="B601" s="69" t="s">
        <v>208</v>
      </c>
      <c r="C601" s="32"/>
      <c r="D601" s="33" t="n">
        <v>651400</v>
      </c>
      <c r="E601" s="33" t="n">
        <v>650973</v>
      </c>
      <c r="F601" s="35" t="n">
        <v>0.999</v>
      </c>
    </row>
    <row r="602" customFormat="false" ht="15" hidden="false" customHeight="false" outlineLevel="0" collapsed="false">
      <c r="A602" s="70"/>
      <c r="B602" s="74"/>
      <c r="C602" s="71"/>
      <c r="D602" s="72"/>
      <c r="E602" s="72"/>
      <c r="F602" s="73"/>
    </row>
    <row r="603" customFormat="false" ht="24" hidden="false" customHeight="false" outlineLevel="0" collapsed="false">
      <c r="A603" s="70"/>
      <c r="B603" s="74" t="s">
        <v>209</v>
      </c>
      <c r="C603" s="71"/>
      <c r="D603" s="72"/>
      <c r="E603" s="72"/>
      <c r="F603" s="73"/>
    </row>
    <row r="604" customFormat="false" ht="15" hidden="false" customHeight="false" outlineLevel="0" collapsed="false">
      <c r="A604" s="70"/>
      <c r="B604" s="90" t="s">
        <v>210</v>
      </c>
      <c r="C604" s="71"/>
      <c r="D604" s="72"/>
      <c r="E604" s="76" t="n">
        <v>152677</v>
      </c>
      <c r="F604" s="73"/>
    </row>
    <row r="605" customFormat="false" ht="24" hidden="false" customHeight="false" outlineLevel="0" collapsed="false">
      <c r="A605" s="70"/>
      <c r="B605" s="74" t="s">
        <v>211</v>
      </c>
      <c r="C605" s="71"/>
      <c r="D605" s="72"/>
      <c r="E605" s="76" t="n">
        <v>120199</v>
      </c>
      <c r="F605" s="73"/>
    </row>
    <row r="606" customFormat="false" ht="15" hidden="false" customHeight="false" outlineLevel="0" collapsed="false">
      <c r="A606" s="70"/>
      <c r="B606" s="90" t="s">
        <v>212</v>
      </c>
      <c r="C606" s="77"/>
      <c r="D606" s="72"/>
      <c r="E606" s="77" t="n">
        <v>64334</v>
      </c>
      <c r="F606" s="73"/>
    </row>
    <row r="607" customFormat="false" ht="12.75" hidden="false" customHeight="false" outlineLevel="0" collapsed="false">
      <c r="A607" s="25"/>
      <c r="B607" s="92"/>
      <c r="C607" s="92"/>
      <c r="D607" s="96"/>
      <c r="E607" s="92"/>
      <c r="F607" s="98"/>
    </row>
    <row r="608" customFormat="false" ht="30" hidden="false" customHeight="false" outlineLevel="0" collapsed="false">
      <c r="A608" s="68"/>
      <c r="B608" s="69" t="s">
        <v>213</v>
      </c>
      <c r="C608" s="32"/>
      <c r="D608" s="33" t="n">
        <v>72000</v>
      </c>
      <c r="E608" s="33" t="n">
        <v>69112</v>
      </c>
      <c r="F608" s="35" t="n">
        <v>0.96</v>
      </c>
    </row>
    <row r="609" customFormat="false" ht="15" hidden="false" customHeight="false" outlineLevel="0" collapsed="false">
      <c r="A609" s="70"/>
      <c r="B609" s="71"/>
      <c r="C609" s="71"/>
      <c r="D609" s="72"/>
      <c r="E609" s="72"/>
      <c r="F609" s="73"/>
    </row>
    <row r="610" customFormat="false" ht="24" hidden="false" customHeight="false" outlineLevel="0" collapsed="false">
      <c r="A610" s="70"/>
      <c r="B610" s="74" t="s">
        <v>214</v>
      </c>
      <c r="C610" s="71"/>
      <c r="D610" s="72"/>
      <c r="E610" s="72"/>
      <c r="F610" s="73"/>
    </row>
    <row r="611" customFormat="false" ht="24" hidden="false" customHeight="false" outlineLevel="0" collapsed="false">
      <c r="A611" s="70"/>
      <c r="B611" s="74" t="s">
        <v>215</v>
      </c>
      <c r="C611" s="77"/>
      <c r="D611" s="72"/>
      <c r="E611" s="77" t="n">
        <v>25618</v>
      </c>
      <c r="F611" s="73"/>
    </row>
    <row r="612" customFormat="false" ht="36" hidden="false" customHeight="false" outlineLevel="0" collapsed="false">
      <c r="A612" s="70"/>
      <c r="B612" s="74" t="s">
        <v>216</v>
      </c>
      <c r="C612" s="77"/>
      <c r="D612" s="72"/>
      <c r="E612" s="77" t="n">
        <v>16494</v>
      </c>
      <c r="F612" s="73"/>
    </row>
    <row r="613" customFormat="false" ht="12.75" hidden="false" customHeight="false" outlineLevel="0" collapsed="false">
      <c r="A613" s="25"/>
      <c r="B613" s="300"/>
      <c r="C613" s="300"/>
      <c r="D613" s="301"/>
      <c r="E613" s="302"/>
      <c r="F613" s="303"/>
    </row>
    <row r="614" customFormat="false" ht="30" hidden="false" customHeight="false" outlineLevel="0" collapsed="false">
      <c r="A614" s="68"/>
      <c r="B614" s="69" t="s">
        <v>217</v>
      </c>
      <c r="C614" s="32"/>
      <c r="D614" s="33" t="n">
        <v>17500</v>
      </c>
      <c r="E614" s="33" t="n">
        <v>7100</v>
      </c>
      <c r="F614" s="35" t="n">
        <v>0.406</v>
      </c>
    </row>
    <row r="615" customFormat="false" ht="15.75" hidden="false" customHeight="false" outlineLevel="0" collapsed="false">
      <c r="A615" s="85"/>
      <c r="B615" s="74"/>
      <c r="C615" s="71"/>
      <c r="D615" s="72"/>
      <c r="E615" s="72"/>
      <c r="F615" s="73"/>
    </row>
    <row r="616" customFormat="false" ht="48" hidden="false" customHeight="false" outlineLevel="0" collapsed="false">
      <c r="A616" s="85"/>
      <c r="B616" s="74" t="s">
        <v>218</v>
      </c>
      <c r="C616" s="74"/>
      <c r="D616" s="74"/>
      <c r="E616" s="74"/>
      <c r="F616" s="73"/>
    </row>
    <row r="617" customFormat="false" ht="12.75" hidden="false" customHeight="false" outlineLevel="0" collapsed="false">
      <c r="A617" s="25"/>
      <c r="B617" s="92"/>
      <c r="C617" s="92"/>
      <c r="D617" s="96"/>
      <c r="E617" s="97"/>
      <c r="F617" s="98"/>
    </row>
    <row r="618" customFormat="false" ht="15" hidden="false" customHeight="false" outlineLevel="0" collapsed="false">
      <c r="A618" s="68"/>
      <c r="B618" s="69" t="s">
        <v>219</v>
      </c>
      <c r="C618" s="32"/>
      <c r="D618" s="33" t="n">
        <v>2130333</v>
      </c>
      <c r="E618" s="33" t="n">
        <v>1968189</v>
      </c>
      <c r="F618" s="35" t="n">
        <v>0.924</v>
      </c>
    </row>
    <row r="619" customFormat="false" ht="15.75" hidden="false" customHeight="false" outlineLevel="0" collapsed="false">
      <c r="A619" s="85"/>
      <c r="B619" s="71"/>
      <c r="C619" s="71"/>
      <c r="D619" s="72"/>
      <c r="E619" s="72"/>
      <c r="F619" s="73"/>
    </row>
    <row r="620" customFormat="false" ht="15.75" hidden="false" customHeight="false" outlineLevel="0" collapsed="false">
      <c r="A620" s="85"/>
      <c r="B620" s="74" t="s">
        <v>220</v>
      </c>
      <c r="C620" s="71"/>
      <c r="D620" s="72"/>
      <c r="E620" s="72"/>
      <c r="F620" s="73"/>
    </row>
    <row r="621" customFormat="false" ht="36" hidden="false" customHeight="false" outlineLevel="0" collapsed="false">
      <c r="A621" s="85"/>
      <c r="B621" s="304" t="s">
        <v>221</v>
      </c>
      <c r="C621" s="77"/>
      <c r="D621" s="72"/>
      <c r="E621" s="77" t="n">
        <v>1748098</v>
      </c>
      <c r="F621" s="73"/>
    </row>
    <row r="622" customFormat="false" ht="15.75" hidden="false" customHeight="false" outlineLevel="0" collapsed="false">
      <c r="A622" s="85"/>
      <c r="B622" s="304" t="s">
        <v>222</v>
      </c>
      <c r="C622" s="77"/>
      <c r="D622" s="72"/>
      <c r="E622" s="77" t="n">
        <v>91181</v>
      </c>
      <c r="F622" s="73"/>
    </row>
    <row r="623" customFormat="false" ht="48" hidden="false" customHeight="false" outlineLevel="0" collapsed="false">
      <c r="A623" s="85"/>
      <c r="B623" s="304" t="s">
        <v>223</v>
      </c>
      <c r="C623" s="77"/>
      <c r="D623" s="72"/>
      <c r="E623" s="77" t="n">
        <v>67581</v>
      </c>
      <c r="F623" s="73"/>
    </row>
    <row r="624" customFormat="false" ht="12.75" hidden="false" customHeight="false" outlineLevel="0" collapsed="false">
      <c r="A624" s="25"/>
      <c r="B624" s="128"/>
      <c r="C624" s="147"/>
      <c r="D624" s="147"/>
      <c r="E624" s="147"/>
      <c r="F624" s="132"/>
    </row>
    <row r="625" customFormat="false" ht="36.75" hidden="false" customHeight="true" outlineLevel="0" collapsed="false">
      <c r="A625" s="20" t="s">
        <v>224</v>
      </c>
      <c r="B625" s="20"/>
      <c r="C625" s="20"/>
      <c r="D625" s="182" t="n">
        <f aca="false">D627+D630+D637</f>
        <v>5913420</v>
      </c>
      <c r="E625" s="182" t="n">
        <f aca="false">E627+E630+E637</f>
        <v>5913377</v>
      </c>
      <c r="F625" s="184" t="n">
        <f aca="false">IF(D625=0," ",E625/D625)</f>
        <v>0.999992728404206</v>
      </c>
    </row>
    <row r="626" customFormat="false" ht="15.75" hidden="false" customHeight="false" outlineLevel="0" collapsed="false">
      <c r="A626" s="305"/>
      <c r="B626" s="305"/>
      <c r="C626" s="305"/>
      <c r="D626" s="306"/>
      <c r="E626" s="306"/>
      <c r="F626" s="307"/>
    </row>
    <row r="627" customFormat="false" ht="30" hidden="false" customHeight="false" outlineLevel="0" collapsed="false">
      <c r="A627" s="185"/>
      <c r="B627" s="308" t="s">
        <v>225</v>
      </c>
      <c r="C627" s="308"/>
      <c r="D627" s="309" t="n">
        <v>380000</v>
      </c>
      <c r="E627" s="310" t="n">
        <v>379957</v>
      </c>
      <c r="F627" s="311" t="n">
        <f aca="false">IF(D627=0," ",E627/D627)</f>
        <v>0.999886842105263</v>
      </c>
    </row>
    <row r="628" s="316" customFormat="true" ht="15" hidden="false" customHeight="false" outlineLevel="0" collapsed="false">
      <c r="A628" s="279"/>
      <c r="B628" s="312"/>
      <c r="C628" s="312"/>
      <c r="D628" s="313"/>
      <c r="E628" s="314"/>
      <c r="F628" s="315"/>
    </row>
    <row r="629" customFormat="false" ht="72" hidden="false" customHeight="false" outlineLevel="0" collapsed="false">
      <c r="A629" s="317"/>
      <c r="B629" s="318" t="s">
        <v>226</v>
      </c>
      <c r="C629" s="318"/>
      <c r="D629" s="319"/>
      <c r="E629" s="320"/>
      <c r="F629" s="321"/>
    </row>
    <row r="630" customFormat="false" ht="30" hidden="false" customHeight="false" outlineLevel="0" collapsed="false">
      <c r="A630" s="185"/>
      <c r="B630" s="322" t="s">
        <v>227</v>
      </c>
      <c r="C630" s="308"/>
      <c r="D630" s="309" t="n">
        <v>1670420</v>
      </c>
      <c r="E630" s="310" t="n">
        <v>1670420</v>
      </c>
      <c r="F630" s="311" t="n">
        <f aca="false">IF(D630=0," ",E630/D630)</f>
        <v>1</v>
      </c>
    </row>
    <row r="631" s="316" customFormat="true" ht="15" hidden="false" customHeight="false" outlineLevel="0" collapsed="false">
      <c r="A631" s="279"/>
      <c r="B631" s="323"/>
      <c r="C631" s="312"/>
      <c r="D631" s="313"/>
      <c r="E631" s="314"/>
      <c r="F631" s="315"/>
    </row>
    <row r="632" customFormat="false" ht="39.75" hidden="false" customHeight="true" outlineLevel="0" collapsed="false">
      <c r="A632" s="279"/>
      <c r="B632" s="324" t="s">
        <v>228</v>
      </c>
      <c r="C632" s="324"/>
      <c r="D632" s="313"/>
      <c r="E632" s="314"/>
      <c r="F632" s="315"/>
    </row>
    <row r="633" customFormat="false" ht="15" hidden="false" customHeight="false" outlineLevel="0" collapsed="false">
      <c r="A633" s="279"/>
      <c r="B633" s="325" t="s">
        <v>229</v>
      </c>
      <c r="C633" s="312"/>
      <c r="D633" s="313"/>
      <c r="E633" s="314"/>
      <c r="F633" s="315"/>
    </row>
    <row r="634" customFormat="false" ht="15" hidden="false" customHeight="false" outlineLevel="0" collapsed="false">
      <c r="A634" s="279"/>
      <c r="B634" s="325" t="s">
        <v>230</v>
      </c>
      <c r="C634" s="312"/>
      <c r="D634" s="313"/>
      <c r="E634" s="314"/>
      <c r="F634" s="315"/>
    </row>
    <row r="635" customFormat="false" ht="168" hidden="false" customHeight="false" outlineLevel="0" collapsed="false">
      <c r="A635" s="317"/>
      <c r="B635" s="318" t="s">
        <v>231</v>
      </c>
      <c r="C635" s="318"/>
      <c r="D635" s="319"/>
      <c r="E635" s="320"/>
      <c r="F635" s="321"/>
    </row>
    <row r="636" customFormat="false" ht="12.75" hidden="false" customHeight="false" outlineLevel="0" collapsed="false">
      <c r="A636" s="317"/>
      <c r="B636" s="318"/>
      <c r="C636" s="318"/>
      <c r="D636" s="319"/>
      <c r="E636" s="320"/>
      <c r="F636" s="321"/>
    </row>
    <row r="637" customFormat="false" ht="15" hidden="false" customHeight="false" outlineLevel="0" collapsed="false">
      <c r="A637" s="185"/>
      <c r="B637" s="326" t="s">
        <v>232</v>
      </c>
      <c r="C637" s="327"/>
      <c r="D637" s="309" t="n">
        <v>3863000</v>
      </c>
      <c r="E637" s="310" t="n">
        <v>3863000</v>
      </c>
      <c r="F637" s="311" t="n">
        <f aca="false">IF(D637=0," ",E637/D637)</f>
        <v>1</v>
      </c>
    </row>
    <row r="638" s="316" customFormat="true" ht="15" hidden="false" customHeight="false" outlineLevel="0" collapsed="false">
      <c r="A638" s="279"/>
      <c r="B638" s="328"/>
      <c r="C638" s="329"/>
      <c r="D638" s="313"/>
      <c r="E638" s="314"/>
      <c r="F638" s="315"/>
    </row>
    <row r="639" customFormat="false" ht="156" hidden="false" customHeight="false" outlineLevel="0" collapsed="false">
      <c r="A639" s="317"/>
      <c r="B639" s="318" t="s">
        <v>233</v>
      </c>
      <c r="C639" s="318"/>
      <c r="D639" s="319"/>
      <c r="E639" s="320"/>
      <c r="F639" s="321"/>
    </row>
    <row r="640" customFormat="false" ht="15.75" hidden="false" customHeight="true" outlineLevel="0" collapsed="false">
      <c r="A640" s="20" t="s">
        <v>234</v>
      </c>
      <c r="B640" s="20"/>
      <c r="C640" s="330"/>
      <c r="D640" s="331" t="n">
        <f aca="false">D642+D655</f>
        <v>2350000</v>
      </c>
      <c r="E640" s="331" t="n">
        <f aca="false">E642+E655</f>
        <v>2334117</v>
      </c>
      <c r="F640" s="24" t="n">
        <f aca="false">IF(D640=0," ",E640/D640)</f>
        <v>0.993241276595745</v>
      </c>
    </row>
    <row r="641" customFormat="false" ht="15.75" hidden="false" customHeight="false" outlineLevel="0" collapsed="false">
      <c r="A641" s="332"/>
      <c r="B641" s="333"/>
      <c r="C641" s="333"/>
      <c r="D641" s="334"/>
      <c r="E641" s="334"/>
      <c r="F641" s="105"/>
    </row>
    <row r="642" customFormat="false" ht="15.75" hidden="false" customHeight="false" outlineLevel="0" collapsed="false">
      <c r="A642" s="335"/>
      <c r="B642" s="69" t="s">
        <v>235</v>
      </c>
      <c r="C642" s="336"/>
      <c r="D642" s="331" t="n">
        <v>1800000</v>
      </c>
      <c r="E642" s="331" t="n">
        <v>1800000</v>
      </c>
      <c r="F642" s="24" t="n">
        <f aca="false">IF(D642=0," ",E642/D642)</f>
        <v>1</v>
      </c>
    </row>
    <row r="643" customFormat="false" ht="15.75" hidden="false" customHeight="false" outlineLevel="0" collapsed="false">
      <c r="A643" s="337"/>
      <c r="B643" s="338"/>
      <c r="C643" s="339"/>
      <c r="D643" s="334"/>
      <c r="E643" s="334"/>
      <c r="F643" s="105"/>
    </row>
    <row r="644" customFormat="false" ht="36.75" hidden="false" customHeight="true" outlineLevel="0" collapsed="false">
      <c r="A644" s="337"/>
      <c r="B644" s="340" t="s">
        <v>236</v>
      </c>
      <c r="C644" s="340"/>
      <c r="D644" s="341"/>
      <c r="E644" s="341"/>
      <c r="F644" s="341"/>
    </row>
    <row r="645" customFormat="false" ht="33" hidden="false" customHeight="true" outlineLevel="0" collapsed="false">
      <c r="A645" s="337"/>
      <c r="B645" s="342" t="s">
        <v>237</v>
      </c>
      <c r="C645" s="342"/>
      <c r="D645" s="341"/>
      <c r="E645" s="341"/>
      <c r="F645" s="341"/>
    </row>
    <row r="646" customFormat="false" ht="15.75" hidden="false" customHeight="false" outlineLevel="0" collapsed="false">
      <c r="A646" s="337"/>
      <c r="B646" s="343" t="s">
        <v>238</v>
      </c>
      <c r="C646" s="343"/>
      <c r="D646" s="344"/>
      <c r="E646" s="344"/>
      <c r="F646" s="344"/>
    </row>
    <row r="647" customFormat="false" ht="15.75" hidden="false" customHeight="false" outlineLevel="0" collapsed="false">
      <c r="A647" s="337"/>
      <c r="B647" s="345" t="s">
        <v>239</v>
      </c>
      <c r="C647" s="345"/>
      <c r="D647" s="345"/>
      <c r="E647" s="345"/>
      <c r="F647" s="345"/>
    </row>
    <row r="648" customFormat="false" ht="15.75" hidden="false" customHeight="false" outlineLevel="0" collapsed="false">
      <c r="A648" s="337"/>
      <c r="B648" s="345" t="s">
        <v>240</v>
      </c>
      <c r="C648" s="345"/>
      <c r="D648" s="345"/>
      <c r="E648" s="345"/>
      <c r="F648" s="345"/>
    </row>
    <row r="649" customFormat="false" ht="65.25" hidden="false" customHeight="true" outlineLevel="0" collapsed="false">
      <c r="A649" s="337"/>
      <c r="B649" s="198" t="s">
        <v>241</v>
      </c>
      <c r="C649" s="198"/>
      <c r="D649" s="199"/>
      <c r="E649" s="199"/>
      <c r="F649" s="199"/>
    </row>
    <row r="650" customFormat="false" ht="36" hidden="false" customHeight="false" outlineLevel="0" collapsed="false">
      <c r="A650" s="337"/>
      <c r="B650" s="198" t="s">
        <v>242</v>
      </c>
      <c r="C650" s="198"/>
      <c r="D650" s="199"/>
      <c r="E650" s="199"/>
      <c r="F650" s="199"/>
    </row>
    <row r="651" customFormat="false" ht="19.5" hidden="false" customHeight="true" outlineLevel="0" collapsed="false">
      <c r="A651" s="337"/>
      <c r="B651" s="346" t="s">
        <v>243</v>
      </c>
      <c r="C651" s="346"/>
      <c r="D651" s="130"/>
      <c r="E651" s="347"/>
      <c r="F651" s="132"/>
    </row>
    <row r="652" customFormat="false" ht="15.75" hidden="false" customHeight="false" outlineLevel="0" collapsed="false">
      <c r="A652" s="337"/>
      <c r="B652" s="348" t="s">
        <v>244</v>
      </c>
      <c r="C652" s="348"/>
      <c r="D652" s="130"/>
      <c r="E652" s="349"/>
      <c r="F652" s="132"/>
    </row>
    <row r="653" customFormat="false" ht="15.75" hidden="false" customHeight="false" outlineLevel="0" collapsed="false">
      <c r="A653" s="337"/>
      <c r="B653" s="348" t="s">
        <v>245</v>
      </c>
      <c r="C653" s="348"/>
      <c r="D653" s="130"/>
      <c r="E653" s="349"/>
      <c r="F653" s="132"/>
    </row>
    <row r="654" customFormat="false" ht="15.75" hidden="false" customHeight="false" outlineLevel="0" collapsed="false">
      <c r="A654" s="337"/>
      <c r="B654" s="338"/>
      <c r="C654" s="339"/>
      <c r="D654" s="334"/>
      <c r="E654" s="334"/>
      <c r="F654" s="105"/>
    </row>
    <row r="655" customFormat="false" ht="30" hidden="false" customHeight="false" outlineLevel="0" collapsed="false">
      <c r="A655" s="185"/>
      <c r="B655" s="69" t="s">
        <v>246</v>
      </c>
      <c r="C655" s="350"/>
      <c r="D655" s="186" t="n">
        <v>550000</v>
      </c>
      <c r="E655" s="187" t="n">
        <v>534117</v>
      </c>
      <c r="F655" s="311" t="n">
        <f aca="false">IF(D655=0," ",E655/D655)</f>
        <v>0.971121818181818</v>
      </c>
    </row>
    <row r="656" s="316" customFormat="true" ht="15" hidden="false" customHeight="false" outlineLevel="0" collapsed="false">
      <c r="A656" s="279"/>
      <c r="B656" s="351"/>
      <c r="C656" s="352"/>
      <c r="D656" s="353"/>
      <c r="E656" s="354"/>
      <c r="F656" s="315"/>
    </row>
    <row r="657" customFormat="false" ht="12.75" hidden="false" customHeight="false" outlineLevel="0" collapsed="false">
      <c r="A657" s="355"/>
      <c r="B657" s="324" t="s">
        <v>247</v>
      </c>
      <c r="C657" s="324"/>
      <c r="D657" s="60"/>
      <c r="E657" s="61"/>
      <c r="F657" s="43"/>
    </row>
    <row r="658" customFormat="false" ht="60" hidden="false" customHeight="false" outlineLevel="0" collapsed="false">
      <c r="A658" s="355"/>
      <c r="B658" s="318" t="s">
        <v>248</v>
      </c>
      <c r="C658" s="318"/>
      <c r="D658" s="60"/>
      <c r="E658" s="61" t="n">
        <v>49846</v>
      </c>
      <c r="F658" s="43"/>
    </row>
    <row r="659" customFormat="false" ht="12.75" hidden="false" customHeight="false" outlineLevel="0" collapsed="false">
      <c r="A659" s="355"/>
      <c r="B659" s="356" t="s">
        <v>249</v>
      </c>
      <c r="C659" s="356"/>
      <c r="D659" s="357"/>
      <c r="E659" s="358" t="n">
        <v>4794</v>
      </c>
      <c r="F659" s="357"/>
    </row>
    <row r="660" customFormat="false" ht="12.75" hidden="false" customHeight="false" outlineLevel="0" collapsed="false">
      <c r="A660" s="355"/>
      <c r="B660" s="59" t="s">
        <v>250</v>
      </c>
      <c r="C660" s="59"/>
      <c r="D660" s="357"/>
      <c r="E660" s="358" t="n">
        <v>1200</v>
      </c>
      <c r="F660" s="357"/>
    </row>
    <row r="661" customFormat="false" ht="12.75" hidden="false" customHeight="false" outlineLevel="0" collapsed="false">
      <c r="A661" s="355"/>
      <c r="B661" s="356" t="s">
        <v>251</v>
      </c>
      <c r="C661" s="356"/>
      <c r="D661" s="357"/>
      <c r="E661" s="359" t="n">
        <v>89170</v>
      </c>
      <c r="F661" s="360"/>
    </row>
    <row r="662" customFormat="false" ht="12.75" hidden="false" customHeight="false" outlineLevel="0" collapsed="false">
      <c r="A662" s="355"/>
      <c r="B662" s="356" t="s">
        <v>252</v>
      </c>
      <c r="C662" s="356"/>
      <c r="D662" s="357"/>
      <c r="E662" s="359" t="n">
        <v>21150</v>
      </c>
      <c r="F662" s="360"/>
    </row>
    <row r="663" customFormat="false" ht="24" hidden="false" customHeight="false" outlineLevel="0" collapsed="false">
      <c r="A663" s="355"/>
      <c r="B663" s="324" t="s">
        <v>253</v>
      </c>
      <c r="C663" s="324"/>
      <c r="D663" s="357"/>
      <c r="E663" s="361" t="n">
        <v>52957</v>
      </c>
      <c r="F663" s="357"/>
    </row>
    <row r="664" customFormat="false" ht="48" hidden="false" customHeight="false" outlineLevel="0" collapsed="false">
      <c r="A664" s="355"/>
      <c r="B664" s="318" t="s">
        <v>254</v>
      </c>
      <c r="C664" s="318"/>
      <c r="D664" s="60"/>
      <c r="E664" s="61" t="n">
        <v>315000</v>
      </c>
      <c r="F664" s="43"/>
    </row>
    <row r="665" customFormat="false" ht="12.75" hidden="false" customHeight="false" outlineLevel="0" collapsed="false">
      <c r="A665" s="317"/>
      <c r="B665" s="362"/>
      <c r="C665" s="363"/>
      <c r="D665" s="364"/>
      <c r="E665" s="365"/>
      <c r="F665" s="366"/>
    </row>
    <row r="666" customFormat="false" ht="12.75" hidden="false" customHeight="false" outlineLevel="0" collapsed="false">
      <c r="A666" s="367"/>
      <c r="B666" s="368"/>
      <c r="C666" s="368"/>
      <c r="D666" s="369"/>
      <c r="E666" s="370"/>
      <c r="F666" s="371"/>
    </row>
    <row r="667" customFormat="false" ht="12.75" hidden="false" customHeight="false" outlineLevel="0" collapsed="false">
      <c r="A667" s="372"/>
      <c r="B667" s="373"/>
      <c r="C667" s="373"/>
      <c r="D667" s="374"/>
      <c r="E667" s="375"/>
      <c r="F667" s="376"/>
    </row>
    <row r="668" customFormat="false" ht="12.75" hidden="false" customHeight="false" outlineLevel="0" collapsed="false">
      <c r="A668" s="377"/>
      <c r="B668" s="378"/>
      <c r="C668" s="378"/>
      <c r="D668" s="378"/>
      <c r="E668" s="378"/>
      <c r="F668" s="378"/>
    </row>
    <row r="669" customFormat="false" ht="12.75" hidden="false" customHeight="false" outlineLevel="0" collapsed="false">
      <c r="A669" s="377"/>
      <c r="B669" s="378"/>
      <c r="C669" s="378"/>
      <c r="D669" s="378"/>
      <c r="E669" s="378"/>
      <c r="F669" s="378"/>
    </row>
    <row r="670" customFormat="false" ht="12.75" hidden="false" customHeight="false" outlineLevel="0" collapsed="false">
      <c r="A670" s="377"/>
      <c r="B670" s="378"/>
      <c r="C670" s="378"/>
      <c r="D670" s="378"/>
      <c r="E670" s="378"/>
      <c r="F670" s="378"/>
    </row>
    <row r="671" customFormat="false" ht="12.75" hidden="false" customHeight="false" outlineLevel="0" collapsed="false">
      <c r="A671" s="377"/>
      <c r="B671" s="378"/>
      <c r="C671" s="378"/>
      <c r="D671" s="378"/>
      <c r="E671" s="378"/>
      <c r="F671" s="378"/>
    </row>
    <row r="672" customFormat="false" ht="12.75" hidden="false" customHeight="false" outlineLevel="0" collapsed="false">
      <c r="A672" s="377"/>
      <c r="B672" s="378"/>
      <c r="C672" s="378"/>
      <c r="D672" s="378"/>
      <c r="E672" s="378"/>
      <c r="F672" s="378"/>
    </row>
    <row r="673" customFormat="false" ht="12.75" hidden="false" customHeight="false" outlineLevel="0" collapsed="false">
      <c r="A673" s="377"/>
      <c r="B673" s="378"/>
      <c r="C673" s="378"/>
      <c r="D673" s="378"/>
      <c r="E673" s="378"/>
      <c r="F673" s="378"/>
    </row>
    <row r="674" customFormat="false" ht="12.75" hidden="false" customHeight="false" outlineLevel="0" collapsed="false">
      <c r="A674" s="377"/>
      <c r="B674" s="378"/>
      <c r="C674" s="378"/>
      <c r="D674" s="378"/>
      <c r="E674" s="378"/>
      <c r="F674" s="378"/>
    </row>
    <row r="675" customFormat="false" ht="12.75" hidden="false" customHeight="false" outlineLevel="0" collapsed="false">
      <c r="A675" s="377"/>
      <c r="B675" s="378"/>
      <c r="C675" s="378"/>
      <c r="D675" s="378"/>
      <c r="E675" s="378"/>
      <c r="F675" s="378"/>
    </row>
  </sheetData>
  <mergeCells count="16">
    <mergeCell ref="A2:F2"/>
    <mergeCell ref="B5:C5"/>
    <mergeCell ref="A7:B7"/>
    <mergeCell ref="A9:B9"/>
    <mergeCell ref="A15:B15"/>
    <mergeCell ref="A24:B24"/>
    <mergeCell ref="A32:B32"/>
    <mergeCell ref="A58:B58"/>
    <mergeCell ref="A97:B97"/>
    <mergeCell ref="A105:B105"/>
    <mergeCell ref="A364:B364"/>
    <mergeCell ref="A383:B383"/>
    <mergeCell ref="A479:B479"/>
    <mergeCell ref="A593:B593"/>
    <mergeCell ref="A625:B625"/>
    <mergeCell ref="A640:B640"/>
  </mergeCells>
  <conditionalFormatting sqref="C542:C544 C520:C522 C499:C501 C314:C317 C291:C294 C268:C271 C238:C239 C212:C215 C173:C174 C179:C182 C206:C207 C148:C150 C142:C143 C116:C119">
    <cfRule type="cellIs" priority="2" operator="equal" aboveAverage="0" equalAverage="0" bottom="0" percent="0" rank="0" text="" dxfId="0">
      <formula>"źle"</formula>
    </cfRule>
  </conditionalFormatting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90" fitToWidth="1" fitToHeight="1" pageOrder="downThenOver" orientation="portrait" blackAndWhite="false" draft="false" cellComments="none" firstPageNumber="174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matuszewska</cp:lastModifiedBy>
  <cp:lastPrinted>2007-03-17T16:56:58Z</cp:lastPrinted>
  <dcterms:modified xsi:type="dcterms:W3CDTF">2007-03-20T11:33:26Z</dcterms:modified>
  <cp:revision>0</cp:revision>
  <dc:subject/>
  <dc:title/>
</cp:coreProperties>
</file>