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LA" sheetId="1" state="visible" r:id="rId2"/>
  </sheets>
  <definedNames>
    <definedName function="false" hidden="false" localSheetId="0" name="_xlnm.Print_Area" vbProcedure="false">WOLA!$A$1:$F$752</definedName>
    <definedName function="false" hidden="false" localSheetId="0" name="_xlnm.Print_Titles" vbProcedure="false">WOLA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65">
  <si>
    <t xml:space="preserve">1.17.2. Wydatki bieżące Dzielnicy Wola</t>
  </si>
  <si>
    <t xml:space="preserve">Wyszczególnienie</t>
  </si>
  <si>
    <t xml:space="preserve">Plan po zmianach                 </t>
  </si>
  <si>
    <t xml:space="preserve">Wykonanie</t>
  </si>
  <si>
    <t xml:space="preserve">Wskaźnik %</t>
  </si>
  <si>
    <t xml:space="preserve">Razem</t>
  </si>
  <si>
    <t xml:space="preserve">DZIAŁ  010 -  ROLNICTWO I ŁOWIECTWO</t>
  </si>
  <si>
    <t xml:space="preserve"> </t>
  </si>
  <si>
    <t xml:space="preserve">Rozdział  01030 -  Izby rolnicze</t>
  </si>
  <si>
    <t xml:space="preserve">Wydatki dotyczą  wpłaty Dzielnicy na rzecz Mazowieckiej Izby rolniczej w wysokości 2% uzyskanych wpływów z podatku rolnego.</t>
  </si>
  <si>
    <t xml:space="preserve">DZIAŁ 400 - WYTWARZANIE I ZAOPATRYWANIE W ENERGIĘ ELEKTRYCZNĄ, GAZ I WODĘ</t>
  </si>
  <si>
    <t xml:space="preserve"> Rozdział  40002 - Dostarczanie wody</t>
  </si>
  <si>
    <t xml:space="preserve">Wydatki w tym rozdziale dotyczą opłat za energię zużytą przy eksploatacji studni głębinowych wraz urządzeniami towarzyszącymi, odprowadzania ścieków z urządzeń uzdatniających wodę głębinową, bieżących konserwacji.</t>
  </si>
  <si>
    <t xml:space="preserve">DZIAŁ 600 - TRANSPORT I ŁĄCZNOŚĆ</t>
  </si>
  <si>
    <t xml:space="preserve">Rozdział 60016 - Drogi publiczne gminne</t>
  </si>
  <si>
    <t xml:space="preserve">Powyższe środki wydatkowano przede wszystkim na:</t>
  </si>
  <si>
    <t xml:space="preserve">- remonty dróg gminnych, w tym m.in. naprawę nawierzchni ulic i chodników oraz wymianę krawężników,</t>
  </si>
  <si>
    <t xml:space="preserve">- zimowe i letnie utrzymanie dróg.</t>
  </si>
  <si>
    <t xml:space="preserve">DZIAŁ 700 - GOSPODARKA MIESZKANIOWA</t>
  </si>
  <si>
    <t xml:space="preserve">Rozdział 70004 - Różne jednostki obsługi gospodarki mieszkaniowej</t>
  </si>
  <si>
    <t xml:space="preserve">Środki wydatkowane w tym rozdziale dotyczą zadań związanych z utrzymaniem nieruchomości komunalnych realizowanych przez jednostkę budżetową pn. Zakład  Gospodarowania Nieruchomościami w Dzielnicy Wola m.st. Warszawy.</t>
  </si>
  <si>
    <t xml:space="preserve">Wynagrodzenia i pochodne</t>
  </si>
  <si>
    <t xml:space="preserve">- liczba etatów</t>
  </si>
  <si>
    <t xml:space="preserve">Wydatki rzeczowe</t>
  </si>
  <si>
    <t xml:space="preserve">w tym m.in.: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Różne opłaty i składki</t>
  </si>
  <si>
    <t xml:space="preserve">Rozdział 70005 - Gospodarka gruntami i nieruchomościami</t>
  </si>
  <si>
    <t xml:space="preserve">Powyższe środki wydatkowano m.in. na:</t>
  </si>
  <si>
    <t xml:space="preserve">- wyceny nieruchomości znajdujących się na terenie Dzielnicy oraz wykonanie operatów szacunkowych, wypisów z rejestru gruntów, budynków i z kartoteki lokali,</t>
  </si>
  <si>
    <t xml:space="preserve">- pokrycie kosztów 48 przeprowadzek osób zamieszkujących w lokalach znajdujących się w złym stanie technicznym,</t>
  </si>
  <si>
    <t xml:space="preserve">- inwentaryzację budowlaną budynków mieszkalnych.</t>
  </si>
  <si>
    <t xml:space="preserve">DZIAŁ   750  -  ADMINISTRACJA  PUBLICZNA</t>
  </si>
  <si>
    <t xml:space="preserve">  </t>
  </si>
  <si>
    <t xml:space="preserve">Rozdział 75022 - Rady gmin (miast i miast na prawach powiatu)</t>
  </si>
  <si>
    <t xml:space="preserve">W ramach powyższych środków wydatkowano kwotę 638.205 zł. na diety radnych. Pozostałe wydatki w wysokości 25.992 zł przeznaczono na wydatki związane z obsługą Rady Dzielnicy, przygotowanie materiałów na sesje i dla komisji, obsługę sesji, zakup druku firmowego, kart świątecznych, wizytówek.</t>
  </si>
  <si>
    <t xml:space="preserve">Rozdział  75023 - Urzędy gmin (miast i miast na prawach powiatu)</t>
  </si>
  <si>
    <t xml:space="preserve">W rozdziale tym ujęte są wydatki związane z utrzymaniem Urzędu Dzielnicy, na które składają się koszty administracyjne i eksploatacyjne budynków  zarządzanych przez Dzielnicę.</t>
  </si>
  <si>
    <t xml:space="preserve">Liczba osób zatrudnionych w Urzędzie Dzielnicy na koniec roku 2006</t>
  </si>
  <si>
    <t xml:space="preserve">Zatrudnienie (etaty) - średnioroczne</t>
  </si>
  <si>
    <t xml:space="preserve">Struktura wydatków</t>
  </si>
  <si>
    <t xml:space="preserve"> - wynagrodzenia i pochodne</t>
  </si>
  <si>
    <t xml:space="preserve">  - wydatki rzeczowe</t>
  </si>
  <si>
    <t xml:space="preserve">Rozdział 75053 - Wybory do rad gmin, rad powiatów i sejmików województw, wybory wójtów, burmistrzów i prezydentów miast oraz referenda gminne, powiatowe i wojewódzkie</t>
  </si>
  <si>
    <t xml:space="preserve">Wydatki  dotyczą kosztów  związanych z przygotowaniem i przeprowadzeniem wyborów samorządowych, w tym: </t>
  </si>
  <si>
    <t xml:space="preserve">  - umowy zlecenia z osobami związanymi z organizacją wyborów,</t>
  </si>
  <si>
    <t xml:space="preserve"> - zakup materiałów, wyposażenia i usług na potrzeby komisji wyborczych.</t>
  </si>
  <si>
    <t xml:space="preserve">Zadanie to zostało zrealizowane w ramach środków własnych .</t>
  </si>
  <si>
    <t xml:space="preserve">Rozdział  75075 - Promocja jednostek samorządu terytorialnego</t>
  </si>
  <si>
    <t xml:space="preserve">Wydatki poniesiono na  organizację imprez promocyjnych, zakup gadżetów,  wykonanie wizytówek oraz ogłoszenia prasowe.</t>
  </si>
  <si>
    <t xml:space="preserve">DZIAŁ  751 - URZĘDY NACZELNYCH ORGANÓW WŁADZY PAŃSTWOWEJ, KONTROLI  I  OCHRONY  PRAWA  ORAZ  SĄDOWNICTWA</t>
  </si>
  <si>
    <t xml:space="preserve">Rozdział 75109 - Wybory do rad gmin, rad  powiatów i sejmików województw, wybory wójtów, burmistrzów i prezydentów miast oraz referenda gminne, powiatowe i wojewódzkie</t>
  </si>
  <si>
    <t xml:space="preserve">W ramach dotacji z budżetu państwa wydatkowane środki przeznaczono na:</t>
  </si>
  <si>
    <t xml:space="preserve">  - diety dla członków komisji wyborczych,</t>
  </si>
  <si>
    <t xml:space="preserve">DZIAŁ 756 - DOCHODY OD OSÓB PRAWNYCH, OD OSÓB FIZYCZNYCH I OD INNYCH JEDNOSTEK NIEPOSIADAJĄCYCH OSOBOWOŚCI PRAWNEJ ORAZ WYDATKI ZWIĄZANE Z ICH POBOREM</t>
  </si>
  <si>
    <t xml:space="preserve">Rozdział 75647 -  Pobór podatków, opłat i niepodatkowych należności budżetowych</t>
  </si>
  <si>
    <t xml:space="preserve">Wydatki dotyczą kosztów inkasa za pobór opłaty targowej, wykonania biletów opłaty targowej oraz opłat pocztowych związanych z dostarczeniem decyzji podatkowych.</t>
  </si>
  <si>
    <t xml:space="preserve">DZIAŁ 801 - OŚWIATA I WYCHOWANIE</t>
  </si>
  <si>
    <t xml:space="preserve">Rozdział 80101 - Szkoły podstawowe</t>
  </si>
  <si>
    <t xml:space="preserve">Szkoły podstawowe publiczne</t>
  </si>
  <si>
    <t xml:space="preserve">- ilość placówek</t>
  </si>
  <si>
    <t xml:space="preserve">- liczba uczniów</t>
  </si>
  <si>
    <t xml:space="preserve">- ilość etatów pedagogicznych (średniorocznie)</t>
  </si>
  <si>
    <t xml:space="preserve">- ilość etatów obsługi i administracji (średnioroczne)</t>
  </si>
  <si>
    <t xml:space="preserve"> - wydatki rzeczowe</t>
  </si>
  <si>
    <t xml:space="preserve"> - dotacje</t>
  </si>
  <si>
    <t xml:space="preserve">w tym m.in.</t>
  </si>
  <si>
    <t xml:space="preserve">Zakup pomocy naukowych, dydaktycznych i książek</t>
  </si>
  <si>
    <t xml:space="preserve">Odpisy na zakładowy fundusz świadczeń socjalnych</t>
  </si>
  <si>
    <t xml:space="preserve">Dotacje</t>
  </si>
  <si>
    <t xml:space="preserve">w tym:</t>
  </si>
  <si>
    <t xml:space="preserve">Dotacja podmiotowa z budżetu dla niepublicznej jednostki systemu oświaty</t>
  </si>
  <si>
    <t xml:space="preserve">Szkoły podstawowe niepubliczne</t>
  </si>
  <si>
    <t xml:space="preserve">Rozdział 80103 - Oddziały przedszkolne w szkołach podstawowych</t>
  </si>
  <si>
    <t xml:space="preserve">Oddziały przedszkolne w szkołach podstawowych publicznych</t>
  </si>
  <si>
    <t xml:space="preserve">w tym m.in. </t>
  </si>
  <si>
    <t xml:space="preserve">w tym: </t>
  </si>
  <si>
    <t xml:space="preserve">Oddziały przedszkolne w szkołach podstawowych niepublicznych</t>
  </si>
  <si>
    <t xml:space="preserve">Rozdział 80104 - Przedszkola</t>
  </si>
  <si>
    <t xml:space="preserve">Przedszkola publiczne</t>
  </si>
  <si>
    <t xml:space="preserve">Dotacja podmiotowa z budżetu dla publicznej jednostki systemu oświaty prowadzonej przez osobę prawną inną niż jednostka samorządu terytorialnego oraz przez osobę fizyczną</t>
  </si>
  <si>
    <t xml:space="preserve">Przedszkola niepubliczne i publiczne nie prowadzone przez m.st. Warszawa</t>
  </si>
  <si>
    <t xml:space="preserve">Rozdział 80105 - Przedszkola specjalne</t>
  </si>
  <si>
    <t xml:space="preserve">Przedszkola specjalne publiczne</t>
  </si>
  <si>
    <t xml:space="preserve">Rozdział 80110 - Gimnazja</t>
  </si>
  <si>
    <t xml:space="preserve">Gimnazja publiczne</t>
  </si>
  <si>
    <t xml:space="preserve">Gimnazja niepubliczne</t>
  </si>
  <si>
    <t xml:space="preserve">Rozdział 80113 - Dowożenie uczniów do szkół</t>
  </si>
  <si>
    <t xml:space="preserve">Wydatki dotyczyły dowożenia uczniów niepełnosprawnych do szkół.</t>
  </si>
  <si>
    <t xml:space="preserve">Rozdział 80114 - Zespoły obsługi ekonomiczno-administracyjnej szkół</t>
  </si>
  <si>
    <t xml:space="preserve">Wydatki związane były z funkcjonowaniem Dzielnicowego Biura Finansów Oświaty prowadzącego obsługę finansowo-księgową szkół.</t>
  </si>
  <si>
    <t xml:space="preserve">Rozdział 80120 - Licea ogólnokształcące</t>
  </si>
  <si>
    <t xml:space="preserve">Licea ogólnokształcące publiczne</t>
  </si>
  <si>
    <t xml:space="preserve">Licea ogólnokształcące niepubliczne</t>
  </si>
  <si>
    <t xml:space="preserve">Rozdział 80123 - Licea profilowane</t>
  </si>
  <si>
    <t xml:space="preserve">Licea profilowane publiczne</t>
  </si>
  <si>
    <t xml:space="preserve">Rozdział 80130 - Szkoły zawodowe</t>
  </si>
  <si>
    <t xml:space="preserve">Szkoły zawodowe publiczne</t>
  </si>
  <si>
    <t xml:space="preserve">Szkoły zawodowe niepubliczne</t>
  </si>
  <si>
    <t xml:space="preserve">Rozdział 80140 - Centra kształcenia ustawicznego i praktycznego oraz ośrodki dokształcania zawodowego</t>
  </si>
  <si>
    <t xml:space="preserve">Centra kształcenia ustawicznego i praktycznego oraz ośrodki dokształcania zawodowego publiczne</t>
  </si>
  <si>
    <t xml:space="preserve">Rozdział 80145 - Komisje egzaminacyjne</t>
  </si>
  <si>
    <t xml:space="preserve">Wydatki związane były z sfinansowaniem umów zleceń zawartych z ekspertami pracującymi w komisjach egzaminacyjnych prowadzących postępowanie egzaminacyjne dla nauczycieli ubiegających się o awans na stopień nauczyciela mianowanego oraz zakupem materiałów niezbędnych do zorganizowania posiedzeń komisji. Niskie wykonanie wydatków wynika z ich częściowej refundacji przez Kuratorium Oświaty.</t>
  </si>
  <si>
    <t xml:space="preserve">Rozdział 80146 - Dokształcanie i doskonalenie nauczycieli</t>
  </si>
  <si>
    <t xml:space="preserve">Wydatki dotyczyły refundacji zniżek godzin i dodatków funkcyjnych dla doradców metodycznych, opłat pobieranych przez szkoły wyższe za kształcenie nauczycieli oraz dokształcanie i doskonalenie nauczycieli (kursy i szkolenia).</t>
  </si>
  <si>
    <t xml:space="preserve">Rozdział 80195 - Pozostała działalność</t>
  </si>
  <si>
    <t xml:space="preserve">Wydatki związane były z wypłatą nagród Prezydenta m.st. Prezydenta, realizacją programów edukacyjnych i zajęć pozalekcyjnych, zakupem nagród dla laureatów konkursów, olimpiad i turniejów oraz odpisem na zakładowy fundusz socjalny dla nauczycieli emerytów i rencistów. Ponadto poniesiono również wydatki na realizację jednego projektu współfinansowanego ze środków Sektorowego Programu Operacyjnego Rozwoju Zasobów Ludzkich pn. "Dorastanie bez ryzyka" (31.958 zł) oraz na realizację dwóch projektów edukacyjnych finansowanych z programu Leonardo da Vinci i czterech z Sokrates-Comenius (141.832 zł).</t>
  </si>
  <si>
    <t xml:space="preserve">Rozdział 80197 - Gospodarstwa pomocnicze</t>
  </si>
  <si>
    <t xml:space="preserve">Dotacja przeznaczona była dla Ośrodka Sportu Rekreacji i Pływalni przy Zespole Szkół Samochodowych i Licealnych.</t>
  </si>
  <si>
    <t xml:space="preserve">DZIAŁ 851 - OCHRONA ZDROWIA</t>
  </si>
  <si>
    <t xml:space="preserve">Rozdział 85154 - Przeciwdziałanie alkoholizmowi</t>
  </si>
  <si>
    <t xml:space="preserve">Wydatki w tym rozdziale dotyczyły realizacji zadań wynikających z Gminnego Programu Profilaktyki i Rozwiązywania Problemów Alkoholowych w ramach działalności Ośrodka Pomocy Społecznej.</t>
  </si>
  <si>
    <t xml:space="preserve">Na wynagrodzenia i pochodne od wynagrodzeń dla osób zatrudnionych w świetlicach, punktach informacyjno- konsultacyjnych, grupach wsparcia wydatkowano kwotę 325.989 zł  na wynagrodzenia dla członków Dzielnicowego Zespołu Realizacji Programu Profilaktyki i Rozwiązywania Problemów Alkoholowych wydatkowano kwotę 31.199 zł.</t>
  </si>
  <si>
    <t xml:space="preserve">w tym m.in. na programy profilaktyczne z zakresu:</t>
  </si>
  <si>
    <t xml:space="preserve"> -  profilaktyki używania substancji psychoaktywnych, konfliktów interpersonalnych oraz zachowań ryzykownych („Profilaktyka HIV/AIDS”, „O dotyku dobrym, złym, potajemnym”,„Jak nie stać się ofiarą przestępstwa w szkole, na ulicy, w domu”),</t>
  </si>
  <si>
    <t xml:space="preserve"> -  profilaktyki zachowań problemowych: „Drama w szkole życia”, „Stres ma wielkie oczy”, „Skoncentruj się”, </t>
  </si>
  <si>
    <t xml:space="preserve"> -   profilaktyki uzależnień i przemocy: „Rozmowa czy kłótnia czyli komunikacja i konflikt”, „Jak być sobą – jak oprzeć się presji grupy”,  „Alkohol jako czynnik sprawczy w patologii zachowań dzieci i młodzieży”, „Drabina”,</t>
  </si>
  <si>
    <t xml:space="preserve"> -  przeciwdziałania agresji: „Profilaktyka agresji”, „Jak radzić sobie z własną i cudzą agresją”, </t>
  </si>
  <si>
    <t xml:space="preserve">oraz spektakle teatralne – promocja zdrowia i profilaktyki uzależnień: „Szekspirem w przemoc”, „To Ty wybierasz”, „Ścieżka nad urwiskiem”, „Wokół przemocy i agresji”.</t>
  </si>
  <si>
    <t xml:space="preserve">Rozdział 85156 - Składki na ubezpieczenie zdrowotne oraz świadczenia dla osób nieobjętych obowiązkiem ubezpieczenia zdrowotnego</t>
  </si>
  <si>
    <t xml:space="preserve">Wydatki w tym rozdziale dotyczą opłaty składki zdrowotnej za dzieci nieobjęte obowiązkiem ubezpieczenia zdrowotnego.</t>
  </si>
  <si>
    <t xml:space="preserve">Rozdział 85195 - Pozostała działalność</t>
  </si>
  <si>
    <t xml:space="preserve">Wydatki w tym rozdziale zaplanowano na pokrycie kosztów wydania decyzji w sprawach świadczeniobiorców innych niż ubezpieczeni spełniający kryteria dochodowe, o których mowa w art. 8 ustawy z dnia 12.03.2004 r. o pomocy społecznej, zgodnie z art. 7 ust. 4 ustawy z 27.08.2004 r. o świadczeniach opieki zdrowotnej finansowanych ze środków publicznych. Zadanie to realizowane jest jako zadanie zlecone z zakresu administracji rządowej.</t>
  </si>
  <si>
    <t xml:space="preserve">W okresie sprawozdawczym wydano 451 decyzji. </t>
  </si>
  <si>
    <t xml:space="preserve">DZIAŁ 852 - POMOC SPOŁECZNA</t>
  </si>
  <si>
    <t xml:space="preserve"> Rozdział 85203  - Ośrodki wsparcia</t>
  </si>
  <si>
    <t xml:space="preserve">Na wydatki tego rozdziału złożyły się koszty funkcjonowania: Środowiskowego Domu Samopomocy, Świetlicy Opiekuńczej dla Osób z Chorobą Alzhaimera, Klubu „Pod Daszkiem”, z których w okresie sprawozdawczym korzystało średnio 59 osób dziennie. W placówkach zatrudnionych jest 17 osób. </t>
  </si>
  <si>
    <t xml:space="preserve"> Wynagrodzenia i pochodne</t>
  </si>
  <si>
    <t xml:space="preserve">Wydatki rzeczowe, w tym m.in. na:</t>
  </si>
  <si>
    <t xml:space="preserve">Zakup materiałów i wyposażenia (m.in. wyposażenie pomieszczeń, materiały biurowe, środki czystości)</t>
  </si>
  <si>
    <t xml:space="preserve">Zakup środków żywności (artykułów spożywczych do terapii zajęciowych oraz do przygotowywania posiłków dla podopiecznych)</t>
  </si>
  <si>
    <t xml:space="preserve">Zakup usług pozostałych (opłaty pocztowe, telefoniczne, wywóz nieczystości, nadzór nad oprogramowaniem komputerowym, czynsz, szkolenia ochrona obiektu).</t>
  </si>
  <si>
    <t xml:space="preserve">Rozdział 85212  - Świadczenia rodzinne, zaliczka alimentacyjna oraz składki na ubezpieczenia emerytalne i rentowe z ubezpieczenia społecznego</t>
  </si>
  <si>
    <t xml:space="preserve">ilość świadczeń</t>
  </si>
  <si>
    <t xml:space="preserve">Wydatki w okresie sprawozdawczym przeznaczono na: </t>
  </si>
  <si>
    <t xml:space="preserve">1. Wypłatę świadczeń, w tym na:</t>
  </si>
  <si>
    <t xml:space="preserve"> - zasiłki rodzinne </t>
  </si>
  <si>
    <t xml:space="preserve"> - dodatki do zasiłków rodzinnych, w tym z tytułu: urodzenia dziecka, opieki nad dzieckiem w okresie korzystania z urlopu wychowawczego, samotnego wychowywania dziecka i utraty prawa do zasiłku dla bezrobotnych na skutek upływu ustawowego okresu i jego pobierania, samotnego wychowywania dziecka, kształcenia i rehabilitacji dziecka niepełnosprawnego do 5 roku życia, kształcenia i rehabilitacji dziecka niepełnosprawnego powyżej 5 roku życia, rozpoczęcia roku szkolnego, rozpoczęcia przez dziecko nauki w szkole poza miejscem zamieszkania, wychowanie dziecka w rodzinie wielodzietnej</t>
  </si>
  <si>
    <t xml:space="preserve">   - zasiłki pielęgnacyjne </t>
  </si>
  <si>
    <t xml:space="preserve">  - świadczenia pielęgnacyjne </t>
  </si>
  <si>
    <t xml:space="preserve">  - zaliczkę alimentacyjną </t>
  </si>
  <si>
    <t xml:space="preserve">  - składki na ubezpieczenia społeczne za 102 osoby</t>
  </si>
  <si>
    <t xml:space="preserve">   - jednorazową zapomogę z tytułu urodzenia dziecka  </t>
  </si>
  <si>
    <t xml:space="preserve">2. Na obsługę wypłaty świadczeń wydatkowano środki, w tym na: </t>
  </si>
  <si>
    <t xml:space="preserve"> - wynagrodzenia i pochodne dla pracowników zatrudnionych na 9,33 etatach obsługujących wypłatę świadczeń</t>
  </si>
  <si>
    <t xml:space="preserve"> - wydatki rzeczowe dotyczące m.in.: zakupu materiałów i wyposażenia (artykułów biurowych, druków, tonerów, licencji programu komputerowego), remontu pomieszczeń, zakupu usług pozostałych (m.in.: pieczątek, opłat pocztowych, szkolenia) oraz odpisu na ZFŚS</t>
  </si>
  <si>
    <t xml:space="preserve">Rozdział 85213  - Składki na ubezpieczenie zdrowotne opłacane za osoby pobierające niektóre świadczenia z pomocy społecznej oraz niektóre świadczenia rodzinne</t>
  </si>
  <si>
    <t xml:space="preserve">W ramach tego rozdziału wydatkowane są środki na opłacenie składek za ubezpieczenia zdrowotne za 1.037 osób pobierających świadczenia z Ośrodka Pomocy Społecznej. </t>
  </si>
  <si>
    <t xml:space="preserve">Rozdział 85214  - Zasiłki i pomoc w naturze oraz składki na ubezpieczenia emerytalne i rentowe</t>
  </si>
  <si>
    <t xml:space="preserve">W ramach tego rozdziału wydatkowane są środki na świadczenia społeczne z tytułu realizacji:</t>
  </si>
  <si>
    <t xml:space="preserve">1. Zadań własnych, w tym m.in. na:</t>
  </si>
  <si>
    <t xml:space="preserve"> - zasiłki celowe, w tym m.in.:</t>
  </si>
  <si>
    <t xml:space="preserve">dożywanie i zaspokojenie niezbędnych potrzeb </t>
  </si>
  <si>
    <t xml:space="preserve"> koszty leczenia</t>
  </si>
  <si>
    <t xml:space="preserve">opłatę czynszu </t>
  </si>
  <si>
    <t xml:space="preserve">zakup odzieży</t>
  </si>
  <si>
    <t xml:space="preserve">opłatę energii elektrycznej i gazu</t>
  </si>
  <si>
    <t xml:space="preserve">zakup sprzętu gospodarstwa domowego i pościeli </t>
  </si>
  <si>
    <t xml:space="preserve">opłatę turnusu rehabilitacyjnego</t>
  </si>
  <si>
    <t xml:space="preserve"> kolonie i obozy dla dzieci </t>
  </si>
  <si>
    <t xml:space="preserve">remont mieszkań </t>
  </si>
  <si>
    <t xml:space="preserve"> wyposażenie szkolne dzieci </t>
  </si>
  <si>
    <t xml:space="preserve">zakup opału</t>
  </si>
  <si>
    <t xml:space="preserve">obiady w szkolnych stołówkach </t>
  </si>
  <si>
    <t xml:space="preserve">sprawienie pogrzebu </t>
  </si>
  <si>
    <t xml:space="preserve">  - zasiłki okresowe, w tym m.in. z powodu:</t>
  </si>
  <si>
    <t xml:space="preserve">bezrobocia</t>
  </si>
  <si>
    <t xml:space="preserve">długotrwałej choroby </t>
  </si>
  <si>
    <t xml:space="preserve">niepełnosprawności </t>
  </si>
  <si>
    <t xml:space="preserve">2. Zadań zleconych z przeznaczeniem na zasiłki stałe </t>
  </si>
  <si>
    <t xml:space="preserve">Rozdział 85215  - Dodatki mieszkaniowe</t>
  </si>
  <si>
    <t xml:space="preserve">W okresie sprawozdawczym wydano łącznie 4.071 decyzji i wypłacono  dodatki mieszkaniowe dla 2.628 gospodarstw domowych.</t>
  </si>
  <si>
    <t xml:space="preserve">Rozdział 85219  - Ośrodki pomocy społecznej</t>
  </si>
  <si>
    <t xml:space="preserve">Realizacja wydatków Ośrodka Pomocy Społecznej Dzielnicy Wola, wykonującego zadania z zakresu pomocy społecznej dla 8.848 podopiecznych, przedstawia się następująco:</t>
  </si>
  <si>
    <t xml:space="preserve">Wynagrodzenia i pochodne dla pracowników zatrudnionych na 90,79 etatach i umowy zlecenia.</t>
  </si>
  <si>
    <t xml:space="preserve">Wydatki rzeczowe, w tym m.in. na: </t>
  </si>
  <si>
    <t xml:space="preserve">Wpłaty na Państwowy Fundusz Rehabilitacji Osób Niepełnosprawnych</t>
  </si>
  <si>
    <t xml:space="preserve">Zakup materiałów i wyposażenia (m.in. meble i materiały biurowe, środki czystości, druki)</t>
  </si>
  <si>
    <t xml:space="preserve">Zakup usług pozostałych (opłaty porto od zasiłków, opłaty pocztowe, telefoniczne, szkolenia, nadzór nad oprogramowaniem komputerowym, czynsz, monitoring systemu alarmowego)</t>
  </si>
  <si>
    <t xml:space="preserve">Rozdział 85228 - Usługi opiekuńcze i specjalistyczne usługi opiekuńcze</t>
  </si>
  <si>
    <t xml:space="preserve">W okresie sprawozdawczym usługami opiekuńczymi objęto 926 osób, które z uwagi na podeszły wiek lub niesprawność fizyczną wymagały pomocy. </t>
  </si>
  <si>
    <t xml:space="preserve">1. Z usług opiekuńczych finansowanych ze środków budżetu miasta jako zadanie własne skorzystało 892 osoby </t>
  </si>
  <si>
    <t xml:space="preserve">2. Specjalistycznymi usługami opiekuńczymi dla osób z zaburzeniami psychicznymi finansowanymi z budżetu państwa jako zadanie zlecone objęto 34 osoby</t>
  </si>
  <si>
    <t xml:space="preserve"> - w tym środki wydatkowane na sfinansowanie wynagrodzenia koordynatora specjalistycznych usług opiekuńczych</t>
  </si>
  <si>
    <t xml:space="preserve">Rozdział 85278  - Usuwanie skutków klęsk żywiołowych</t>
  </si>
  <si>
    <t xml:space="preserve">W ramach tego rozdziału wydatkowano środki na pomoc 16 rodzinom rolniczym, których gospodarstwa rolne zostały dotknięte suszą. </t>
  </si>
  <si>
    <t xml:space="preserve">Rozdział 85295  - Pozostała działalność</t>
  </si>
  <si>
    <t xml:space="preserve">Wydatkowane w ramach tego rozdziału środki przeznaczone zostały na:</t>
  </si>
  <si>
    <t xml:space="preserve">1. Realizację Rządowego programu „Posiłek dla potrzebujących” w ramach którego zapewniono posiłki dla 109 dzieci.</t>
  </si>
  <si>
    <t xml:space="preserve">2. Organizację spotkań wigilijnych</t>
  </si>
  <si>
    <t xml:space="preserve">DZIAŁ 853 - POZOSTAŁE ZADANIA W ZAKRESIE POLITYKI SPOŁECZNEJ</t>
  </si>
  <si>
    <t xml:space="preserve">Rozdział 85395 - Pozostała działalność</t>
  </si>
  <si>
    <t xml:space="preserve">W ramach rozdziału poniesiono wydatki związane  z: </t>
  </si>
  <si>
    <r>
      <rPr>
        <b val="true"/>
        <sz val="9"/>
        <color rgb="FF003366"/>
        <rFont val="Arial"/>
        <family val="2"/>
        <charset val="238"/>
      </rPr>
      <t xml:space="preserve">-  realizacją projektu współfinansowanego ze środków Europejskiego Funduszu Społecznego </t>
    </r>
    <r>
      <rPr>
        <sz val="9"/>
        <color rgb="FF003366"/>
        <rFont val="Arial"/>
        <family val="2"/>
        <charset val="238"/>
      </rPr>
      <t xml:space="preserve">o nazwie "Polska Kadra - Europejska Jakość" realizowanego przez Ośrodek Pomocy Społecznej Dzielnicy Wola w ramach Sektorowego Programu Operacyjnego - Rozwój Zasobów Ludzkich, </t>
    </r>
  </si>
  <si>
    <t xml:space="preserve">-    zadaniami z zakresu polityki społecznej realizowanymi przez Wydział  Spraw Społecznych  i Zdrowia:</t>
  </si>
  <si>
    <t xml:space="preserve">w tym m. in. przeznaczone na: przygotowanie i przeprowadzenie szkolenia pracy socjalnej dla organizacji pozarządowych prowadzących placówki dla osób bezdomnych, przeprowadzenie imprezy pn. „Wolski Korowód – Przegląd Ofert Pomocowych dla współorganizatora imprezy Ośrodka Kultury im. S. Żeromskiego, zorganizowanie koncertu E. Adamiak z okazji Dnia Pracownika Socjalnego,  zakup usług związanych z organizacją projektu dla bezdomnych „Dziś pytanie - dziś odpowiedź –Doradztwo od ręki” .</t>
  </si>
  <si>
    <t xml:space="preserve">DZIAŁ 854 - EDUKACYJNA OPIEKA WYCHOWAWCZA</t>
  </si>
  <si>
    <t xml:space="preserve">Rozdział 85401 - Świetlice szkolne</t>
  </si>
  <si>
    <t xml:space="preserve">Świetlice szkolne przy placówkach publicznych</t>
  </si>
  <si>
    <t xml:space="preserve">Rozdział 85406 - Poradnie psychologiczno-pedagogiczne, w tym poradnie specjalistyczne</t>
  </si>
  <si>
    <t xml:space="preserve">Poradnie psychologiczno-pedagogiczne, w tym poradnie specjalistyczne publiczne</t>
  </si>
  <si>
    <t xml:space="preserve">Rozdział 85407 - Placówki wychowania pozaszkolnego</t>
  </si>
  <si>
    <t xml:space="preserve">Placówki wychowania pozaszkolnego publiczne</t>
  </si>
  <si>
    <t xml:space="preserve">Rozdział 85412 - Kolonie i obozy oraz inne formy wypoczynku dzieci i młodzieży szkolnej, a także szkolenia młodzieży</t>
  </si>
  <si>
    <t xml:space="preserve">Dotacje dla podmiotów nie zaliczanych do sektora finansów publicznych </t>
  </si>
  <si>
    <t xml:space="preserve">Wydatki przeznaczone były na organizację wypoczynku dzieci i młodzieży, w tym na realizację akcji "Lato w mieście" i "Zima w mieście".</t>
  </si>
  <si>
    <t xml:space="preserve">Rozdział 85415 - Pomoc materialna dla uczniów</t>
  </si>
  <si>
    <t xml:space="preserve">Zrealizowane wydatki dotyczyły wypłaconych stypendiów, zasiłków szkolnych i dożywiania dzieci z rodzin najuboższych.</t>
  </si>
  <si>
    <t xml:space="preserve">Rozdział 85446 - Dokształcanie i doskonalenie nauczycieli</t>
  </si>
  <si>
    <t xml:space="preserve">Wydatki dotyczyły refundacji opłat pobieranych przez szkoły wyższe za kształcenie nauczycieli oraz dokształcanie i doskonalenie nauczycieli (kursy i szkolenia).</t>
  </si>
  <si>
    <t xml:space="preserve">Rozdział 85495 - Pozostała działalność</t>
  </si>
  <si>
    <t xml:space="preserve">Wydatki związane były z wypłatą nagród Prezydenta m.st. Prezydenta, zakupem nagród dla laureatów konkursów oraz odpisem na zakładowy fundusz socjalny dla nauczycieli emerytów i rencistów.</t>
  </si>
  <si>
    <t xml:space="preserve">DZIAŁ 900 - GOSPODARKA KOMUNALNA I OCHRONA ŚRODOWISKA</t>
  </si>
  <si>
    <t xml:space="preserve">Rozdział 90003 - Oczyszczanie miast i wsi</t>
  </si>
  <si>
    <t xml:space="preserve">W ramach powyższych środków poniesiono wydatki na utrzymanie czystości i porządku na terenie Dzielnicy, w tym m.in. usuwanie odpadów komunalnych i dzikich wysypisk śmieci, zakup dystrybutorów do pobierania zestawów do sprzątania psich odchodów oraz koszy na śmieci.</t>
  </si>
  <si>
    <t xml:space="preserve">Rozdział 90004 - Utrzymanie zieleni w miastach i gminach</t>
  </si>
  <si>
    <t xml:space="preserve">- zagospodarowanie drzewostanem kopca w Parku Moczydło,</t>
  </si>
  <si>
    <t xml:space="preserve">- opracowanie dokumentacji projektowej remontu schodów usytuowanych na kopcu od strony ul. Czorsztyńskiej.</t>
  </si>
  <si>
    <t xml:space="preserve">Rozdział 90015 - Oświetlenie ulic, placów i dróg</t>
  </si>
  <si>
    <t xml:space="preserve">Powyższe środki wydatkowano na konserwację latarni gazowych i dostawę do nich gazu.</t>
  </si>
  <si>
    <t xml:space="preserve">Rozdział 90095 - Pozostała działalność</t>
  </si>
  <si>
    <t xml:space="preserve">W ramach powyższych środków poniesiono wydatki na:</t>
  </si>
  <si>
    <t xml:space="preserve">- wykonanie tablic informacyjnych na terenie Cmentarza Powstańców Warszawy, remont ogrodzenia placu zabaw w Parku Sowińskiego, konserwację fontanny na Placu Opolskim,</t>
  </si>
  <si>
    <t xml:space="preserve">- zakup karmy dla kotów i znaczków dla psów.</t>
  </si>
  <si>
    <t xml:space="preserve">DZIAŁ 921 - KULTURA I OCHRONA DZIEDZICTWA NARODOWEGO</t>
  </si>
  <si>
    <t xml:space="preserve">Rozdział 92105 - Pozostałe zadania w zakresie kultury</t>
  </si>
  <si>
    <t xml:space="preserve">W ramach powyższej kwoty zorganizowano m.in.: koncert muzyczny "Zaczarowane nutki", spektakl teatralny " Muminkowy kabarecik", spektakl muzyczno - komediowy "Porwanie Królowej Bluetki", program ekologiczno - edukacyjny "Bezpieczne miasto", koncert "Wielki Post i Wielkanoc w twórczości ludu polskiego", koncert kapeli Staśka Wielanka w ramach imprezy "Spotkania klimatyczne", oraz dofinansowano w formie dotacji  (91.022 zł) organizacje pozarządowe w celu wsparcia organizacji następujących zadań: programu kulturalnego organizowanego w czasie dorocznego VIII festynu "Ulica Integracyjna", cyklu wieczorów muzyczno - tanecznych związanych z kulturą Hiszpanii i Ameryki Łacińskiej, imprezy plenerowej w ramach wakacyjnej oferty dla dzieci i młodzieży pn "Pożegnanie wakacji".  
</t>
  </si>
  <si>
    <t xml:space="preserve">Rozdział 92109 – Domy i ośrodki kultury, świetlice i kluby</t>
  </si>
  <si>
    <t xml:space="preserve">Środki w tym rozdziale wydatkowano na dotację podmiotową na bieżące utrzymanie Domu Kultury i Ośrodka Kultury.  </t>
  </si>
  <si>
    <t xml:space="preserve">Dotacje dla poszczególnych instytucji wynosiły:</t>
  </si>
  <si>
    <t xml:space="preserve">- Dom Kultury "Działdowska"                               1.348.000 zł</t>
  </si>
  <si>
    <t xml:space="preserve">- Ośrodek Kultury im. Stefana Żeromskiego       3.374.100  zł</t>
  </si>
  <si>
    <t xml:space="preserve">W ramach planu finansowego w/w instytucje kultury wydatkowały środki m.in. na  wynagrodzenia i pochodne od wynagrodzeń pracowników w kwocie 2.322.929 zł, zatrudnionym na 53,80 etatach, oraz na wydatki rzeczowe.
Wydatki rzeczowe przeznaczono m.in. na organizację imprez okolicznościowych, z których najważniejsze to: Przegląd Swobodnych Inicjatyw pt "Baśnie i legendy",   VI Wielka Wolska Majówka, I Wolskie Zdarzenia Kabaretowe, Echa Zamkowych Spotkań oraz na organizację akcji „Zima w mieście”- 17.274 zł   i „Lato w mieście„  - 32.366 zł.     
</t>
  </si>
  <si>
    <t xml:space="preserve">Rozdział 92116 – Biblioteki</t>
  </si>
  <si>
    <t xml:space="preserve">Środki w tym rozdziale wydatkowano na dotację podmiotową dla Biblioteki Publicznej Dzielnicy Wola na prowadzenie bieżącej działalności (działającej w 6 filiach dla dzieci, 10 wypożyczalniach dla dorosłych, 3 czytelniach naukowych oraz 1 Ośrodku Informacji Internetowej).
W ramach planu finansowego Biblioteki, wydatkowano środki m.in. na  wynagrodzenia i pochodne od wynagrodzeń pracowników w kwocie 4.423.944 zł, zatrudnionych na  95,90 etatach oraz na wydatki rzeczowe. W ramach wydatków rzeczowych zakupiono nowości wydawnicze za kwotę 614.991 zł, oraz zorganizowano akcję "Zima w Mieście" - kwota 7.557 zł, "Lato w Mieście" - kwota 15.319 zł.    
</t>
  </si>
  <si>
    <t xml:space="preserve">DZIAŁ 926 - KULTURA FIZYCZNA I SPORT </t>
  </si>
  <si>
    <t xml:space="preserve">Rozdział 92604 - Instytucje kultury fizycznej </t>
  </si>
  <si>
    <t xml:space="preserve">W powyższym rozdziale została zaplanowana dotacja przedmiotowa dla zakładu budżetowego p.n. Ośrodek Sportu i Rekreacji w Dzielnicy Wola.</t>
  </si>
  <si>
    <t xml:space="preserve">Ośrodek realizuje swą działalność statutową w następujących placówkach:                                                                                                                 </t>
  </si>
  <si>
    <t xml:space="preserve"> - Hali Sportowej Reduta przy ul. Redutowej 37,</t>
  </si>
  <si>
    <t xml:space="preserve"> - Hali Sportowej Koło przy ul. Obozowej 60,</t>
  </si>
  <si>
    <t xml:space="preserve"> - Pływalni Delfin przy ul. Kasprzaka 1/3,</t>
  </si>
  <si>
    <t xml:space="preserve"> - Pływalni Nowa Fala przy ul. Garbińskiego 1,</t>
  </si>
  <si>
    <t xml:space="preserve"> - Pływalni Foka przy ul. Esperanto 5,</t>
  </si>
  <si>
    <t xml:space="preserve"> - Pływalni Orka przy ul. Grzybowskiej 35,</t>
  </si>
  <si>
    <t xml:space="preserve">W ramach planu finansowego zakład budżetowy przeznaczył środki m.in. na wynagrodzenia i pochodne od wynagrodzeń pracowników w kwocie 5.343.488 zł,  zatrudnionym na 153,8 etatu oraz na wydatki rzeczowe.</t>
  </si>
  <si>
    <t xml:space="preserve">Wydatki rzeczowe w kwocie 5.536.381 zł przeznaczono przede wszystkim na: sprzęt, wyposażenie, artykuły biurowe i czystościowe, energię,  konserwacje, naprawy, opłaty, prowizje bankowe, usługi,opłaty za telefon, podatek od nieruchomości.   </t>
  </si>
  <si>
    <t xml:space="preserve">Na organizację akcji :</t>
  </si>
  <si>
    <t xml:space="preserve"> - "Zima w Mieście" - wydatkowano 198.540 zł,</t>
  </si>
  <si>
    <t xml:space="preserve"> - "Lato w Mieście" - wydatkowano 297.794 zł.</t>
  </si>
  <si>
    <t xml:space="preserve">Rozdział 92605 - Zadania w zakresie kultury fizycznej i sportu</t>
  </si>
  <si>
    <t xml:space="preserve">W ramach powyższej kwoty:</t>
  </si>
  <si>
    <t xml:space="preserve">1)  zorganizowano m.in.: Rodzinny Piknik Sportowy, "Wolski Festiwal Pływacki", zajęcia i imprezy dla dzieci niesłyszących, Wolskie Biegi Przełajowe.</t>
  </si>
  <si>
    <t xml:space="preserve">- akcję „Lato w Mieście”</t>
  </si>
  <si>
    <t xml:space="preserve">-akcję Zima w mieście"</t>
  </si>
  <si>
    <t xml:space="preserve">- program „Od zabawy do sportu” </t>
  </si>
  <si>
    <t xml:space="preserve">- akcję "Otwarte hale, sale i boiska sportowe" </t>
  </si>
  <si>
    <t xml:space="preserve">- dzielnicowe zawody sportowe w ramach Warszawskiej Olimpiady Młodzieży</t>
  </si>
  <si>
    <t xml:space="preserve">2) dofinansowano w formie dotacji organizacje pozarządowe w celu wsparcia zadań związanych m.in.: </t>
  </si>
  <si>
    <t xml:space="preserve">- z zorganizowaniem 20 Jubileuszowego Międzynarodowego Turnieju Siatkówki Młodzieżowej Wola CUP,</t>
  </si>
  <si>
    <t xml:space="preserve">- szkoleniem sportowym dzieci i młodzieży</t>
  </si>
  <si>
    <t xml:space="preserve">- organizacją imprez rekreacyjno - sportowych .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%"/>
    <numFmt numFmtId="168" formatCode="0.00%"/>
    <numFmt numFmtId="169" formatCode="#,##0.00"/>
    <numFmt numFmtId="170" formatCode="#,##0.0"/>
    <numFmt numFmtId="171" formatCode="@"/>
    <numFmt numFmtId="172" formatCode="#,##0_ ;[RED]\-#,##0\ "/>
    <numFmt numFmtId="173" formatCode="0.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8"/>
      <color rgb="FF80008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9"/>
      <name val="Arial"/>
      <family val="0"/>
      <charset val="238"/>
    </font>
    <font>
      <i val="true"/>
      <sz val="9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12"/>
      <name val="Arial"/>
      <family val="0"/>
      <charset val="238"/>
    </font>
    <font>
      <u val="single"/>
      <sz val="9"/>
      <name val="Arial"/>
      <family val="0"/>
      <charset val="238"/>
    </font>
    <font>
      <sz val="9"/>
      <color rgb="FF000000"/>
      <name val="Arial"/>
      <family val="2"/>
      <charset val="238"/>
    </font>
    <font>
      <b val="true"/>
      <i val="true"/>
      <sz val="8"/>
      <name val="Arial"/>
      <family val="0"/>
      <charset val="238"/>
    </font>
    <font>
      <sz val="9"/>
      <color rgb="FF0000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u val="singl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sz val="9"/>
      <color rgb="FFFFFFFF"/>
      <name val="Arial"/>
      <family val="2"/>
      <charset val="238"/>
    </font>
    <font>
      <sz val="9"/>
      <color rgb="FFFFFFFF"/>
      <name val="Arial"/>
      <family val="0"/>
      <charset val="238"/>
    </font>
    <font>
      <u val="single"/>
      <sz val="9"/>
      <color rgb="FF0000FF"/>
      <name val="Arial"/>
      <family val="0"/>
      <charset val="238"/>
    </font>
    <font>
      <b val="true"/>
      <sz val="10"/>
      <name val="Arial"/>
      <family val="0"/>
      <charset val="238"/>
    </font>
    <font>
      <u val="single"/>
      <sz val="9"/>
      <color rgb="FF0000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i val="true"/>
      <u val="single"/>
      <sz val="9"/>
      <color rgb="FF0000FF"/>
      <name val="Arial"/>
      <family val="0"/>
      <charset val="238"/>
    </font>
    <font>
      <i val="true"/>
      <sz val="9"/>
      <color rgb="FF0000FF"/>
      <name val="Arial"/>
      <family val="0"/>
      <charset val="238"/>
    </font>
    <font>
      <i val="true"/>
      <sz val="9"/>
      <color rgb="FF0000FF"/>
      <name val="Arial"/>
      <family val="2"/>
      <charset val="238"/>
    </font>
    <font>
      <i val="true"/>
      <sz val="9"/>
      <name val="Arial"/>
      <family val="0"/>
      <charset val="238"/>
    </font>
    <font>
      <i val="true"/>
      <u val="single"/>
      <sz val="9"/>
      <color rgb="FF0000FF"/>
      <name val="Arial"/>
      <family val="2"/>
      <charset val="238"/>
    </font>
    <font>
      <sz val="9"/>
      <color rgb="FF003366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3366"/>
      <name val="Arial"/>
      <family val="0"/>
      <charset val="238"/>
    </font>
    <font>
      <i val="true"/>
      <sz val="9"/>
      <color rgb="FF003366"/>
      <name val="Arial"/>
      <family val="0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1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2" fillId="0" borderId="0" xfId="1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0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7"/>
  <sheetViews>
    <sheetView showFormulas="false" showGridLines="true" showRowColHeaders="true" showZeros="true" rightToLeft="false" tabSelected="true" showOutlineSymbols="true" defaultGridColor="true" view="normal" topLeftCell="A401" colorId="64" zoomScale="100" zoomScaleNormal="100" zoomScalePageLayoutView="100" workbookViewId="0">
      <selection pane="topLeft" activeCell="G576" activeCellId="0" sqref="G5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0" width="48.7"/>
    <col collapsed="false" customWidth="true" hidden="false" outlineLevel="0" max="3" min="3" style="0" width="9.28"/>
    <col collapsed="false" customWidth="true" hidden="false" outlineLevel="0" max="5" min="4" style="0" width="13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true" outlineLevel="0" collapsed="false">
      <c r="A4" s="6"/>
      <c r="B4" s="7"/>
      <c r="C4" s="7"/>
      <c r="D4" s="6"/>
      <c r="E4" s="8"/>
      <c r="F4" s="9"/>
    </row>
    <row r="5" customFormat="false" ht="25.5" hidden="false" customHeight="true" outlineLevel="0" collapsed="false">
      <c r="A5" s="10"/>
      <c r="B5" s="11" t="s">
        <v>1</v>
      </c>
      <c r="C5" s="11"/>
      <c r="D5" s="12" t="s">
        <v>2</v>
      </c>
      <c r="E5" s="13" t="s">
        <v>3</v>
      </c>
      <c r="F5" s="12" t="s">
        <v>4</v>
      </c>
    </row>
    <row r="6" customFormat="false" ht="12.75" hidden="false" customHeight="false" outlineLevel="0" collapsed="false">
      <c r="A6" s="14"/>
      <c r="B6" s="15"/>
      <c r="C6" s="15"/>
      <c r="D6" s="15"/>
      <c r="E6" s="16"/>
      <c r="F6" s="17"/>
    </row>
    <row r="7" s="22" customFormat="true" ht="15.75" hidden="false" customHeight="true" outlineLevel="0" collapsed="false">
      <c r="A7" s="18" t="s">
        <v>5</v>
      </c>
      <c r="B7" s="18"/>
      <c r="C7" s="19"/>
      <c r="D7" s="20" t="n">
        <v>370074174</v>
      </c>
      <c r="E7" s="20" t="n">
        <v>355929058</v>
      </c>
      <c r="F7" s="21" t="n">
        <f aca="false">IF(D7=0," ",E7/D7)</f>
        <v>0.961777619207765</v>
      </c>
    </row>
    <row r="8" customFormat="false" ht="12.75" hidden="false" customHeight="false" outlineLevel="0" collapsed="false">
      <c r="A8" s="6"/>
      <c r="B8" s="7"/>
      <c r="C8" s="7"/>
      <c r="D8" s="6"/>
      <c r="E8" s="8"/>
      <c r="F8" s="9"/>
    </row>
    <row r="9" customFormat="false" ht="18" hidden="false" customHeight="true" outlineLevel="0" collapsed="false">
      <c r="A9" s="23" t="s">
        <v>6</v>
      </c>
      <c r="B9" s="23"/>
      <c r="C9" s="24"/>
      <c r="D9" s="25" t="n">
        <v>20</v>
      </c>
      <c r="E9" s="26" t="n">
        <v>3</v>
      </c>
      <c r="F9" s="27" t="n">
        <f aca="false">IF(D9=0," ",E9/D9)</f>
        <v>0.15</v>
      </c>
    </row>
    <row r="10" customFormat="false" ht="12.75" hidden="false" customHeight="false" outlineLevel="0" collapsed="false">
      <c r="A10" s="28"/>
      <c r="B10" s="29"/>
      <c r="C10" s="29"/>
      <c r="D10" s="30"/>
      <c r="E10" s="31"/>
      <c r="F10" s="32" t="str">
        <f aca="false">IF(D10=0," ",E10/D10)</f>
        <v> </v>
      </c>
    </row>
    <row r="11" customFormat="false" ht="15" hidden="false" customHeight="false" outlineLevel="0" collapsed="false">
      <c r="A11" s="33" t="s">
        <v>7</v>
      </c>
      <c r="B11" s="34" t="s">
        <v>8</v>
      </c>
      <c r="C11" s="35"/>
      <c r="D11" s="36" t="n">
        <v>20</v>
      </c>
      <c r="E11" s="37" t="n">
        <v>3</v>
      </c>
      <c r="F11" s="38" t="n">
        <f aca="false">IF(D11=0," ",E11/D11)</f>
        <v>0.15</v>
      </c>
    </row>
    <row r="12" customFormat="false" ht="15" hidden="false" customHeight="false" outlineLevel="0" collapsed="false">
      <c r="A12" s="39"/>
      <c r="B12" s="40"/>
      <c r="C12" s="41"/>
      <c r="D12" s="42"/>
      <c r="E12" s="43"/>
      <c r="F12" s="44"/>
    </row>
    <row r="13" customFormat="false" ht="36" hidden="false" customHeight="false" outlineLevel="0" collapsed="false">
      <c r="A13" s="28"/>
      <c r="B13" s="45" t="s">
        <v>9</v>
      </c>
      <c r="C13" s="46"/>
      <c r="D13" s="46"/>
      <c r="E13" s="46"/>
      <c r="F13" s="47"/>
    </row>
    <row r="14" customFormat="false" ht="12.75" hidden="false" customHeight="false" outlineLevel="0" collapsed="false">
      <c r="A14" s="28"/>
      <c r="B14" s="48"/>
      <c r="C14" s="49"/>
      <c r="D14" s="50"/>
      <c r="E14" s="51"/>
      <c r="F14" s="52" t="str">
        <f aca="false">IF(D14=0," ",E14/D14)</f>
        <v> </v>
      </c>
    </row>
    <row r="15" customFormat="false" ht="47.25" hidden="false" customHeight="true" outlineLevel="0" collapsed="false">
      <c r="A15" s="23" t="s">
        <v>10</v>
      </c>
      <c r="B15" s="23"/>
      <c r="C15" s="53"/>
      <c r="D15" s="25" t="n">
        <v>232240</v>
      </c>
      <c r="E15" s="26" t="n">
        <v>174967</v>
      </c>
      <c r="F15" s="27" t="n">
        <f aca="false">IF(D15=0," ",E15/D15)</f>
        <v>0.753388735790562</v>
      </c>
    </row>
    <row r="16" customFormat="false" ht="12.75" hidden="false" customHeight="false" outlineLevel="0" collapsed="false">
      <c r="A16" s="28"/>
      <c r="B16" s="54"/>
      <c r="C16" s="29"/>
      <c r="D16" s="30"/>
      <c r="E16" s="31"/>
      <c r="F16" s="32" t="str">
        <f aca="false">IF(D16=0," ",E16/D16)</f>
        <v> </v>
      </c>
    </row>
    <row r="17" customFormat="false" ht="15" hidden="false" customHeight="false" outlineLevel="0" collapsed="false">
      <c r="A17" s="55"/>
      <c r="B17" s="34" t="s">
        <v>11</v>
      </c>
      <c r="C17" s="35"/>
      <c r="D17" s="36" t="n">
        <v>232240</v>
      </c>
      <c r="E17" s="37" t="n">
        <v>174967</v>
      </c>
      <c r="F17" s="38" t="n">
        <f aca="false">IF(D17=0," ",E17/D17)</f>
        <v>0.753388735790562</v>
      </c>
    </row>
    <row r="18" customFormat="false" ht="15" hidden="false" customHeight="false" outlineLevel="0" collapsed="false">
      <c r="A18" s="56"/>
      <c r="B18" s="40"/>
      <c r="C18" s="41"/>
      <c r="D18" s="42"/>
      <c r="E18" s="43"/>
      <c r="F18" s="44"/>
    </row>
    <row r="19" customFormat="false" ht="48" hidden="false" customHeight="false" outlineLevel="0" collapsed="false">
      <c r="A19" s="56"/>
      <c r="B19" s="57" t="s">
        <v>12</v>
      </c>
      <c r="C19" s="58"/>
      <c r="D19" s="59"/>
      <c r="E19" s="60"/>
      <c r="F19" s="61" t="str">
        <f aca="false">IF(D19=0," ",E19/D19)</f>
        <v> </v>
      </c>
    </row>
    <row r="20" customFormat="false" ht="14.25" hidden="false" customHeight="false" outlineLevel="0" collapsed="false">
      <c r="A20" s="56"/>
      <c r="B20" s="57"/>
      <c r="C20" s="58"/>
      <c r="D20" s="59"/>
      <c r="E20" s="60"/>
      <c r="F20" s="61"/>
    </row>
    <row r="21" customFormat="false" ht="15.75" hidden="false" customHeight="true" outlineLevel="0" collapsed="false">
      <c r="A21" s="23" t="s">
        <v>13</v>
      </c>
      <c r="B21" s="23"/>
      <c r="C21" s="62"/>
      <c r="D21" s="25" t="n">
        <v>3212000</v>
      </c>
      <c r="E21" s="25" t="n">
        <v>2941842</v>
      </c>
      <c r="F21" s="27" t="n">
        <v>0.916</v>
      </c>
    </row>
    <row r="22" customFormat="false" ht="12.75" hidden="false" customHeight="false" outlineLevel="0" collapsed="false">
      <c r="A22" s="6"/>
      <c r="B22" s="63"/>
      <c r="C22" s="64"/>
      <c r="D22" s="65"/>
      <c r="E22" s="65"/>
      <c r="F22" s="66"/>
    </row>
    <row r="23" customFormat="false" ht="15" hidden="false" customHeight="false" outlineLevel="0" collapsed="false">
      <c r="A23" s="67"/>
      <c r="B23" s="68" t="s">
        <v>14</v>
      </c>
      <c r="C23" s="69"/>
      <c r="D23" s="36" t="n">
        <v>3212000</v>
      </c>
      <c r="E23" s="36" t="n">
        <v>2941842</v>
      </c>
      <c r="F23" s="38" t="n">
        <v>0.916</v>
      </c>
    </row>
    <row r="24" customFormat="false" ht="15" hidden="false" customHeight="false" outlineLevel="0" collapsed="false">
      <c r="A24" s="70"/>
      <c r="B24" s="71"/>
      <c r="C24" s="72"/>
      <c r="D24" s="73"/>
      <c r="E24" s="73"/>
      <c r="F24" s="74"/>
    </row>
    <row r="25" customFormat="false" ht="15" hidden="false" customHeight="false" outlineLevel="0" collapsed="false">
      <c r="A25" s="70"/>
      <c r="B25" s="75" t="s">
        <v>15</v>
      </c>
      <c r="C25" s="76"/>
      <c r="D25" s="77"/>
      <c r="E25" s="77"/>
      <c r="F25" s="74"/>
    </row>
    <row r="26" customFormat="false" ht="24" hidden="false" customHeight="false" outlineLevel="0" collapsed="false">
      <c r="A26" s="70"/>
      <c r="B26" s="75" t="s">
        <v>16</v>
      </c>
      <c r="C26" s="78"/>
      <c r="D26" s="79"/>
      <c r="E26" s="78" t="n">
        <v>2043979</v>
      </c>
      <c r="F26" s="80"/>
    </row>
    <row r="27" customFormat="false" ht="15" hidden="false" customHeight="false" outlineLevel="0" collapsed="false">
      <c r="A27" s="70"/>
      <c r="B27" s="81" t="s">
        <v>17</v>
      </c>
      <c r="C27" s="82"/>
      <c r="D27" s="79"/>
      <c r="E27" s="82" t="n">
        <v>560134</v>
      </c>
      <c r="F27" s="80"/>
    </row>
    <row r="28" customFormat="false" ht="12.75" hidden="false" customHeight="false" outlineLevel="0" collapsed="false">
      <c r="A28" s="28"/>
      <c r="B28" s="83"/>
      <c r="C28" s="84"/>
      <c r="D28" s="85"/>
      <c r="E28" s="78"/>
      <c r="F28" s="86"/>
    </row>
    <row r="29" customFormat="false" ht="15.75" hidden="false" customHeight="true" outlineLevel="0" collapsed="false">
      <c r="A29" s="23" t="s">
        <v>18</v>
      </c>
      <c r="B29" s="23"/>
      <c r="C29" s="87"/>
      <c r="D29" s="25" t="n">
        <v>130165000</v>
      </c>
      <c r="E29" s="25" t="n">
        <v>122436996</v>
      </c>
      <c r="F29" s="27" t="n">
        <v>0.941</v>
      </c>
    </row>
    <row r="30" customFormat="false" ht="15.75" hidden="false" customHeight="false" outlineLevel="0" collapsed="false">
      <c r="A30" s="88"/>
      <c r="B30" s="89"/>
      <c r="C30" s="90"/>
      <c r="D30" s="91"/>
      <c r="E30" s="91"/>
      <c r="F30" s="92"/>
    </row>
    <row r="31" customFormat="false" ht="30" hidden="false" customHeight="false" outlineLevel="0" collapsed="false">
      <c r="A31" s="67"/>
      <c r="B31" s="68" t="s">
        <v>19</v>
      </c>
      <c r="C31" s="69"/>
      <c r="D31" s="36" t="n">
        <v>129675000</v>
      </c>
      <c r="E31" s="36" t="n">
        <v>122108560</v>
      </c>
      <c r="F31" s="38" t="n">
        <v>0.942</v>
      </c>
    </row>
    <row r="32" customFormat="false" ht="15" hidden="false" customHeight="false" outlineLevel="0" collapsed="false">
      <c r="A32" s="70"/>
      <c r="B32" s="71"/>
      <c r="C32" s="72"/>
      <c r="D32" s="73"/>
      <c r="E32" s="73"/>
      <c r="F32" s="74"/>
    </row>
    <row r="33" customFormat="false" ht="60" hidden="false" customHeight="false" outlineLevel="0" collapsed="false">
      <c r="A33" s="70"/>
      <c r="B33" s="93" t="s">
        <v>20</v>
      </c>
      <c r="C33" s="76"/>
      <c r="D33" s="77"/>
      <c r="E33" s="77"/>
      <c r="F33" s="74"/>
    </row>
    <row r="34" customFormat="false" ht="15" hidden="false" customHeight="false" outlineLevel="0" collapsed="false">
      <c r="A34" s="70"/>
      <c r="B34" s="71"/>
      <c r="C34" s="72"/>
      <c r="D34" s="73"/>
      <c r="E34" s="73"/>
      <c r="F34" s="74"/>
    </row>
    <row r="35" customFormat="false" ht="12.75" hidden="false" customHeight="false" outlineLevel="0" collapsed="false">
      <c r="A35" s="28"/>
      <c r="B35" s="94" t="s">
        <v>21</v>
      </c>
      <c r="C35" s="84"/>
      <c r="D35" s="95" t="n">
        <v>19800000</v>
      </c>
      <c r="E35" s="96" t="n">
        <v>18950457</v>
      </c>
      <c r="F35" s="97" t="n">
        <v>0.957</v>
      </c>
    </row>
    <row r="36" customFormat="false" ht="12.75" hidden="false" customHeight="false" outlineLevel="0" collapsed="false">
      <c r="A36" s="28"/>
      <c r="B36" s="94"/>
      <c r="C36" s="84"/>
      <c r="D36" s="95"/>
      <c r="E36" s="96"/>
      <c r="F36" s="97"/>
    </row>
    <row r="37" customFormat="false" ht="12.75" hidden="false" customHeight="false" outlineLevel="0" collapsed="false">
      <c r="A37" s="28"/>
      <c r="B37" s="83" t="s">
        <v>22</v>
      </c>
      <c r="C37" s="98" t="n">
        <v>336.69</v>
      </c>
      <c r="D37" s="95"/>
      <c r="E37" s="96"/>
      <c r="F37" s="97"/>
    </row>
    <row r="38" customFormat="false" ht="12.75" hidden="false" customHeight="false" outlineLevel="0" collapsed="false">
      <c r="A38" s="28"/>
      <c r="B38" s="83"/>
      <c r="C38" s="84"/>
      <c r="D38" s="85"/>
      <c r="E38" s="99"/>
      <c r="F38" s="86"/>
    </row>
    <row r="39" customFormat="false" ht="12.75" hidden="false" customHeight="false" outlineLevel="0" collapsed="false">
      <c r="A39" s="28"/>
      <c r="B39" s="94" t="s">
        <v>23</v>
      </c>
      <c r="C39" s="100"/>
      <c r="D39" s="95" t="n">
        <v>109875000</v>
      </c>
      <c r="E39" s="96" t="n">
        <v>103158103</v>
      </c>
      <c r="F39" s="97" t="n">
        <v>0.939</v>
      </c>
    </row>
    <row r="40" customFormat="false" ht="12.75" hidden="false" customHeight="false" outlineLevel="0" collapsed="false">
      <c r="A40" s="28"/>
      <c r="B40" s="83" t="s">
        <v>24</v>
      </c>
      <c r="C40" s="100"/>
      <c r="D40" s="95"/>
      <c r="E40" s="96"/>
      <c r="F40" s="97"/>
    </row>
    <row r="41" customFormat="false" ht="12.75" hidden="false" customHeight="false" outlineLevel="0" collapsed="false">
      <c r="A41" s="28"/>
      <c r="B41" s="83" t="s">
        <v>25</v>
      </c>
      <c r="C41" s="84"/>
      <c r="D41" s="85" t="n">
        <v>696000</v>
      </c>
      <c r="E41" s="78" t="n">
        <v>544000</v>
      </c>
      <c r="F41" s="86" t="n">
        <f aca="false">IF(D41=0," ",E41/D41)</f>
        <v>0.781609195402299</v>
      </c>
    </row>
    <row r="42" customFormat="false" ht="12.75" hidden="false" customHeight="false" outlineLevel="0" collapsed="false">
      <c r="A42" s="28"/>
      <c r="B42" s="83" t="s">
        <v>26</v>
      </c>
      <c r="C42" s="84"/>
      <c r="D42" s="85" t="n">
        <v>44904551</v>
      </c>
      <c r="E42" s="78" t="n">
        <v>41717517</v>
      </c>
      <c r="F42" s="86" t="n">
        <f aca="false">IF(D42=0," ",E42/D42)</f>
        <v>0.929026481079835</v>
      </c>
    </row>
    <row r="43" customFormat="false" ht="12.75" hidden="false" customHeight="false" outlineLevel="0" collapsed="false">
      <c r="A43" s="28"/>
      <c r="B43" s="83" t="s">
        <v>27</v>
      </c>
      <c r="C43" s="84"/>
      <c r="D43" s="85" t="n">
        <v>23502400</v>
      </c>
      <c r="E43" s="78" t="n">
        <v>22868338</v>
      </c>
      <c r="F43" s="86" t="n">
        <f aca="false">IF(D43=0," ",E43/D43)</f>
        <v>0.973021393559807</v>
      </c>
    </row>
    <row r="44" customFormat="false" ht="12.75" hidden="false" customHeight="false" outlineLevel="0" collapsed="false">
      <c r="A44" s="28"/>
      <c r="B44" s="83" t="s">
        <v>28</v>
      </c>
      <c r="C44" s="84"/>
      <c r="D44" s="85" t="n">
        <v>8962050</v>
      </c>
      <c r="E44" s="78" t="n">
        <v>7621391</v>
      </c>
      <c r="F44" s="86" t="n">
        <f aca="false">IF(D44=0," ",E44/D44)</f>
        <v>0.850407105517153</v>
      </c>
    </row>
    <row r="45" customFormat="false" ht="12.75" hidden="false" customHeight="false" outlineLevel="0" collapsed="false">
      <c r="A45" s="28"/>
      <c r="B45" s="83" t="s">
        <v>29</v>
      </c>
      <c r="C45" s="84"/>
      <c r="D45" s="85" t="n">
        <v>28616010</v>
      </c>
      <c r="E45" s="78" t="n">
        <v>28180460</v>
      </c>
      <c r="F45" s="86" t="n">
        <f aca="false">IF(D45=0," ",E45/D45)</f>
        <v>0.984779499308254</v>
      </c>
    </row>
    <row r="46" customFormat="false" ht="12.75" hidden="false" customHeight="false" outlineLevel="0" collapsed="false">
      <c r="A46" s="28"/>
      <c r="B46" s="83"/>
      <c r="C46" s="84"/>
      <c r="D46" s="85"/>
      <c r="E46" s="78"/>
      <c r="F46" s="86"/>
    </row>
    <row r="47" customFormat="false" ht="30" hidden="false" customHeight="false" outlineLevel="0" collapsed="false">
      <c r="A47" s="67"/>
      <c r="B47" s="68" t="s">
        <v>30</v>
      </c>
      <c r="C47" s="69"/>
      <c r="D47" s="36" t="n">
        <v>490000</v>
      </c>
      <c r="E47" s="36" t="n">
        <v>328436</v>
      </c>
      <c r="F47" s="38" t="n">
        <v>0.67</v>
      </c>
    </row>
    <row r="48" customFormat="false" ht="15" hidden="false" customHeight="false" outlineLevel="0" collapsed="false">
      <c r="A48" s="70"/>
      <c r="B48" s="71"/>
      <c r="C48" s="72"/>
      <c r="D48" s="73"/>
      <c r="E48" s="73"/>
      <c r="F48" s="74"/>
    </row>
    <row r="49" customFormat="false" ht="15" hidden="false" customHeight="false" outlineLevel="0" collapsed="false">
      <c r="A49" s="70"/>
      <c r="B49" s="75" t="s">
        <v>31</v>
      </c>
      <c r="C49" s="72"/>
      <c r="D49" s="73"/>
      <c r="E49" s="73"/>
      <c r="F49" s="74"/>
    </row>
    <row r="50" customFormat="false" ht="36" hidden="false" customHeight="false" outlineLevel="0" collapsed="false">
      <c r="A50" s="70"/>
      <c r="B50" s="75" t="s">
        <v>32</v>
      </c>
      <c r="C50" s="82"/>
      <c r="D50" s="73"/>
      <c r="E50" s="82" t="n">
        <v>164674</v>
      </c>
      <c r="F50" s="74"/>
    </row>
    <row r="51" customFormat="false" ht="36" hidden="false" customHeight="false" outlineLevel="0" collapsed="false">
      <c r="A51" s="70"/>
      <c r="B51" s="75" t="s">
        <v>33</v>
      </c>
      <c r="C51" s="82"/>
      <c r="D51" s="73"/>
      <c r="E51" s="82" t="n">
        <v>76006</v>
      </c>
      <c r="F51" s="74"/>
    </row>
    <row r="52" customFormat="false" ht="15" hidden="false" customHeight="false" outlineLevel="0" collapsed="false">
      <c r="A52" s="70"/>
      <c r="B52" s="75" t="s">
        <v>34</v>
      </c>
      <c r="C52" s="82"/>
      <c r="D52" s="73"/>
      <c r="E52" s="82" t="n">
        <v>60756</v>
      </c>
      <c r="F52" s="74"/>
    </row>
    <row r="53" customFormat="false" ht="12.75" hidden="false" customHeight="false" outlineLevel="0" collapsed="false">
      <c r="A53" s="28"/>
      <c r="B53" s="101"/>
      <c r="C53" s="45"/>
      <c r="D53" s="102"/>
      <c r="E53" s="103"/>
      <c r="F53" s="47"/>
    </row>
    <row r="54" customFormat="false" ht="15.75" hidden="false" customHeight="true" outlineLevel="0" collapsed="false">
      <c r="A54" s="23" t="s">
        <v>35</v>
      </c>
      <c r="B54" s="23"/>
      <c r="C54" s="104"/>
      <c r="D54" s="25" t="n">
        <v>17984413</v>
      </c>
      <c r="E54" s="26" t="n">
        <v>15279555</v>
      </c>
      <c r="F54" s="27" t="n">
        <f aca="false">IF(D54=0," ",E54/D54)</f>
        <v>0.849599872956654</v>
      </c>
    </row>
    <row r="55" customFormat="false" ht="15.75" hidden="false" customHeight="false" outlineLevel="0" collapsed="false">
      <c r="A55" s="105"/>
      <c r="B55" s="106"/>
      <c r="C55" s="107"/>
      <c r="D55" s="108"/>
      <c r="E55" s="109"/>
      <c r="F55" s="21"/>
    </row>
    <row r="56" customFormat="false" ht="30" hidden="false" customHeight="false" outlineLevel="0" collapsed="false">
      <c r="A56" s="110" t="s">
        <v>36</v>
      </c>
      <c r="B56" s="34" t="s">
        <v>37</v>
      </c>
      <c r="C56" s="35"/>
      <c r="D56" s="36" t="n">
        <v>750000</v>
      </c>
      <c r="E56" s="37" t="n">
        <v>664197</v>
      </c>
      <c r="F56" s="38" t="n">
        <f aca="false">IF(D56=0," ",E56/D56)</f>
        <v>0.885596</v>
      </c>
    </row>
    <row r="57" customFormat="false" ht="15" hidden="false" customHeight="false" outlineLevel="0" collapsed="false">
      <c r="A57" s="111"/>
      <c r="B57" s="40"/>
      <c r="C57" s="41"/>
      <c r="D57" s="42"/>
      <c r="E57" s="43"/>
      <c r="F57" s="44"/>
    </row>
    <row r="58" customFormat="false" ht="72" hidden="false" customHeight="false" outlineLevel="0" collapsed="false">
      <c r="A58" s="28"/>
      <c r="B58" s="112" t="s">
        <v>38</v>
      </c>
      <c r="C58" s="113"/>
      <c r="D58" s="113"/>
      <c r="E58" s="114"/>
      <c r="F58" s="115" t="str">
        <f aca="false">IF(D58=0," ",E58/D58)</f>
        <v> </v>
      </c>
    </row>
    <row r="59" customFormat="false" ht="12.75" hidden="false" customHeight="false" outlineLevel="0" collapsed="false">
      <c r="A59" s="28"/>
      <c r="B59" s="116"/>
      <c r="C59" s="117"/>
      <c r="D59" s="118"/>
      <c r="E59" s="119"/>
      <c r="F59" s="115"/>
    </row>
    <row r="60" customFormat="false" ht="12.75" hidden="false" customHeight="false" outlineLevel="0" collapsed="false">
      <c r="A60" s="28"/>
      <c r="B60" s="57"/>
      <c r="C60" s="45"/>
      <c r="D60" s="102"/>
      <c r="E60" s="103"/>
      <c r="F60" s="47" t="str">
        <f aca="false">IF(D60=0," ",E60/D60)</f>
        <v> </v>
      </c>
    </row>
    <row r="61" customFormat="false" ht="30" hidden="false" customHeight="false" outlineLevel="0" collapsed="false">
      <c r="A61" s="55"/>
      <c r="B61" s="34" t="s">
        <v>39</v>
      </c>
      <c r="C61" s="35"/>
      <c r="D61" s="36" t="n">
        <v>17029413</v>
      </c>
      <c r="E61" s="37" t="n">
        <v>14423272</v>
      </c>
      <c r="F61" s="38" t="n">
        <f aca="false">IF(D61=0," ",E61/D61)</f>
        <v>0.846962370341244</v>
      </c>
    </row>
    <row r="62" customFormat="false" ht="14.25" hidden="false" customHeight="false" outlineLevel="0" collapsed="false">
      <c r="A62" s="56"/>
      <c r="B62" s="120"/>
      <c r="C62" s="121"/>
      <c r="D62" s="122"/>
      <c r="E62" s="123"/>
      <c r="F62" s="124"/>
    </row>
    <row r="63" customFormat="false" ht="48" hidden="false" customHeight="false" outlineLevel="0" collapsed="false">
      <c r="A63" s="56"/>
      <c r="B63" s="57" t="s">
        <v>40</v>
      </c>
      <c r="C63" s="121"/>
      <c r="D63" s="122"/>
      <c r="E63" s="123"/>
      <c r="F63" s="124" t="str">
        <f aca="false">IF(D63=0," ",E63/D63)</f>
        <v> </v>
      </c>
    </row>
    <row r="64" customFormat="false" ht="24" hidden="false" customHeight="false" outlineLevel="0" collapsed="false">
      <c r="A64" s="56"/>
      <c r="B64" s="125" t="s">
        <v>41</v>
      </c>
      <c r="C64" s="126" t="n">
        <v>159.2</v>
      </c>
      <c r="D64" s="122"/>
      <c r="E64" s="123"/>
      <c r="F64" s="124"/>
    </row>
    <row r="65" customFormat="false" ht="14.25" hidden="false" customHeight="false" outlineLevel="0" collapsed="false">
      <c r="A65" s="56"/>
      <c r="B65" s="125" t="s">
        <v>42</v>
      </c>
      <c r="C65" s="126" t="n">
        <v>154.1</v>
      </c>
      <c r="D65" s="122"/>
      <c r="E65" s="123"/>
      <c r="F65" s="124"/>
    </row>
    <row r="66" customFormat="false" ht="14.25" hidden="false" customHeight="false" outlineLevel="0" collapsed="false">
      <c r="A66" s="56"/>
      <c r="B66" s="125"/>
      <c r="C66" s="127"/>
      <c r="D66" s="122"/>
      <c r="E66" s="123"/>
      <c r="F66" s="124"/>
    </row>
    <row r="67" customFormat="false" ht="14.25" hidden="false" customHeight="false" outlineLevel="0" collapsed="false">
      <c r="A67" s="56"/>
      <c r="B67" s="128" t="s">
        <v>43</v>
      </c>
      <c r="C67" s="121"/>
      <c r="D67" s="122"/>
      <c r="E67" s="123"/>
      <c r="F67" s="124" t="str">
        <f aca="false">IF(D67=0," ",E67/D67)</f>
        <v> </v>
      </c>
    </row>
    <row r="68" customFormat="false" ht="14.25" hidden="false" customHeight="false" outlineLevel="0" collapsed="false">
      <c r="A68" s="56"/>
      <c r="B68" s="125" t="s">
        <v>44</v>
      </c>
      <c r="C68" s="121"/>
      <c r="D68" s="129" t="n">
        <f aca="false">SUM(D71/D61)</f>
        <v>0.710284259357619</v>
      </c>
      <c r="E68" s="129" t="n">
        <f aca="false">SUM(E71/E61)</f>
        <v>0.758053373742102</v>
      </c>
      <c r="F68" s="124"/>
    </row>
    <row r="69" customFormat="false" ht="14.25" hidden="false" customHeight="false" outlineLevel="0" collapsed="false">
      <c r="A69" s="56"/>
      <c r="B69" s="125" t="s">
        <v>45</v>
      </c>
      <c r="C69" s="121"/>
      <c r="D69" s="129" t="n">
        <f aca="false">SUM(D73/D61)</f>
        <v>0.289715740642382</v>
      </c>
      <c r="E69" s="129" t="n">
        <f aca="false">SUM(E73/E61)</f>
        <v>0.241946626257898</v>
      </c>
      <c r="F69" s="124"/>
    </row>
    <row r="70" customFormat="false" ht="14.25" hidden="false" customHeight="false" outlineLevel="0" collapsed="false">
      <c r="A70" s="56"/>
      <c r="B70" s="120"/>
      <c r="C70" s="121"/>
      <c r="D70" s="122"/>
      <c r="E70" s="123"/>
      <c r="F70" s="124" t="str">
        <f aca="false">IF(D70=0," ",E70/D70)</f>
        <v> </v>
      </c>
    </row>
    <row r="71" customFormat="false" ht="12.75" hidden="false" customHeight="false" outlineLevel="0" collapsed="false">
      <c r="A71" s="28"/>
      <c r="B71" s="130" t="s">
        <v>21</v>
      </c>
      <c r="C71" s="131"/>
      <c r="D71" s="132" t="n">
        <v>12095724</v>
      </c>
      <c r="E71" s="133" t="n">
        <v>10933610</v>
      </c>
      <c r="F71" s="134" t="n">
        <f aca="false">IF(D71=0," ",E71/D71)</f>
        <v>0.903923568361844</v>
      </c>
    </row>
    <row r="72" customFormat="false" ht="12.75" hidden="false" customHeight="false" outlineLevel="0" collapsed="false">
      <c r="A72" s="28"/>
      <c r="B72" s="130"/>
      <c r="C72" s="131"/>
      <c r="D72" s="132"/>
      <c r="E72" s="133"/>
      <c r="F72" s="134" t="str">
        <f aca="false">IF(D72=0," ",E72/D72)</f>
        <v> </v>
      </c>
    </row>
    <row r="73" customFormat="false" ht="12.75" hidden="false" customHeight="false" outlineLevel="0" collapsed="false">
      <c r="A73" s="28"/>
      <c r="B73" s="130" t="s">
        <v>23</v>
      </c>
      <c r="C73" s="131"/>
      <c r="D73" s="132" t="n">
        <v>4933689</v>
      </c>
      <c r="E73" s="133" t="n">
        <v>3489662</v>
      </c>
      <c r="F73" s="134" t="n">
        <f aca="false">IF(D73=0," ",E73/D73)</f>
        <v>0.707312925480305</v>
      </c>
    </row>
    <row r="74" customFormat="false" ht="12.75" hidden="false" customHeight="false" outlineLevel="0" collapsed="false">
      <c r="A74" s="28"/>
      <c r="B74" s="135" t="s">
        <v>24</v>
      </c>
      <c r="C74" s="136"/>
      <c r="D74" s="137"/>
      <c r="E74" s="138"/>
      <c r="F74" s="139" t="str">
        <f aca="false">IF(D74=0," ",E74/D74)</f>
        <v> </v>
      </c>
    </row>
    <row r="75" customFormat="false" ht="12.75" hidden="false" customHeight="false" outlineLevel="0" collapsed="false">
      <c r="A75" s="28"/>
      <c r="B75" s="125" t="s">
        <v>25</v>
      </c>
      <c r="C75" s="83"/>
      <c r="D75" s="85" t="n">
        <v>1110674</v>
      </c>
      <c r="E75" s="78" t="n">
        <v>828518</v>
      </c>
      <c r="F75" s="86" t="n">
        <f aca="false">IF(D75=0," ",E75/D75)</f>
        <v>0.745959660530453</v>
      </c>
    </row>
    <row r="76" customFormat="false" ht="12.75" hidden="false" customHeight="false" outlineLevel="0" collapsed="false">
      <c r="A76" s="28"/>
      <c r="B76" s="125" t="s">
        <v>26</v>
      </c>
      <c r="C76" s="83"/>
      <c r="D76" s="85" t="n">
        <v>443000</v>
      </c>
      <c r="E76" s="85" t="n">
        <v>326032</v>
      </c>
      <c r="F76" s="86" t="n">
        <f aca="false">IF(D76=0," ",E76/D76)</f>
        <v>0.73596388261851</v>
      </c>
    </row>
    <row r="77" customFormat="false" ht="12.75" hidden="false" customHeight="false" outlineLevel="0" collapsed="false">
      <c r="A77" s="28"/>
      <c r="B77" s="125" t="s">
        <v>27</v>
      </c>
      <c r="C77" s="83"/>
      <c r="D77" s="85" t="n">
        <v>440680</v>
      </c>
      <c r="E77" s="78" t="n">
        <v>345581</v>
      </c>
      <c r="F77" s="86" t="n">
        <f aca="false">IF(D77=0," ",E77/D77)</f>
        <v>0.784199419079604</v>
      </c>
    </row>
    <row r="78" customFormat="false" ht="12.75" hidden="false" customHeight="false" outlineLevel="0" collapsed="false">
      <c r="A78" s="28"/>
      <c r="B78" s="125" t="s">
        <v>28</v>
      </c>
      <c r="C78" s="83"/>
      <c r="D78" s="85" t="n">
        <v>2111991</v>
      </c>
      <c r="E78" s="85" t="n">
        <v>1552199</v>
      </c>
      <c r="F78" s="86" t="n">
        <f aca="false">IF(D78=0," ",E78/D78)</f>
        <v>0.734945840204812</v>
      </c>
    </row>
    <row r="79" customFormat="false" ht="12.75" hidden="false" customHeight="false" outlineLevel="0" collapsed="false">
      <c r="A79" s="28"/>
      <c r="B79" s="125"/>
      <c r="C79" s="83"/>
      <c r="D79" s="85"/>
      <c r="E79" s="78"/>
      <c r="F79" s="86" t="str">
        <f aca="false">IF(D79=0," ",E79/D79)</f>
        <v> </v>
      </c>
    </row>
    <row r="80" customFormat="false" ht="60" hidden="false" customHeight="false" outlineLevel="0" collapsed="false">
      <c r="A80" s="55" t="s">
        <v>36</v>
      </c>
      <c r="B80" s="34" t="s">
        <v>46</v>
      </c>
      <c r="C80" s="35"/>
      <c r="D80" s="36" t="n">
        <v>35000</v>
      </c>
      <c r="E80" s="37" t="n">
        <v>34423</v>
      </c>
      <c r="F80" s="38" t="n">
        <f aca="false">IF(D80=0," ",E80/D80)</f>
        <v>0.983514285714286</v>
      </c>
    </row>
    <row r="81" customFormat="false" ht="12.75" hidden="false" customHeight="false" outlineLevel="0" collapsed="false">
      <c r="A81" s="28"/>
      <c r="B81" s="140"/>
      <c r="C81" s="141"/>
      <c r="D81" s="142"/>
      <c r="E81" s="143"/>
      <c r="F81" s="144" t="str">
        <f aca="false">IF(D81=0," ",E81/D81)</f>
        <v> </v>
      </c>
    </row>
    <row r="82" customFormat="false" ht="24" hidden="false" customHeight="false" outlineLevel="0" collapsed="false">
      <c r="A82" s="28"/>
      <c r="B82" s="145" t="s">
        <v>47</v>
      </c>
      <c r="C82" s="146" t="n">
        <f aca="false">SUM(C83:C84)</f>
        <v>0</v>
      </c>
      <c r="D82" s="118"/>
      <c r="E82" s="119"/>
      <c r="F82" s="115" t="str">
        <f aca="false">IF(D82=0," ",E82/D82)</f>
        <v> </v>
      </c>
    </row>
    <row r="83" customFormat="false" ht="24" hidden="false" customHeight="false" outlineLevel="0" collapsed="false">
      <c r="A83" s="28"/>
      <c r="B83" s="147" t="s">
        <v>48</v>
      </c>
      <c r="C83" s="148"/>
      <c r="D83" s="59"/>
      <c r="E83" s="148" t="n">
        <v>21706</v>
      </c>
      <c r="F83" s="115" t="str">
        <f aca="false">IF(D83=0," ",E83/D83)</f>
        <v> </v>
      </c>
    </row>
    <row r="84" customFormat="false" ht="24" hidden="false" customHeight="false" outlineLevel="0" collapsed="false">
      <c r="A84" s="28"/>
      <c r="B84" s="57" t="s">
        <v>49</v>
      </c>
      <c r="C84" s="148"/>
      <c r="D84" s="149"/>
      <c r="E84" s="148" t="n">
        <v>12717</v>
      </c>
      <c r="F84" s="115"/>
    </row>
    <row r="85" customFormat="false" ht="12.75" hidden="false" customHeight="false" outlineLevel="0" collapsed="false">
      <c r="A85" s="28"/>
      <c r="B85" s="150"/>
      <c r="C85" s="58"/>
      <c r="D85" s="149"/>
      <c r="E85" s="149"/>
      <c r="F85" s="115"/>
    </row>
    <row r="86" customFormat="false" ht="24" hidden="false" customHeight="false" outlineLevel="0" collapsed="false">
      <c r="A86" s="28"/>
      <c r="B86" s="57" t="s">
        <v>50</v>
      </c>
      <c r="C86" s="45"/>
      <c r="D86" s="102"/>
      <c r="E86" s="103"/>
      <c r="F86" s="47" t="str">
        <f aca="false">IF(D86=0," ",E86/D86)</f>
        <v> </v>
      </c>
    </row>
    <row r="87" customFormat="false" ht="12.75" hidden="false" customHeight="false" outlineLevel="0" collapsed="false">
      <c r="A87" s="28"/>
      <c r="B87" s="57"/>
      <c r="C87" s="45"/>
      <c r="D87" s="102"/>
      <c r="E87" s="103"/>
      <c r="F87" s="47"/>
    </row>
    <row r="88" customFormat="false" ht="30" hidden="false" customHeight="false" outlineLevel="0" collapsed="false">
      <c r="A88" s="55"/>
      <c r="B88" s="68" t="s">
        <v>51</v>
      </c>
      <c r="C88" s="35"/>
      <c r="D88" s="36" t="n">
        <v>170000</v>
      </c>
      <c r="E88" s="37" t="n">
        <v>157663</v>
      </c>
      <c r="F88" s="38" t="n">
        <f aca="false">IF(D88=0," ",E88/D88)</f>
        <v>0.927429411764706</v>
      </c>
    </row>
    <row r="89" customFormat="false" ht="12.75" hidden="false" customHeight="false" outlineLevel="0" collapsed="false">
      <c r="A89" s="28"/>
      <c r="B89" s="140"/>
      <c r="C89" s="142"/>
      <c r="D89" s="142"/>
      <c r="E89" s="143"/>
      <c r="F89" s="144" t="str">
        <f aca="false">IF(D89=0," ",E89/D89)</f>
        <v> </v>
      </c>
    </row>
    <row r="90" customFormat="false" ht="36" hidden="false" customHeight="false" outlineLevel="0" collapsed="false">
      <c r="A90" s="28"/>
      <c r="B90" s="145" t="s">
        <v>52</v>
      </c>
      <c r="C90" s="118"/>
      <c r="D90" s="118"/>
      <c r="E90" s="119"/>
      <c r="F90" s="115"/>
    </row>
    <row r="91" customFormat="false" ht="12.75" hidden="false" customHeight="false" outlineLevel="0" collapsed="false">
      <c r="A91" s="28"/>
      <c r="B91" s="145"/>
      <c r="C91" s="118"/>
      <c r="D91" s="118"/>
      <c r="E91" s="119"/>
      <c r="F91" s="115"/>
    </row>
    <row r="92" customFormat="false" ht="63" hidden="false" customHeight="true" outlineLevel="0" collapsed="false">
      <c r="A92" s="23" t="s">
        <v>53</v>
      </c>
      <c r="B92" s="23"/>
      <c r="C92" s="151"/>
      <c r="D92" s="25" t="n">
        <v>273460</v>
      </c>
      <c r="E92" s="26" t="n">
        <v>237638</v>
      </c>
      <c r="F92" s="27" t="n">
        <f aca="false">IF(D92=0," ",E92/D92)</f>
        <v>0.869004607620859</v>
      </c>
    </row>
    <row r="93" customFormat="false" ht="12.75" hidden="false" customHeight="false" outlineLevel="0" collapsed="false">
      <c r="A93" s="28"/>
      <c r="B93" s="54"/>
      <c r="C93" s="29"/>
      <c r="D93" s="30"/>
      <c r="E93" s="31"/>
      <c r="F93" s="32" t="str">
        <f aca="false">IF(D93=0," ",E93/D93)</f>
        <v> </v>
      </c>
    </row>
    <row r="94" customFormat="false" ht="60" hidden="false" customHeight="false" outlineLevel="0" collapsed="false">
      <c r="A94" s="55"/>
      <c r="B94" s="34" t="s">
        <v>54</v>
      </c>
      <c r="C94" s="35"/>
      <c r="D94" s="36" t="n">
        <v>273460</v>
      </c>
      <c r="E94" s="37" t="n">
        <v>237638</v>
      </c>
      <c r="F94" s="38" t="n">
        <f aca="false">IF(D94=0," ",E94/D94)</f>
        <v>0.869004607620859</v>
      </c>
    </row>
    <row r="95" customFormat="false" ht="14.25" hidden="false" customHeight="false" outlineLevel="0" collapsed="false">
      <c r="A95" s="56"/>
      <c r="B95" s="120"/>
      <c r="C95" s="121"/>
      <c r="D95" s="122"/>
      <c r="E95" s="123"/>
      <c r="F95" s="124"/>
    </row>
    <row r="96" customFormat="false" ht="24" hidden="false" customHeight="false" outlineLevel="0" collapsed="false">
      <c r="A96" s="28"/>
      <c r="B96" s="145" t="s">
        <v>55</v>
      </c>
      <c r="C96" s="136"/>
      <c r="D96" s="137"/>
      <c r="E96" s="138"/>
      <c r="F96" s="139" t="str">
        <f aca="false">IF(D96=0," ",E96/D96)</f>
        <v> </v>
      </c>
      <c r="G96" s="152" t="n">
        <f aca="false">SUM(E97:E99)</f>
        <v>237638</v>
      </c>
      <c r="H96" s="152" t="n">
        <f aca="false">SUM(E94-G96)</f>
        <v>0</v>
      </c>
    </row>
    <row r="97" customFormat="false" ht="12.75" hidden="false" customHeight="false" outlineLevel="0" collapsed="false">
      <c r="A97" s="28"/>
      <c r="B97" s="57" t="s">
        <v>56</v>
      </c>
      <c r="C97" s="121"/>
      <c r="D97" s="122"/>
      <c r="E97" s="78" t="n">
        <v>144240</v>
      </c>
      <c r="F97" s="139" t="str">
        <f aca="false">IF(D97=0," ",E97/D97)</f>
        <v> </v>
      </c>
    </row>
    <row r="98" customFormat="false" ht="24" hidden="false" customHeight="false" outlineLevel="0" collapsed="false">
      <c r="A98" s="28"/>
      <c r="B98" s="57" t="s">
        <v>48</v>
      </c>
      <c r="C98" s="121"/>
      <c r="D98" s="122"/>
      <c r="E98" s="153" t="n">
        <v>82216</v>
      </c>
      <c r="F98" s="139"/>
    </row>
    <row r="99" customFormat="false" ht="24" hidden="false" customHeight="false" outlineLevel="0" collapsed="false">
      <c r="A99" s="28"/>
      <c r="B99" s="57" t="s">
        <v>49</v>
      </c>
      <c r="C99" s="121"/>
      <c r="D99" s="129"/>
      <c r="E99" s="153" t="n">
        <v>11182</v>
      </c>
      <c r="F99" s="139"/>
    </row>
    <row r="100" customFormat="false" ht="12.75" hidden="false" customHeight="false" outlineLevel="0" collapsed="false">
      <c r="A100" s="28"/>
      <c r="B100" s="154"/>
      <c r="C100" s="83"/>
      <c r="D100" s="85"/>
      <c r="E100" s="78"/>
      <c r="F100" s="86" t="str">
        <f aca="false">IF(D100=0," ",E100/D100)</f>
        <v> </v>
      </c>
    </row>
    <row r="101" customFormat="false" ht="82.5" hidden="false" customHeight="true" outlineLevel="0" collapsed="false">
      <c r="A101" s="23" t="s">
        <v>57</v>
      </c>
      <c r="B101" s="23"/>
      <c r="C101" s="104"/>
      <c r="D101" s="25" t="n">
        <v>160000</v>
      </c>
      <c r="E101" s="26" t="n">
        <v>37203</v>
      </c>
      <c r="F101" s="27" t="n">
        <f aca="false">IF(D101=0," ",E101/D101)</f>
        <v>0.23251875</v>
      </c>
    </row>
    <row r="102" customFormat="false" ht="12.75" hidden="false" customHeight="false" outlineLevel="0" collapsed="false">
      <c r="A102" s="28"/>
      <c r="B102" s="54"/>
      <c r="C102" s="29"/>
      <c r="D102" s="30"/>
      <c r="E102" s="31"/>
      <c r="F102" s="32" t="str">
        <f aca="false">IF(D102=0," ",E102/D102)</f>
        <v> </v>
      </c>
    </row>
    <row r="103" customFormat="false" ht="30" hidden="false" customHeight="false" outlineLevel="0" collapsed="false">
      <c r="A103" s="55" t="s">
        <v>36</v>
      </c>
      <c r="B103" s="34" t="s">
        <v>58</v>
      </c>
      <c r="C103" s="35"/>
      <c r="D103" s="36" t="n">
        <v>160000</v>
      </c>
      <c r="E103" s="37" t="n">
        <v>37203</v>
      </c>
      <c r="F103" s="38" t="n">
        <f aca="false">IF(D103=0," ",E103/D103)</f>
        <v>0.23251875</v>
      </c>
    </row>
    <row r="104" customFormat="false" ht="14.25" hidden="false" customHeight="false" outlineLevel="0" collapsed="false">
      <c r="A104" s="56"/>
      <c r="B104" s="120"/>
      <c r="C104" s="121"/>
      <c r="D104" s="122"/>
      <c r="E104" s="123"/>
      <c r="F104" s="124"/>
    </row>
    <row r="105" customFormat="false" ht="36" hidden="false" customHeight="false" outlineLevel="0" collapsed="false">
      <c r="A105" s="28"/>
      <c r="B105" s="135" t="s">
        <v>59</v>
      </c>
      <c r="C105" s="114"/>
      <c r="D105" s="114"/>
      <c r="E105" s="114"/>
      <c r="F105" s="139" t="str">
        <f aca="false">IF(D105=0," ",E105/D105)</f>
        <v> </v>
      </c>
    </row>
    <row r="106" customFormat="false" ht="12.75" hidden="false" customHeight="false" outlineLevel="0" collapsed="false">
      <c r="A106" s="28"/>
      <c r="B106" s="125"/>
      <c r="C106" s="83"/>
      <c r="D106" s="85"/>
      <c r="E106" s="78"/>
      <c r="F106" s="86" t="str">
        <f aca="false">IF(D106=0," ",E106/D106)</f>
        <v> </v>
      </c>
    </row>
    <row r="108" customFormat="false" ht="12" hidden="false" customHeight="true" outlineLevel="0" collapsed="false">
      <c r="A108" s="23" t="s">
        <v>60</v>
      </c>
      <c r="B108" s="23"/>
      <c r="C108" s="155"/>
      <c r="D108" s="25" t="n">
        <v>152023305</v>
      </c>
      <c r="E108" s="25" t="n">
        <v>149994652</v>
      </c>
      <c r="F108" s="27" t="n">
        <f aca="false">IF(D108=0," ",E108/D108)</f>
        <v>0.986655644672374</v>
      </c>
    </row>
    <row r="109" customFormat="false" ht="12" hidden="false" customHeight="true" outlineLevel="0" collapsed="false">
      <c r="A109" s="156"/>
      <c r="B109" s="89"/>
      <c r="C109" s="91"/>
      <c r="D109" s="91"/>
      <c r="E109" s="91"/>
      <c r="F109" s="92"/>
    </row>
    <row r="110" customFormat="false" ht="12" hidden="false" customHeight="true" outlineLevel="0" collapsed="false">
      <c r="A110" s="157"/>
      <c r="B110" s="158" t="s">
        <v>61</v>
      </c>
      <c r="C110" s="159"/>
      <c r="D110" s="159" t="n">
        <f aca="false">D123+D125+D134</f>
        <v>30993389</v>
      </c>
      <c r="E110" s="159" t="n">
        <f aca="false">E123+E125+E134</f>
        <v>30627699</v>
      </c>
      <c r="F110" s="160" t="n">
        <f aca="false">IF(D110=0," ",E110/D110)</f>
        <v>0.988201032162052</v>
      </c>
    </row>
    <row r="111" customFormat="false" ht="12" hidden="false" customHeight="true" outlineLevel="0" collapsed="false">
      <c r="A111" s="161"/>
      <c r="B111" s="71"/>
      <c r="C111" s="162"/>
      <c r="D111" s="73"/>
      <c r="E111" s="73"/>
      <c r="F111" s="74"/>
    </row>
    <row r="112" customFormat="false" ht="12" hidden="false" customHeight="true" outlineLevel="0" collapsed="false">
      <c r="A112" s="161"/>
      <c r="B112" s="163" t="s">
        <v>62</v>
      </c>
      <c r="C112" s="164"/>
      <c r="D112" s="73"/>
      <c r="E112" s="73"/>
      <c r="F112" s="74"/>
    </row>
    <row r="113" customFormat="false" ht="12" hidden="false" customHeight="true" outlineLevel="0" collapsed="false">
      <c r="A113" s="161"/>
      <c r="B113" s="163" t="s">
        <v>63</v>
      </c>
      <c r="C113" s="165" t="n">
        <v>14</v>
      </c>
      <c r="D113" s="73"/>
      <c r="E113" s="73"/>
      <c r="F113" s="74"/>
    </row>
    <row r="114" customFormat="false" ht="12" hidden="false" customHeight="true" outlineLevel="0" collapsed="false">
      <c r="A114" s="161"/>
      <c r="B114" s="163" t="s">
        <v>64</v>
      </c>
      <c r="C114" s="165" t="n">
        <v>4993</v>
      </c>
      <c r="D114" s="73"/>
      <c r="E114" s="73"/>
      <c r="F114" s="74"/>
    </row>
    <row r="115" customFormat="false" ht="12" hidden="false" customHeight="true" outlineLevel="0" collapsed="false">
      <c r="A115" s="161"/>
      <c r="B115" s="163" t="s">
        <v>65</v>
      </c>
      <c r="C115" s="165" t="n">
        <v>449</v>
      </c>
      <c r="D115" s="73"/>
      <c r="E115" s="73"/>
      <c r="F115" s="74"/>
    </row>
    <row r="116" customFormat="false" ht="12" hidden="false" customHeight="true" outlineLevel="0" collapsed="false">
      <c r="A116" s="161"/>
      <c r="B116" s="163" t="s">
        <v>66</v>
      </c>
      <c r="C116" s="165" t="n">
        <v>212</v>
      </c>
      <c r="D116" s="73"/>
      <c r="E116" s="73"/>
      <c r="F116" s="74"/>
    </row>
    <row r="117" customFormat="false" ht="12" hidden="false" customHeight="true" outlineLevel="0" collapsed="false">
      <c r="A117" s="161"/>
      <c r="B117" s="163"/>
      <c r="C117" s="164"/>
      <c r="D117" s="73"/>
      <c r="E117" s="73"/>
      <c r="F117" s="74"/>
    </row>
    <row r="118" customFormat="false" ht="12" hidden="false" customHeight="true" outlineLevel="0" collapsed="false">
      <c r="A118" s="161"/>
      <c r="B118" s="166" t="s">
        <v>43</v>
      </c>
      <c r="C118" s="167"/>
      <c r="D118" s="73"/>
      <c r="E118" s="73"/>
      <c r="F118" s="74"/>
    </row>
    <row r="119" customFormat="false" ht="12" hidden="false" customHeight="true" outlineLevel="0" collapsed="false">
      <c r="A119" s="161"/>
      <c r="B119" s="168" t="s">
        <v>44</v>
      </c>
      <c r="C119" s="169"/>
      <c r="D119" s="170" t="n">
        <f aca="false">IF(D123=0," ",D123/D110)</f>
        <v>0.798804093350359</v>
      </c>
      <c r="E119" s="170" t="n">
        <f aca="false">IF(E123=0," ",E123/E110)</f>
        <v>0.80173695059495</v>
      </c>
      <c r="F119" s="74"/>
    </row>
    <row r="120" customFormat="false" ht="12" hidden="false" customHeight="true" outlineLevel="0" collapsed="false">
      <c r="A120" s="161"/>
      <c r="B120" s="168" t="s">
        <v>67</v>
      </c>
      <c r="C120" s="169"/>
      <c r="D120" s="170" t="n">
        <f aca="false">IF(D125=0," ",D125/D110)</f>
        <v>0.157121991402747</v>
      </c>
      <c r="E120" s="170" t="n">
        <f aca="false">IF(E125=0," ",E125/E110)</f>
        <v>0.153917863695866</v>
      </c>
      <c r="F120" s="74"/>
    </row>
    <row r="121" customFormat="false" ht="12" hidden="false" customHeight="true" outlineLevel="0" collapsed="false">
      <c r="A121" s="161"/>
      <c r="B121" s="168" t="s">
        <v>68</v>
      </c>
      <c r="C121" s="169"/>
      <c r="D121" s="170" t="n">
        <f aca="false">IF(D134=0," ",D134/D110)</f>
        <v>0.0440739152468935</v>
      </c>
      <c r="E121" s="170" t="n">
        <f aca="false">IF(E134=0," ",E134/E110)</f>
        <v>0.0443451857091844</v>
      </c>
      <c r="F121" s="74"/>
    </row>
    <row r="122" customFormat="false" ht="12" hidden="false" customHeight="true" outlineLevel="0" collapsed="false">
      <c r="A122" s="161"/>
      <c r="B122" s="168"/>
      <c r="C122" s="169"/>
      <c r="D122" s="73"/>
      <c r="E122" s="73"/>
      <c r="F122" s="74"/>
    </row>
    <row r="123" customFormat="false" ht="12" hidden="false" customHeight="true" outlineLevel="0" collapsed="false">
      <c r="A123" s="161"/>
      <c r="B123" s="171" t="s">
        <v>21</v>
      </c>
      <c r="C123" s="172"/>
      <c r="D123" s="173" t="n">
        <v>24757646</v>
      </c>
      <c r="E123" s="174" t="n">
        <v>24555358</v>
      </c>
      <c r="F123" s="175" t="n">
        <f aca="false">IF(D123=0," ",E123/D123)</f>
        <v>0.991829271652079</v>
      </c>
    </row>
    <row r="124" customFormat="false" ht="12" hidden="false" customHeight="true" outlineLevel="0" collapsed="false">
      <c r="A124" s="161"/>
      <c r="B124" s="176"/>
      <c r="C124" s="172"/>
      <c r="D124" s="172"/>
      <c r="E124" s="177"/>
      <c r="F124" s="178"/>
    </row>
    <row r="125" customFormat="false" ht="12" hidden="false" customHeight="true" outlineLevel="0" collapsed="false">
      <c r="A125" s="179"/>
      <c r="B125" s="171" t="s">
        <v>23</v>
      </c>
      <c r="C125" s="173"/>
      <c r="D125" s="173" t="n">
        <v>4869743</v>
      </c>
      <c r="E125" s="174" t="n">
        <v>4714150</v>
      </c>
      <c r="F125" s="175" t="n">
        <f aca="false">IF(D125=0," ",E125/D125)</f>
        <v>0.968049032567016</v>
      </c>
    </row>
    <row r="126" customFormat="false" ht="12" hidden="false" customHeight="true" outlineLevel="0" collapsed="false">
      <c r="A126" s="161"/>
      <c r="B126" s="168" t="s">
        <v>69</v>
      </c>
      <c r="C126" s="169"/>
      <c r="D126" s="172"/>
      <c r="E126" s="177"/>
      <c r="F126" s="178"/>
    </row>
    <row r="127" customFormat="false" ht="12" hidden="false" customHeight="true" outlineLevel="0" collapsed="false">
      <c r="A127" s="161"/>
      <c r="B127" s="180" t="s">
        <v>25</v>
      </c>
      <c r="C127" s="181"/>
      <c r="D127" s="181" t="n">
        <v>379699</v>
      </c>
      <c r="E127" s="99" t="n">
        <v>364124</v>
      </c>
      <c r="F127" s="80" t="n">
        <f aca="false">IF(D127=0," ",E127/D127)</f>
        <v>0.958980666264594</v>
      </c>
    </row>
    <row r="128" customFormat="false" ht="12" hidden="false" customHeight="true" outlineLevel="0" collapsed="false">
      <c r="A128" s="161"/>
      <c r="B128" s="180" t="s">
        <v>70</v>
      </c>
      <c r="C128" s="181"/>
      <c r="D128" s="181" t="n">
        <v>81790</v>
      </c>
      <c r="E128" s="99" t="n">
        <v>76629</v>
      </c>
      <c r="F128" s="80" t="n">
        <f aca="false">IF(D128=0," ",E128/D128)</f>
        <v>0.936899376451889</v>
      </c>
    </row>
    <row r="129" customFormat="false" ht="12" hidden="false" customHeight="true" outlineLevel="0" collapsed="false">
      <c r="A129" s="161"/>
      <c r="B129" s="180" t="s">
        <v>26</v>
      </c>
      <c r="C129" s="181"/>
      <c r="D129" s="181" t="n">
        <v>1707531</v>
      </c>
      <c r="E129" s="99" t="n">
        <v>1681009</v>
      </c>
      <c r="F129" s="80" t="n">
        <f aca="false">IF(D129=0," ",E129/D129)</f>
        <v>0.984467631920006</v>
      </c>
    </row>
    <row r="130" customFormat="false" ht="12" hidden="false" customHeight="true" outlineLevel="0" collapsed="false">
      <c r="A130" s="161"/>
      <c r="B130" s="180" t="s">
        <v>27</v>
      </c>
      <c r="C130" s="181"/>
      <c r="D130" s="181" t="n">
        <v>539100</v>
      </c>
      <c r="E130" s="99" t="n">
        <v>532957</v>
      </c>
      <c r="F130" s="80" t="n">
        <f aca="false">IF(D130=0," ",E130/D130)</f>
        <v>0.988605082544982</v>
      </c>
    </row>
    <row r="131" customFormat="false" ht="12" hidden="false" customHeight="true" outlineLevel="0" collapsed="false">
      <c r="A131" s="161"/>
      <c r="B131" s="180" t="s">
        <v>28</v>
      </c>
      <c r="C131" s="181"/>
      <c r="D131" s="181" t="n">
        <v>823590</v>
      </c>
      <c r="E131" s="99" t="n">
        <v>758319</v>
      </c>
      <c r="F131" s="80" t="n">
        <f aca="false">IF(D131=0," ",E131/D131)</f>
        <v>0.920748187811897</v>
      </c>
    </row>
    <row r="132" customFormat="false" ht="12" hidden="false" customHeight="true" outlineLevel="0" collapsed="false">
      <c r="A132" s="161"/>
      <c r="B132" s="180" t="s">
        <v>71</v>
      </c>
      <c r="C132" s="181"/>
      <c r="D132" s="181" t="n">
        <v>1051185</v>
      </c>
      <c r="E132" s="99" t="n">
        <v>1051185</v>
      </c>
      <c r="F132" s="80" t="n">
        <f aca="false">IF(D132=0," ",E132/D132)</f>
        <v>1</v>
      </c>
    </row>
    <row r="133" customFormat="false" ht="12" hidden="false" customHeight="true" outlineLevel="0" collapsed="false">
      <c r="A133" s="161"/>
      <c r="B133" s="180"/>
      <c r="C133" s="181"/>
      <c r="D133" s="181"/>
      <c r="E133" s="99"/>
      <c r="F133" s="80"/>
    </row>
    <row r="134" customFormat="false" ht="12" hidden="false" customHeight="true" outlineLevel="0" collapsed="false">
      <c r="A134" s="179"/>
      <c r="B134" s="171" t="s">
        <v>72</v>
      </c>
      <c r="C134" s="173"/>
      <c r="D134" s="173" t="n">
        <v>1366000</v>
      </c>
      <c r="E134" s="174" t="n">
        <v>1358191</v>
      </c>
      <c r="F134" s="175" t="n">
        <f aca="false">IF(D134=0," ",E134/D134)</f>
        <v>0.994283308931186</v>
      </c>
    </row>
    <row r="135" customFormat="false" ht="12" hidden="false" customHeight="true" outlineLevel="0" collapsed="false">
      <c r="A135" s="161"/>
      <c r="B135" s="168" t="s">
        <v>73</v>
      </c>
      <c r="C135" s="169"/>
      <c r="D135" s="172"/>
      <c r="E135" s="177"/>
      <c r="F135" s="178"/>
    </row>
    <row r="136" customFormat="false" ht="24" hidden="false" customHeight="true" outlineLevel="0" collapsed="false">
      <c r="A136" s="161"/>
      <c r="B136" s="182" t="s">
        <v>74</v>
      </c>
      <c r="C136" s="182"/>
      <c r="D136" s="181" t="n">
        <v>1366000</v>
      </c>
      <c r="E136" s="183" t="n">
        <v>1358191.32</v>
      </c>
      <c r="F136" s="80" t="n">
        <f aca="false">IF(D136=0," ",E136/D136)</f>
        <v>0.994283543191801</v>
      </c>
    </row>
    <row r="137" customFormat="false" ht="12" hidden="false" customHeight="true" outlineLevel="0" collapsed="false">
      <c r="A137" s="161"/>
      <c r="B137" s="180"/>
      <c r="C137" s="181"/>
      <c r="D137" s="181"/>
      <c r="E137" s="183"/>
      <c r="F137" s="80"/>
    </row>
    <row r="138" customFormat="false" ht="12" hidden="false" customHeight="true" outlineLevel="0" collapsed="false">
      <c r="A138" s="161"/>
      <c r="B138" s="163" t="s">
        <v>75</v>
      </c>
      <c r="C138" s="163"/>
      <c r="D138" s="184"/>
      <c r="E138" s="183"/>
      <c r="F138" s="80"/>
    </row>
    <row r="139" customFormat="false" ht="12" hidden="false" customHeight="true" outlineLevel="0" collapsed="false">
      <c r="A139" s="161"/>
      <c r="B139" s="163" t="s">
        <v>63</v>
      </c>
      <c r="C139" s="165" t="n">
        <v>5</v>
      </c>
      <c r="D139" s="169"/>
      <c r="E139" s="183"/>
      <c r="F139" s="80"/>
    </row>
    <row r="140" customFormat="false" ht="12" hidden="false" customHeight="true" outlineLevel="0" collapsed="false">
      <c r="A140" s="161"/>
      <c r="B140" s="163" t="s">
        <v>64</v>
      </c>
      <c r="C140" s="165" t="n">
        <v>470</v>
      </c>
      <c r="D140" s="169"/>
      <c r="E140" s="183"/>
      <c r="F140" s="80"/>
    </row>
    <row r="141" customFormat="false" ht="12" hidden="false" customHeight="true" outlineLevel="0" collapsed="false">
      <c r="A141" s="161"/>
      <c r="B141" s="185"/>
      <c r="C141" s="186"/>
      <c r="D141" s="169"/>
      <c r="E141" s="183"/>
      <c r="F141" s="80"/>
    </row>
    <row r="142" customFormat="false" ht="28.5" hidden="false" customHeight="true" outlineLevel="0" collapsed="false">
      <c r="A142" s="157"/>
      <c r="B142" s="187" t="s">
        <v>76</v>
      </c>
      <c r="C142" s="187"/>
      <c r="D142" s="159" t="n">
        <f aca="false">D155+D166+D157</f>
        <v>814847</v>
      </c>
      <c r="E142" s="159" t="n">
        <f aca="false">E155+E166+E157</f>
        <v>787807</v>
      </c>
      <c r="F142" s="160" t="n">
        <f aca="false">IF(D142=0," ",E142/D142)</f>
        <v>0.966815856228224</v>
      </c>
    </row>
    <row r="143" customFormat="false" ht="12" hidden="false" customHeight="true" outlineLevel="0" collapsed="false">
      <c r="A143" s="161"/>
      <c r="B143" s="71"/>
      <c r="C143" s="162"/>
      <c r="D143" s="73"/>
      <c r="E143" s="73"/>
      <c r="F143" s="74"/>
    </row>
    <row r="144" customFormat="false" ht="12" hidden="false" customHeight="true" outlineLevel="0" collapsed="false">
      <c r="A144" s="161"/>
      <c r="B144" s="163" t="s">
        <v>77</v>
      </c>
      <c r="C144" s="163"/>
      <c r="D144" s="73"/>
      <c r="E144" s="73"/>
      <c r="F144" s="74"/>
    </row>
    <row r="145" customFormat="false" ht="12" hidden="false" customHeight="true" outlineLevel="0" collapsed="false">
      <c r="A145" s="161"/>
      <c r="B145" s="163" t="s">
        <v>63</v>
      </c>
      <c r="C145" s="165" t="n">
        <v>12</v>
      </c>
      <c r="D145" s="73"/>
      <c r="E145" s="73"/>
      <c r="F145" s="74"/>
    </row>
    <row r="146" customFormat="false" ht="12" hidden="false" customHeight="true" outlineLevel="0" collapsed="false">
      <c r="A146" s="161"/>
      <c r="B146" s="163" t="s">
        <v>64</v>
      </c>
      <c r="C146" s="165" t="n">
        <v>318</v>
      </c>
      <c r="D146" s="73"/>
      <c r="E146" s="73"/>
      <c r="F146" s="74"/>
    </row>
    <row r="147" customFormat="false" ht="12" hidden="false" customHeight="true" outlineLevel="0" collapsed="false">
      <c r="A147" s="161"/>
      <c r="B147" s="163" t="s">
        <v>65</v>
      </c>
      <c r="C147" s="165" t="n">
        <v>15</v>
      </c>
      <c r="D147" s="73"/>
      <c r="E147" s="73"/>
      <c r="F147" s="74"/>
    </row>
    <row r="148" customFormat="false" ht="12" hidden="false" customHeight="true" outlineLevel="0" collapsed="false">
      <c r="A148" s="161"/>
      <c r="B148" s="163" t="s">
        <v>66</v>
      </c>
      <c r="C148" s="165"/>
      <c r="D148" s="73"/>
      <c r="E148" s="73"/>
      <c r="F148" s="74"/>
    </row>
    <row r="149" customFormat="false" ht="12" hidden="false" customHeight="true" outlineLevel="0" collapsed="false">
      <c r="A149" s="161"/>
      <c r="B149" s="163"/>
      <c r="C149" s="164"/>
      <c r="D149" s="73"/>
      <c r="E149" s="73"/>
      <c r="F149" s="74"/>
    </row>
    <row r="150" customFormat="false" ht="12" hidden="false" customHeight="true" outlineLevel="0" collapsed="false">
      <c r="A150" s="161"/>
      <c r="B150" s="166" t="s">
        <v>43</v>
      </c>
      <c r="C150" s="167"/>
      <c r="D150" s="73"/>
      <c r="E150" s="73"/>
      <c r="F150" s="74"/>
    </row>
    <row r="151" customFormat="false" ht="12" hidden="false" customHeight="true" outlineLevel="0" collapsed="false">
      <c r="A151" s="161"/>
      <c r="B151" s="168" t="s">
        <v>44</v>
      </c>
      <c r="C151" s="169"/>
      <c r="D151" s="170" t="n">
        <f aca="false">IF(D155=0," ",D155/D142)</f>
        <v>0.796772891107165</v>
      </c>
      <c r="E151" s="170" t="n">
        <f aca="false">IF(E155=0," ",E155/E142)</f>
        <v>0.80723451302159</v>
      </c>
      <c r="F151" s="74"/>
    </row>
    <row r="152" customFormat="false" ht="12" hidden="false" customHeight="true" outlineLevel="0" collapsed="false">
      <c r="A152" s="161"/>
      <c r="B152" s="168" t="s">
        <v>67</v>
      </c>
      <c r="C152" s="169"/>
      <c r="D152" s="170" t="n">
        <f aca="false">IF(D157=0," ",D157/D142)</f>
        <v>0.17377372684688</v>
      </c>
      <c r="E152" s="170" t="n">
        <f aca="false">IF(E157=0," ",E157/E142)</f>
        <v>0.164770051548158</v>
      </c>
      <c r="F152" s="74"/>
    </row>
    <row r="153" customFormat="false" ht="12" hidden="false" customHeight="true" outlineLevel="0" collapsed="false">
      <c r="A153" s="161"/>
      <c r="B153" s="168" t="s">
        <v>68</v>
      </c>
      <c r="C153" s="169"/>
      <c r="D153" s="170" t="n">
        <f aca="false">IF(D166=0," ",D166/D142)</f>
        <v>0.0294533820459546</v>
      </c>
      <c r="E153" s="170" t="n">
        <f aca="false">IF(E166=0," ",E166/E142)</f>
        <v>0.0279954354302513</v>
      </c>
      <c r="F153" s="74"/>
    </row>
    <row r="154" customFormat="false" ht="12" hidden="false" customHeight="true" outlineLevel="0" collapsed="false">
      <c r="A154" s="161"/>
      <c r="B154" s="168"/>
      <c r="C154" s="169"/>
      <c r="D154" s="73"/>
      <c r="E154" s="73"/>
      <c r="F154" s="74"/>
    </row>
    <row r="155" customFormat="false" ht="12" hidden="false" customHeight="true" outlineLevel="0" collapsed="false">
      <c r="A155" s="179"/>
      <c r="B155" s="171" t="s">
        <v>21</v>
      </c>
      <c r="C155" s="173"/>
      <c r="D155" s="173" t="n">
        <v>649248</v>
      </c>
      <c r="E155" s="174" t="n">
        <v>635945</v>
      </c>
      <c r="F155" s="175" t="n">
        <f aca="false">IF(D155=0," ",E155/D155)</f>
        <v>0.979510140963083</v>
      </c>
    </row>
    <row r="156" customFormat="false" ht="12" hidden="false" customHeight="true" outlineLevel="0" collapsed="false">
      <c r="A156" s="161"/>
      <c r="B156" s="176"/>
      <c r="C156" s="172"/>
      <c r="D156" s="172"/>
      <c r="E156" s="177"/>
      <c r="F156" s="178"/>
    </row>
    <row r="157" customFormat="false" ht="12" hidden="false" customHeight="true" outlineLevel="0" collapsed="false">
      <c r="A157" s="179"/>
      <c r="B157" s="171" t="s">
        <v>23</v>
      </c>
      <c r="C157" s="173"/>
      <c r="D157" s="173" t="n">
        <v>141599</v>
      </c>
      <c r="E157" s="174" t="n">
        <v>129807</v>
      </c>
      <c r="F157" s="175" t="n">
        <f aca="false">IF(D157=0," ",E157/D157)</f>
        <v>0.916722575724405</v>
      </c>
    </row>
    <row r="158" customFormat="false" ht="12" hidden="false" customHeight="true" outlineLevel="0" collapsed="false">
      <c r="A158" s="179"/>
      <c r="B158" s="168" t="s">
        <v>78</v>
      </c>
      <c r="C158" s="173"/>
      <c r="D158" s="173"/>
      <c r="E158" s="174"/>
      <c r="F158" s="175"/>
    </row>
    <row r="159" customFormat="false" ht="12" hidden="false" customHeight="true" outlineLevel="0" collapsed="false">
      <c r="A159" s="161"/>
      <c r="B159" s="180" t="s">
        <v>25</v>
      </c>
      <c r="C159" s="181"/>
      <c r="D159" s="181" t="n">
        <v>54633</v>
      </c>
      <c r="E159" s="99" t="n">
        <v>52267</v>
      </c>
      <c r="F159" s="80" t="n">
        <f aca="false">IF(D159=0," ",E159/D159)</f>
        <v>0.95669284132301</v>
      </c>
    </row>
    <row r="160" customFormat="false" ht="12" hidden="false" customHeight="true" outlineLevel="0" collapsed="false">
      <c r="A160" s="161"/>
      <c r="B160" s="180" t="s">
        <v>70</v>
      </c>
      <c r="C160" s="181"/>
      <c r="D160" s="181" t="n">
        <v>30783</v>
      </c>
      <c r="E160" s="99" t="n">
        <v>28476</v>
      </c>
      <c r="F160" s="80" t="n">
        <f aca="false">IF(D160=0," ",E160/D160)</f>
        <v>0.925056037423253</v>
      </c>
    </row>
    <row r="161" customFormat="false" ht="12" hidden="false" customHeight="true" outlineLevel="0" collapsed="false">
      <c r="A161" s="161"/>
      <c r="B161" s="180" t="s">
        <v>26</v>
      </c>
      <c r="C161" s="181"/>
      <c r="D161" s="181" t="n">
        <v>10626</v>
      </c>
      <c r="E161" s="99" t="n">
        <v>9602</v>
      </c>
      <c r="F161" s="80" t="n">
        <f aca="false">IF(D161=0," ",E161/D161)</f>
        <v>0.903632599284773</v>
      </c>
    </row>
    <row r="162" customFormat="false" ht="12" hidden="false" customHeight="true" outlineLevel="0" collapsed="false">
      <c r="A162" s="161"/>
      <c r="B162" s="180" t="s">
        <v>27</v>
      </c>
      <c r="C162" s="181"/>
      <c r="D162" s="181" t="n">
        <v>6440</v>
      </c>
      <c r="E162" s="99" t="n">
        <v>6254</v>
      </c>
      <c r="F162" s="80" t="n">
        <f aca="false">IF(D162=0," ",E162/D162)</f>
        <v>0.97111801242236</v>
      </c>
    </row>
    <row r="163" customFormat="false" ht="12" hidden="false" customHeight="true" outlineLevel="0" collapsed="false">
      <c r="A163" s="161"/>
      <c r="B163" s="180" t="s">
        <v>28</v>
      </c>
      <c r="C163" s="181"/>
      <c r="D163" s="181" t="n">
        <v>2512</v>
      </c>
      <c r="E163" s="99" t="n">
        <v>2159</v>
      </c>
      <c r="F163" s="80" t="n">
        <f aca="false">IF(D163=0," ",E163/D163)</f>
        <v>0.859474522292994</v>
      </c>
    </row>
    <row r="164" customFormat="false" ht="12" hidden="false" customHeight="true" outlineLevel="0" collapsed="false">
      <c r="A164" s="161"/>
      <c r="B164" s="180" t="s">
        <v>71</v>
      </c>
      <c r="C164" s="181"/>
      <c r="D164" s="181" t="n">
        <v>29628</v>
      </c>
      <c r="E164" s="99" t="n">
        <v>29628</v>
      </c>
      <c r="F164" s="80" t="n">
        <f aca="false">IF(D164=0," ",E164/D164)</f>
        <v>1</v>
      </c>
    </row>
    <row r="165" customFormat="false" ht="12" hidden="false" customHeight="true" outlineLevel="0" collapsed="false">
      <c r="A165" s="161"/>
      <c r="B165" s="180"/>
      <c r="C165" s="181"/>
      <c r="D165" s="181"/>
      <c r="E165" s="99"/>
      <c r="F165" s="80"/>
    </row>
    <row r="166" customFormat="false" ht="12" hidden="false" customHeight="true" outlineLevel="0" collapsed="false">
      <c r="A166" s="179"/>
      <c r="B166" s="171" t="s">
        <v>72</v>
      </c>
      <c r="C166" s="173"/>
      <c r="D166" s="173" t="n">
        <v>24000</v>
      </c>
      <c r="E166" s="174" t="n">
        <v>22055</v>
      </c>
      <c r="F166" s="175" t="n">
        <f aca="false">IF(D166=0," ",E166/D166)</f>
        <v>0.918958333333333</v>
      </c>
    </row>
    <row r="167" customFormat="false" ht="12" hidden="false" customHeight="true" outlineLevel="0" collapsed="false">
      <c r="A167" s="179"/>
      <c r="B167" s="168" t="s">
        <v>79</v>
      </c>
      <c r="C167" s="173"/>
      <c r="D167" s="173"/>
      <c r="E167" s="174"/>
      <c r="F167" s="175"/>
    </row>
    <row r="168" customFormat="false" ht="24" hidden="false" customHeight="true" outlineLevel="0" collapsed="false">
      <c r="A168" s="161"/>
      <c r="B168" s="180" t="s">
        <v>74</v>
      </c>
      <c r="C168" s="181"/>
      <c r="D168" s="181" t="n">
        <v>24000</v>
      </c>
      <c r="E168" s="99" t="n">
        <v>22055</v>
      </c>
      <c r="F168" s="80" t="n">
        <f aca="false">IF(D168=0," ",E168/D168)</f>
        <v>0.918958333333333</v>
      </c>
    </row>
    <row r="169" customFormat="false" ht="12" hidden="false" customHeight="true" outlineLevel="0" collapsed="false">
      <c r="A169" s="161"/>
      <c r="B169" s="180"/>
      <c r="C169" s="181"/>
      <c r="D169" s="181"/>
      <c r="E169" s="183"/>
      <c r="F169" s="80"/>
    </row>
    <row r="170" customFormat="false" ht="12" hidden="false" customHeight="true" outlineLevel="0" collapsed="false">
      <c r="A170" s="161"/>
      <c r="B170" s="163" t="s">
        <v>80</v>
      </c>
      <c r="C170" s="163"/>
      <c r="D170" s="184"/>
      <c r="E170" s="183"/>
      <c r="F170" s="80"/>
    </row>
    <row r="171" customFormat="false" ht="12" hidden="false" customHeight="true" outlineLevel="0" collapsed="false">
      <c r="A171" s="161"/>
      <c r="B171" s="163" t="s">
        <v>63</v>
      </c>
      <c r="C171" s="165" t="n">
        <v>2</v>
      </c>
      <c r="D171" s="169"/>
      <c r="E171" s="183"/>
      <c r="F171" s="80"/>
    </row>
    <row r="172" customFormat="false" ht="12" hidden="false" customHeight="true" outlineLevel="0" collapsed="false">
      <c r="A172" s="161"/>
      <c r="B172" s="163" t="s">
        <v>64</v>
      </c>
      <c r="C172" s="165" t="n">
        <v>12</v>
      </c>
      <c r="D172" s="169"/>
      <c r="E172" s="183"/>
      <c r="F172" s="80"/>
    </row>
    <row r="173" customFormat="false" ht="12" hidden="false" customHeight="true" outlineLevel="0" collapsed="false">
      <c r="A173" s="161"/>
      <c r="B173" s="185"/>
      <c r="C173" s="186"/>
      <c r="D173" s="169"/>
      <c r="E173" s="183"/>
      <c r="F173" s="80"/>
    </row>
    <row r="174" customFormat="false" ht="12" hidden="false" customHeight="true" outlineLevel="0" collapsed="false">
      <c r="A174" s="157"/>
      <c r="B174" s="158" t="s">
        <v>81</v>
      </c>
      <c r="C174" s="159"/>
      <c r="D174" s="159" t="n">
        <f aca="false">D187+D198+D189</f>
        <v>29257373</v>
      </c>
      <c r="E174" s="159" t="n">
        <f aca="false">E187+E198+E189</f>
        <v>29028473</v>
      </c>
      <c r="F174" s="160" t="n">
        <f aca="false">IF(D174=0," ",E174/D174)</f>
        <v>0.99217633107388</v>
      </c>
    </row>
    <row r="175" customFormat="false" ht="12" hidden="false" customHeight="true" outlineLevel="0" collapsed="false">
      <c r="A175" s="161"/>
      <c r="B175" s="71"/>
      <c r="C175" s="162"/>
      <c r="D175" s="73"/>
      <c r="E175" s="73"/>
      <c r="F175" s="74"/>
    </row>
    <row r="176" customFormat="false" ht="12" hidden="false" customHeight="true" outlineLevel="0" collapsed="false">
      <c r="A176" s="161"/>
      <c r="B176" s="163" t="s">
        <v>82</v>
      </c>
      <c r="C176" s="164"/>
      <c r="D176" s="73"/>
      <c r="E176" s="73"/>
      <c r="F176" s="74"/>
    </row>
    <row r="177" customFormat="false" ht="12" hidden="false" customHeight="true" outlineLevel="0" collapsed="false">
      <c r="A177" s="161"/>
      <c r="B177" s="163" t="s">
        <v>63</v>
      </c>
      <c r="C177" s="165" t="n">
        <v>27</v>
      </c>
      <c r="D177" s="73"/>
      <c r="E177" s="73"/>
      <c r="F177" s="74"/>
    </row>
    <row r="178" customFormat="false" ht="12" hidden="false" customHeight="true" outlineLevel="0" collapsed="false">
      <c r="A178" s="161"/>
      <c r="B178" s="163" t="s">
        <v>64</v>
      </c>
      <c r="C178" s="165" t="n">
        <v>2737</v>
      </c>
      <c r="D178" s="73"/>
      <c r="E178" s="73"/>
      <c r="F178" s="74"/>
    </row>
    <row r="179" customFormat="false" ht="12" hidden="false" customHeight="true" outlineLevel="0" collapsed="false">
      <c r="A179" s="161"/>
      <c r="B179" s="163" t="s">
        <v>65</v>
      </c>
      <c r="C179" s="165" t="n">
        <v>294</v>
      </c>
      <c r="D179" s="73"/>
      <c r="E179" s="73"/>
      <c r="F179" s="74"/>
    </row>
    <row r="180" customFormat="false" ht="12" hidden="false" customHeight="true" outlineLevel="0" collapsed="false">
      <c r="A180" s="161"/>
      <c r="B180" s="163" t="s">
        <v>66</v>
      </c>
      <c r="C180" s="165" t="n">
        <v>353</v>
      </c>
      <c r="D180" s="73"/>
      <c r="E180" s="73"/>
      <c r="F180" s="74"/>
    </row>
    <row r="181" customFormat="false" ht="12" hidden="false" customHeight="true" outlineLevel="0" collapsed="false">
      <c r="A181" s="161"/>
      <c r="B181" s="163"/>
      <c r="C181" s="164"/>
      <c r="D181" s="73"/>
      <c r="E181" s="73"/>
      <c r="F181" s="74"/>
    </row>
    <row r="182" customFormat="false" ht="12" hidden="false" customHeight="true" outlineLevel="0" collapsed="false">
      <c r="A182" s="161"/>
      <c r="B182" s="166" t="s">
        <v>43</v>
      </c>
      <c r="C182" s="167"/>
      <c r="D182" s="73"/>
      <c r="E182" s="73"/>
      <c r="F182" s="74"/>
    </row>
    <row r="183" customFormat="false" ht="12" hidden="false" customHeight="true" outlineLevel="0" collapsed="false">
      <c r="A183" s="161"/>
      <c r="B183" s="168" t="s">
        <v>44</v>
      </c>
      <c r="C183" s="169"/>
      <c r="D183" s="170" t="n">
        <f aca="false">IF(D187=0," ",D187/D174)</f>
        <v>0.713105205993717</v>
      </c>
      <c r="E183" s="170" t="n">
        <f aca="false">IF(E187=0," ",E187/E174)</f>
        <v>0.714758127304871</v>
      </c>
      <c r="F183" s="74"/>
    </row>
    <row r="184" customFormat="false" ht="12" hidden="false" customHeight="true" outlineLevel="0" collapsed="false">
      <c r="A184" s="161"/>
      <c r="B184" s="168" t="s">
        <v>67</v>
      </c>
      <c r="C184" s="169"/>
      <c r="D184" s="170" t="n">
        <f aca="false">IF(D189=0," ",D189/D174)</f>
        <v>0.196421872872865</v>
      </c>
      <c r="E184" s="170" t="n">
        <f aca="false">IF(E189=0," ",E189/E174)</f>
        <v>0.194797707754039</v>
      </c>
      <c r="F184" s="74"/>
    </row>
    <row r="185" customFormat="false" ht="12" hidden="false" customHeight="true" outlineLevel="0" collapsed="false">
      <c r="A185" s="161"/>
      <c r="B185" s="168" t="s">
        <v>68</v>
      </c>
      <c r="C185" s="169"/>
      <c r="D185" s="170" t="n">
        <f aca="false">IF(D198=0," ",D198/D174)</f>
        <v>0.0904729211334182</v>
      </c>
      <c r="E185" s="170" t="n">
        <f aca="false">IF(E198=0," ",E198/E174)</f>
        <v>0.0904441649410908</v>
      </c>
      <c r="F185" s="74"/>
    </row>
    <row r="186" customFormat="false" ht="12" hidden="false" customHeight="true" outlineLevel="0" collapsed="false">
      <c r="A186" s="161"/>
      <c r="B186" s="168"/>
      <c r="C186" s="169"/>
      <c r="D186" s="73"/>
      <c r="E186" s="73"/>
      <c r="F186" s="74"/>
    </row>
    <row r="187" customFormat="false" ht="12" hidden="false" customHeight="true" outlineLevel="0" collapsed="false">
      <c r="A187" s="179"/>
      <c r="B187" s="171" t="s">
        <v>21</v>
      </c>
      <c r="C187" s="173"/>
      <c r="D187" s="173" t="n">
        <v>20863585</v>
      </c>
      <c r="E187" s="174" t="n">
        <v>20748337</v>
      </c>
      <c r="F187" s="175" t="n">
        <f aca="false">IF(D187=0," ",E187/D187)</f>
        <v>0.994476117119853</v>
      </c>
    </row>
    <row r="188" customFormat="false" ht="12" hidden="false" customHeight="true" outlineLevel="0" collapsed="false">
      <c r="A188" s="179"/>
      <c r="B188" s="171"/>
      <c r="C188" s="173"/>
      <c r="D188" s="173"/>
      <c r="E188" s="174"/>
      <c r="F188" s="175"/>
    </row>
    <row r="189" customFormat="false" ht="12" hidden="false" customHeight="true" outlineLevel="0" collapsed="false">
      <c r="A189" s="179"/>
      <c r="B189" s="171" t="s">
        <v>23</v>
      </c>
      <c r="C189" s="173"/>
      <c r="D189" s="173" t="n">
        <v>5746788</v>
      </c>
      <c r="E189" s="174" t="n">
        <v>5654680</v>
      </c>
      <c r="F189" s="175" t="n">
        <f aca="false">IF(D189=0," ",E189/D189)</f>
        <v>0.983972264158692</v>
      </c>
    </row>
    <row r="190" customFormat="false" ht="12" hidden="false" customHeight="true" outlineLevel="0" collapsed="false">
      <c r="A190" s="179"/>
      <c r="B190" s="168" t="s">
        <v>78</v>
      </c>
      <c r="C190" s="173"/>
      <c r="D190" s="173"/>
      <c r="E190" s="174"/>
      <c r="F190" s="175"/>
    </row>
    <row r="191" customFormat="false" ht="12" hidden="false" customHeight="true" outlineLevel="0" collapsed="false">
      <c r="A191" s="161"/>
      <c r="B191" s="180" t="s">
        <v>25</v>
      </c>
      <c r="C191" s="181"/>
      <c r="D191" s="181" t="n">
        <v>571247</v>
      </c>
      <c r="E191" s="99" t="n">
        <v>565278</v>
      </c>
      <c r="F191" s="80" t="n">
        <f aca="false">IF(D191=0," ",E191/D191)</f>
        <v>0.989550929807947</v>
      </c>
    </row>
    <row r="192" customFormat="false" ht="12" hidden="false" customHeight="true" outlineLevel="0" collapsed="false">
      <c r="A192" s="161"/>
      <c r="B192" s="180" t="s">
        <v>70</v>
      </c>
      <c r="C192" s="181"/>
      <c r="D192" s="181" t="n">
        <v>166500</v>
      </c>
      <c r="E192" s="99" t="n">
        <v>164369</v>
      </c>
      <c r="F192" s="80" t="n">
        <f aca="false">IF(D192=0," ",E192/D192)</f>
        <v>0.987201201201201</v>
      </c>
    </row>
    <row r="193" customFormat="false" ht="12" hidden="false" customHeight="true" outlineLevel="0" collapsed="false">
      <c r="A193" s="161"/>
      <c r="B193" s="180" t="s">
        <v>26</v>
      </c>
      <c r="C193" s="181"/>
      <c r="D193" s="181" t="n">
        <v>1345659</v>
      </c>
      <c r="E193" s="99" t="n">
        <v>1314200</v>
      </c>
      <c r="F193" s="80" t="n">
        <f aca="false">IF(D193=0," ",E193/D193)</f>
        <v>0.976621863339821</v>
      </c>
    </row>
    <row r="194" customFormat="false" ht="12" hidden="false" customHeight="true" outlineLevel="0" collapsed="false">
      <c r="A194" s="161"/>
      <c r="B194" s="180" t="s">
        <v>27</v>
      </c>
      <c r="C194" s="181"/>
      <c r="D194" s="181" t="n">
        <v>1934540</v>
      </c>
      <c r="E194" s="99" t="n">
        <v>1922622</v>
      </c>
      <c r="F194" s="80" t="n">
        <f aca="false">IF(D194=0," ",E194/D194)</f>
        <v>0.993839362329029</v>
      </c>
    </row>
    <row r="195" customFormat="false" ht="12" hidden="false" customHeight="true" outlineLevel="0" collapsed="false">
      <c r="A195" s="161"/>
      <c r="B195" s="180" t="s">
        <v>28</v>
      </c>
      <c r="C195" s="181"/>
      <c r="D195" s="181" t="n">
        <v>473939</v>
      </c>
      <c r="E195" s="99" t="n">
        <v>451643</v>
      </c>
      <c r="F195" s="80" t="n">
        <f aca="false">IF(D195=0," ",E195/D195)</f>
        <v>0.952955971127086</v>
      </c>
    </row>
    <row r="196" customFormat="false" ht="12" hidden="false" customHeight="true" outlineLevel="0" collapsed="false">
      <c r="A196" s="161"/>
      <c r="B196" s="180" t="s">
        <v>71</v>
      </c>
      <c r="C196" s="181"/>
      <c r="D196" s="181" t="n">
        <v>888159</v>
      </c>
      <c r="E196" s="99" t="n">
        <v>888159</v>
      </c>
      <c r="F196" s="80" t="n">
        <f aca="false">IF(D196=0," ",E196/D196)</f>
        <v>1</v>
      </c>
    </row>
    <row r="197" customFormat="false" ht="12" hidden="false" customHeight="true" outlineLevel="0" collapsed="false">
      <c r="A197" s="161"/>
      <c r="B197" s="180"/>
      <c r="C197" s="181"/>
      <c r="D197" s="181"/>
      <c r="E197" s="99"/>
      <c r="F197" s="80"/>
    </row>
    <row r="198" customFormat="false" ht="12" hidden="false" customHeight="true" outlineLevel="0" collapsed="false">
      <c r="A198" s="179"/>
      <c r="B198" s="171" t="s">
        <v>72</v>
      </c>
      <c r="C198" s="173"/>
      <c r="D198" s="173" t="n">
        <v>2647000</v>
      </c>
      <c r="E198" s="174" t="n">
        <v>2625456</v>
      </c>
      <c r="F198" s="175" t="n">
        <f aca="false">IF(D198=0," ",E198/D198)</f>
        <v>0.991860974688327</v>
      </c>
    </row>
    <row r="199" customFormat="false" ht="12" hidden="false" customHeight="true" outlineLevel="0" collapsed="false">
      <c r="A199" s="179"/>
      <c r="B199" s="168" t="s">
        <v>79</v>
      </c>
      <c r="C199" s="173"/>
      <c r="D199" s="173"/>
      <c r="E199" s="174"/>
      <c r="F199" s="175"/>
    </row>
    <row r="200" customFormat="false" ht="23.25" hidden="false" customHeight="true" outlineLevel="0" collapsed="false">
      <c r="A200" s="161"/>
      <c r="B200" s="180" t="s">
        <v>74</v>
      </c>
      <c r="C200" s="181"/>
      <c r="D200" s="181" t="n">
        <v>2035000</v>
      </c>
      <c r="E200" s="99" t="n">
        <v>2013456</v>
      </c>
      <c r="F200" s="80" t="n">
        <f aca="false">IF(D200=0," ",E200/D200)</f>
        <v>0.989413267813268</v>
      </c>
    </row>
    <row r="201" customFormat="false" ht="38.25" hidden="false" customHeight="true" outlineLevel="0" collapsed="false">
      <c r="A201" s="161"/>
      <c r="B201" s="180" t="s">
        <v>83</v>
      </c>
      <c r="C201" s="181"/>
      <c r="D201" s="181" t="n">
        <v>612000</v>
      </c>
      <c r="E201" s="99" t="n">
        <v>612000</v>
      </c>
      <c r="F201" s="80" t="n">
        <f aca="false">IF(D201=0," ",E201/D201)</f>
        <v>1</v>
      </c>
    </row>
    <row r="202" customFormat="false" ht="12" hidden="false" customHeight="true" outlineLevel="0" collapsed="false">
      <c r="A202" s="161"/>
      <c r="B202" s="180"/>
      <c r="C202" s="181"/>
      <c r="D202" s="181"/>
      <c r="E202" s="183"/>
      <c r="F202" s="80"/>
    </row>
    <row r="203" customFormat="false" ht="25.5" hidden="false" customHeight="true" outlineLevel="0" collapsed="false">
      <c r="A203" s="161"/>
      <c r="B203" s="163" t="s">
        <v>84</v>
      </c>
      <c r="C203" s="163"/>
      <c r="D203" s="184"/>
      <c r="E203" s="183"/>
      <c r="F203" s="80"/>
    </row>
    <row r="204" customFormat="false" ht="12" hidden="false" customHeight="true" outlineLevel="0" collapsed="false">
      <c r="A204" s="161"/>
      <c r="B204" s="163" t="s">
        <v>63</v>
      </c>
      <c r="C204" s="165" t="n">
        <v>8</v>
      </c>
      <c r="D204" s="169"/>
      <c r="E204" s="183"/>
      <c r="F204" s="80"/>
    </row>
    <row r="205" customFormat="false" ht="12" hidden="false" customHeight="true" outlineLevel="0" collapsed="false">
      <c r="A205" s="161"/>
      <c r="B205" s="163" t="s">
        <v>64</v>
      </c>
      <c r="C205" s="165" t="n">
        <v>406</v>
      </c>
      <c r="D205" s="169"/>
      <c r="E205" s="183"/>
      <c r="F205" s="80"/>
    </row>
    <row r="206" customFormat="false" ht="12" hidden="false" customHeight="true" outlineLevel="0" collapsed="false">
      <c r="A206" s="161"/>
      <c r="B206" s="185"/>
      <c r="C206" s="186"/>
      <c r="D206" s="169"/>
      <c r="E206" s="183"/>
      <c r="F206" s="80"/>
    </row>
    <row r="207" customFormat="false" ht="12" hidden="false" customHeight="true" outlineLevel="0" collapsed="false">
      <c r="A207" s="157"/>
      <c r="B207" s="158" t="s">
        <v>85</v>
      </c>
      <c r="C207" s="159"/>
      <c r="D207" s="159" t="n">
        <v>553678</v>
      </c>
      <c r="E207" s="159" t="n">
        <v>549517</v>
      </c>
      <c r="F207" s="160" t="n">
        <f aca="false">IF(D207=0," ",E207/D207)</f>
        <v>0.992484801635608</v>
      </c>
    </row>
    <row r="208" customFormat="false" ht="12" hidden="false" customHeight="true" outlineLevel="0" collapsed="false">
      <c r="A208" s="161"/>
      <c r="B208" s="71"/>
      <c r="C208" s="162"/>
      <c r="D208" s="73"/>
      <c r="E208" s="73"/>
      <c r="F208" s="74"/>
    </row>
    <row r="209" customFormat="false" ht="12" hidden="false" customHeight="true" outlineLevel="0" collapsed="false">
      <c r="A209" s="161"/>
      <c r="B209" s="163" t="s">
        <v>86</v>
      </c>
      <c r="C209" s="164"/>
      <c r="D209" s="73"/>
      <c r="E209" s="73"/>
      <c r="F209" s="74"/>
    </row>
    <row r="210" customFormat="false" ht="12" hidden="false" customHeight="true" outlineLevel="0" collapsed="false">
      <c r="A210" s="161"/>
      <c r="B210" s="163" t="s">
        <v>63</v>
      </c>
      <c r="C210" s="165" t="n">
        <v>1</v>
      </c>
      <c r="D210" s="73"/>
      <c r="E210" s="73"/>
      <c r="F210" s="74"/>
    </row>
    <row r="211" customFormat="false" ht="12" hidden="false" customHeight="true" outlineLevel="0" collapsed="false">
      <c r="A211" s="161"/>
      <c r="B211" s="163" t="s">
        <v>64</v>
      </c>
      <c r="C211" s="165" t="n">
        <v>54</v>
      </c>
      <c r="D211" s="73"/>
      <c r="E211" s="73"/>
      <c r="F211" s="74"/>
    </row>
    <row r="212" customFormat="false" ht="12" hidden="false" customHeight="true" outlineLevel="0" collapsed="false">
      <c r="A212" s="161"/>
      <c r="B212" s="163" t="s">
        <v>65</v>
      </c>
      <c r="C212" s="165" t="n">
        <v>12</v>
      </c>
      <c r="D212" s="73"/>
      <c r="E212" s="73"/>
      <c r="F212" s="74"/>
    </row>
    <row r="213" customFormat="false" ht="12" hidden="false" customHeight="true" outlineLevel="0" collapsed="false">
      <c r="A213" s="161"/>
      <c r="B213" s="163" t="s">
        <v>66</v>
      </c>
      <c r="C213" s="165"/>
      <c r="D213" s="73"/>
      <c r="E213" s="73"/>
      <c r="F213" s="74"/>
    </row>
    <row r="214" customFormat="false" ht="12" hidden="false" customHeight="true" outlineLevel="0" collapsed="false">
      <c r="A214" s="161"/>
      <c r="B214" s="163"/>
      <c r="C214" s="164"/>
      <c r="D214" s="73"/>
      <c r="E214" s="73"/>
      <c r="F214" s="74"/>
    </row>
    <row r="215" customFormat="false" ht="12" hidden="false" customHeight="true" outlineLevel="0" collapsed="false">
      <c r="A215" s="161"/>
      <c r="B215" s="166" t="s">
        <v>43</v>
      </c>
      <c r="C215" s="167"/>
      <c r="D215" s="73"/>
      <c r="E215" s="73"/>
      <c r="F215" s="74"/>
    </row>
    <row r="216" customFormat="false" ht="12" hidden="false" customHeight="true" outlineLevel="0" collapsed="false">
      <c r="A216" s="161"/>
      <c r="B216" s="168" t="s">
        <v>44</v>
      </c>
      <c r="C216" s="169"/>
      <c r="D216" s="170" t="n">
        <f aca="false">IF(D219=0," ",D219/D207)</f>
        <v>0.89813212733755</v>
      </c>
      <c r="E216" s="170" t="n">
        <f aca="false">IF(E219=0," ",E219/E207)</f>
        <v>0.898465379596992</v>
      </c>
      <c r="F216" s="74"/>
    </row>
    <row r="217" customFormat="false" ht="12" hidden="false" customHeight="true" outlineLevel="0" collapsed="false">
      <c r="A217" s="161"/>
      <c r="B217" s="168" t="s">
        <v>67</v>
      </c>
      <c r="C217" s="169"/>
      <c r="D217" s="170" t="n">
        <f aca="false">IF(D221=0," ",D221/D207)</f>
        <v>0.10186787266245</v>
      </c>
      <c r="E217" s="170" t="n">
        <f aca="false">IF(E221=0," ",E221/E207)</f>
        <v>0.101534620403008</v>
      </c>
      <c r="F217" s="74"/>
    </row>
    <row r="218" customFormat="false" ht="12" hidden="false" customHeight="true" outlineLevel="0" collapsed="false">
      <c r="A218" s="161"/>
      <c r="B218" s="168"/>
      <c r="C218" s="169"/>
      <c r="D218" s="73"/>
      <c r="E218" s="73"/>
      <c r="F218" s="74"/>
    </row>
    <row r="219" customFormat="false" ht="12" hidden="false" customHeight="true" outlineLevel="0" collapsed="false">
      <c r="A219" s="179"/>
      <c r="B219" s="171" t="s">
        <v>21</v>
      </c>
      <c r="C219" s="173"/>
      <c r="D219" s="173" t="n">
        <v>497276</v>
      </c>
      <c r="E219" s="174" t="n">
        <v>493722</v>
      </c>
      <c r="F219" s="175" t="n">
        <f aca="false">IF(D219=0," ",E219/D219)</f>
        <v>0.992853063489893</v>
      </c>
    </row>
    <row r="220" customFormat="false" ht="12" hidden="false" customHeight="true" outlineLevel="0" collapsed="false">
      <c r="A220" s="161"/>
      <c r="B220" s="176"/>
      <c r="C220" s="172"/>
      <c r="D220" s="172"/>
      <c r="E220" s="177"/>
      <c r="F220" s="178"/>
    </row>
    <row r="221" customFormat="false" ht="12" hidden="false" customHeight="true" outlineLevel="0" collapsed="false">
      <c r="A221" s="179"/>
      <c r="B221" s="171" t="s">
        <v>23</v>
      </c>
      <c r="C221" s="173"/>
      <c r="D221" s="173" t="n">
        <v>56402</v>
      </c>
      <c r="E221" s="174" t="n">
        <v>55795</v>
      </c>
      <c r="F221" s="175" t="n">
        <f aca="false">IF(D221=0," ",E221/D221)</f>
        <v>0.989237970284742</v>
      </c>
    </row>
    <row r="222" customFormat="false" ht="12" hidden="false" customHeight="true" outlineLevel="0" collapsed="false">
      <c r="A222" s="179"/>
      <c r="B222" s="168" t="s">
        <v>78</v>
      </c>
      <c r="C222" s="173"/>
      <c r="D222" s="173"/>
      <c r="E222" s="174"/>
      <c r="F222" s="175"/>
    </row>
    <row r="223" customFormat="false" ht="12" hidden="false" customHeight="true" outlineLevel="0" collapsed="false">
      <c r="A223" s="161"/>
      <c r="B223" s="180" t="s">
        <v>25</v>
      </c>
      <c r="C223" s="181"/>
      <c r="D223" s="181" t="n">
        <v>14250</v>
      </c>
      <c r="E223" s="99" t="n">
        <v>14224</v>
      </c>
      <c r="F223" s="80" t="n">
        <f aca="false">IF(D223=0," ",E223/D223)</f>
        <v>0.998175438596491</v>
      </c>
    </row>
    <row r="224" customFormat="false" ht="12" hidden="false" customHeight="true" outlineLevel="0" collapsed="false">
      <c r="A224" s="161"/>
      <c r="B224" s="180" t="s">
        <v>70</v>
      </c>
      <c r="C224" s="181"/>
      <c r="D224" s="181" t="n">
        <v>4000</v>
      </c>
      <c r="E224" s="99" t="n">
        <v>4000</v>
      </c>
      <c r="F224" s="80" t="n">
        <f aca="false">IF(D224=0," ",E224/D224)</f>
        <v>1</v>
      </c>
    </row>
    <row r="225" customFormat="false" ht="12" hidden="false" customHeight="true" outlineLevel="0" collapsed="false">
      <c r="A225" s="161"/>
      <c r="B225" s="180" t="s">
        <v>27</v>
      </c>
      <c r="C225" s="181"/>
      <c r="D225" s="181" t="n">
        <v>9000</v>
      </c>
      <c r="E225" s="99" t="n">
        <v>8996</v>
      </c>
      <c r="F225" s="80" t="n">
        <f aca="false">IF(D225=0," ",E225/D225)</f>
        <v>0.999555555555556</v>
      </c>
    </row>
    <row r="226" customFormat="false" ht="12" hidden="false" customHeight="true" outlineLevel="0" collapsed="false">
      <c r="A226" s="161"/>
      <c r="B226" s="180" t="s">
        <v>28</v>
      </c>
      <c r="C226" s="181"/>
      <c r="D226" s="181" t="n">
        <v>3090</v>
      </c>
      <c r="E226" s="99" t="n">
        <v>3090</v>
      </c>
      <c r="F226" s="80" t="n">
        <f aca="false">IF(D226=0," ",E226/D226)</f>
        <v>1</v>
      </c>
    </row>
    <row r="227" customFormat="false" ht="12" hidden="false" customHeight="true" outlineLevel="0" collapsed="false">
      <c r="A227" s="161"/>
      <c r="B227" s="180" t="s">
        <v>71</v>
      </c>
      <c r="C227" s="181"/>
      <c r="D227" s="181" t="n">
        <v>22993</v>
      </c>
      <c r="E227" s="99" t="n">
        <v>22993</v>
      </c>
      <c r="F227" s="80" t="n">
        <f aca="false">IF(D227=0," ",E227/D227)</f>
        <v>1</v>
      </c>
    </row>
    <row r="228" customFormat="false" ht="12" hidden="false" customHeight="true" outlineLevel="0" collapsed="false">
      <c r="A228" s="161"/>
      <c r="B228" s="180"/>
      <c r="C228" s="181"/>
      <c r="D228" s="181"/>
      <c r="E228" s="99"/>
      <c r="F228" s="80"/>
    </row>
    <row r="229" customFormat="false" ht="12" hidden="false" customHeight="true" outlineLevel="0" collapsed="false">
      <c r="A229" s="157"/>
      <c r="B229" s="158" t="s">
        <v>87</v>
      </c>
      <c r="C229" s="159"/>
      <c r="D229" s="159" t="n">
        <f aca="false">D242+D253+D244</f>
        <v>21573375</v>
      </c>
      <c r="E229" s="159" t="n">
        <f aca="false">E242+E253+E244</f>
        <v>21377929</v>
      </c>
      <c r="F229" s="160" t="n">
        <f aca="false">IF(D229=0," ",E229/D229)</f>
        <v>0.990940406867261</v>
      </c>
    </row>
    <row r="230" customFormat="false" ht="12" hidden="false" customHeight="true" outlineLevel="0" collapsed="false">
      <c r="A230" s="161"/>
      <c r="B230" s="71"/>
      <c r="C230" s="162"/>
      <c r="D230" s="73"/>
      <c r="E230" s="73"/>
      <c r="F230" s="74"/>
    </row>
    <row r="231" customFormat="false" ht="12" hidden="false" customHeight="true" outlineLevel="0" collapsed="false">
      <c r="A231" s="161"/>
      <c r="B231" s="163" t="s">
        <v>88</v>
      </c>
      <c r="C231" s="164"/>
      <c r="D231" s="73"/>
      <c r="E231" s="73"/>
      <c r="F231" s="74"/>
    </row>
    <row r="232" customFormat="false" ht="12" hidden="false" customHeight="true" outlineLevel="0" collapsed="false">
      <c r="A232" s="161"/>
      <c r="B232" s="163" t="s">
        <v>63</v>
      </c>
      <c r="C232" s="165" t="n">
        <v>10</v>
      </c>
      <c r="D232" s="73"/>
      <c r="E232" s="73"/>
      <c r="F232" s="74"/>
    </row>
    <row r="233" customFormat="false" ht="12" hidden="false" customHeight="true" outlineLevel="0" collapsed="false">
      <c r="A233" s="161"/>
      <c r="B233" s="163" t="s">
        <v>64</v>
      </c>
      <c r="C233" s="165" t="n">
        <v>3605</v>
      </c>
      <c r="D233" s="73"/>
      <c r="E233" s="73"/>
      <c r="F233" s="74"/>
    </row>
    <row r="234" customFormat="false" ht="12" hidden="false" customHeight="true" outlineLevel="0" collapsed="false">
      <c r="A234" s="161"/>
      <c r="B234" s="163" t="s">
        <v>65</v>
      </c>
      <c r="C234" s="165" t="n">
        <v>312</v>
      </c>
      <c r="D234" s="73"/>
      <c r="E234" s="73"/>
      <c r="F234" s="74"/>
    </row>
    <row r="235" customFormat="false" ht="12" hidden="false" customHeight="true" outlineLevel="0" collapsed="false">
      <c r="A235" s="161"/>
      <c r="B235" s="163" t="s">
        <v>66</v>
      </c>
      <c r="C235" s="165" t="n">
        <v>112</v>
      </c>
      <c r="D235" s="73"/>
      <c r="E235" s="73"/>
      <c r="F235" s="74"/>
    </row>
    <row r="236" customFormat="false" ht="12" hidden="false" customHeight="true" outlineLevel="0" collapsed="false">
      <c r="A236" s="161"/>
      <c r="B236" s="163"/>
      <c r="C236" s="164"/>
      <c r="D236" s="73"/>
      <c r="E236" s="73"/>
      <c r="F236" s="74"/>
    </row>
    <row r="237" customFormat="false" ht="12" hidden="false" customHeight="true" outlineLevel="0" collapsed="false">
      <c r="A237" s="161"/>
      <c r="B237" s="166" t="s">
        <v>43</v>
      </c>
      <c r="C237" s="167"/>
      <c r="D237" s="73"/>
      <c r="E237" s="73"/>
      <c r="F237" s="74"/>
    </row>
    <row r="238" customFormat="false" ht="12" hidden="false" customHeight="true" outlineLevel="0" collapsed="false">
      <c r="A238" s="161"/>
      <c r="B238" s="168" t="s">
        <v>44</v>
      </c>
      <c r="C238" s="169"/>
      <c r="D238" s="170" t="n">
        <f aca="false">IF(D242=0," ",D242/D229)</f>
        <v>0.779832640928923</v>
      </c>
      <c r="E238" s="170" t="n">
        <f aca="false">IF(E242=0," ",E242/E229)</f>
        <v>0.783551156896442</v>
      </c>
      <c r="F238" s="74"/>
    </row>
    <row r="239" customFormat="false" ht="12" hidden="false" customHeight="true" outlineLevel="0" collapsed="false">
      <c r="A239" s="161"/>
      <c r="B239" s="168" t="s">
        <v>67</v>
      </c>
      <c r="C239" s="169"/>
      <c r="D239" s="170" t="n">
        <f aca="false">IF(D244=0," ",D244/D229)</f>
        <v>0.18326075544508</v>
      </c>
      <c r="E239" s="170" t="n">
        <f aca="false">IF(E244=0," ",E244/E229)</f>
        <v>0.179204823816189</v>
      </c>
      <c r="F239" s="74"/>
    </row>
    <row r="240" customFormat="false" ht="12" hidden="false" customHeight="true" outlineLevel="0" collapsed="false">
      <c r="A240" s="161"/>
      <c r="B240" s="168" t="s">
        <v>68</v>
      </c>
      <c r="C240" s="169"/>
      <c r="D240" s="170" t="n">
        <f aca="false">IF(D253=0," ",D253/D229)</f>
        <v>0.0369066036259973</v>
      </c>
      <c r="E240" s="170" t="n">
        <f aca="false">IF(E253=0," ",E253/E229)</f>
        <v>0.0372440192873688</v>
      </c>
      <c r="F240" s="74"/>
    </row>
    <row r="241" customFormat="false" ht="12" hidden="false" customHeight="true" outlineLevel="0" collapsed="false">
      <c r="A241" s="161"/>
      <c r="B241" s="168"/>
      <c r="C241" s="169"/>
      <c r="D241" s="73"/>
      <c r="E241" s="73"/>
      <c r="F241" s="74"/>
    </row>
    <row r="242" customFormat="false" ht="12" hidden="false" customHeight="true" outlineLevel="0" collapsed="false">
      <c r="A242" s="179"/>
      <c r="B242" s="171" t="s">
        <v>21</v>
      </c>
      <c r="C242" s="173"/>
      <c r="D242" s="173" t="n">
        <v>16823622</v>
      </c>
      <c r="E242" s="174" t="n">
        <v>16750701</v>
      </c>
      <c r="F242" s="175" t="n">
        <f aca="false">IF(D242=0," ",E242/D242)</f>
        <v>0.995665558819617</v>
      </c>
    </row>
    <row r="243" customFormat="false" ht="12" hidden="false" customHeight="true" outlineLevel="0" collapsed="false">
      <c r="A243" s="161"/>
      <c r="B243" s="176"/>
      <c r="C243" s="172"/>
      <c r="D243" s="172"/>
      <c r="E243" s="177"/>
      <c r="F243" s="178"/>
    </row>
    <row r="244" customFormat="false" ht="12" hidden="false" customHeight="true" outlineLevel="0" collapsed="false">
      <c r="A244" s="179"/>
      <c r="B244" s="171" t="s">
        <v>23</v>
      </c>
      <c r="C244" s="173"/>
      <c r="D244" s="173" t="n">
        <v>3953553</v>
      </c>
      <c r="E244" s="174" t="n">
        <v>3831028</v>
      </c>
      <c r="F244" s="175" t="n">
        <f aca="false">IF(D244=0," ",E244/D244)</f>
        <v>0.969008888966456</v>
      </c>
    </row>
    <row r="245" customFormat="false" ht="12" hidden="false" customHeight="true" outlineLevel="0" collapsed="false">
      <c r="A245" s="179"/>
      <c r="B245" s="168" t="s">
        <v>78</v>
      </c>
      <c r="C245" s="173"/>
      <c r="D245" s="173"/>
      <c r="E245" s="174"/>
      <c r="F245" s="175"/>
    </row>
    <row r="246" customFormat="false" ht="12" hidden="false" customHeight="true" outlineLevel="0" collapsed="false">
      <c r="A246" s="161"/>
      <c r="B246" s="180" t="s">
        <v>25</v>
      </c>
      <c r="C246" s="181"/>
      <c r="D246" s="181" t="n">
        <v>435038</v>
      </c>
      <c r="E246" s="99" t="n">
        <v>423732</v>
      </c>
      <c r="F246" s="80" t="n">
        <f aca="false">IF(D246=0," ",E246/D246)</f>
        <v>0.974011465665068</v>
      </c>
    </row>
    <row r="247" customFormat="false" ht="12" hidden="false" customHeight="true" outlineLevel="0" collapsed="false">
      <c r="A247" s="161"/>
      <c r="B247" s="180" t="s">
        <v>70</v>
      </c>
      <c r="C247" s="181"/>
      <c r="D247" s="181" t="n">
        <v>143951</v>
      </c>
      <c r="E247" s="99" t="n">
        <v>138903</v>
      </c>
      <c r="F247" s="80" t="n">
        <f aca="false">IF(D247=0," ",E247/D247)</f>
        <v>0.964932511757473</v>
      </c>
    </row>
    <row r="248" customFormat="false" ht="12" hidden="false" customHeight="true" outlineLevel="0" collapsed="false">
      <c r="A248" s="161"/>
      <c r="B248" s="180" t="s">
        <v>26</v>
      </c>
      <c r="C248" s="181"/>
      <c r="D248" s="181" t="n">
        <v>1116800</v>
      </c>
      <c r="E248" s="99" t="n">
        <v>1095267</v>
      </c>
      <c r="F248" s="80" t="n">
        <f aca="false">IF(D248=0," ",E248/D248)</f>
        <v>0.980719018624642</v>
      </c>
    </row>
    <row r="249" customFormat="false" ht="12" hidden="false" customHeight="true" outlineLevel="0" collapsed="false">
      <c r="A249" s="161"/>
      <c r="B249" s="180" t="s">
        <v>27</v>
      </c>
      <c r="C249" s="181"/>
      <c r="D249" s="181" t="n">
        <v>662789</v>
      </c>
      <c r="E249" s="99" t="n">
        <v>650727</v>
      </c>
      <c r="F249" s="80" t="n">
        <f aca="false">IF(D249=0," ",E249/D249)</f>
        <v>0.981801146367849</v>
      </c>
    </row>
    <row r="250" customFormat="false" ht="12" hidden="false" customHeight="true" outlineLevel="0" collapsed="false">
      <c r="A250" s="161"/>
      <c r="B250" s="180" t="s">
        <v>28</v>
      </c>
      <c r="C250" s="181"/>
      <c r="D250" s="181" t="n">
        <v>607051</v>
      </c>
      <c r="E250" s="99" t="n">
        <v>566684</v>
      </c>
      <c r="F250" s="80" t="n">
        <f aca="false">IF(D250=0," ",E250/D250)</f>
        <v>0.93350311588318</v>
      </c>
    </row>
    <row r="251" customFormat="false" ht="12" hidden="false" customHeight="true" outlineLevel="0" collapsed="false">
      <c r="A251" s="161"/>
      <c r="B251" s="180" t="s">
        <v>71</v>
      </c>
      <c r="C251" s="181"/>
      <c r="D251" s="181" t="n">
        <v>716953</v>
      </c>
      <c r="E251" s="99" t="n">
        <v>716953</v>
      </c>
      <c r="F251" s="80" t="n">
        <f aca="false">IF(D251=0," ",E251/D251)</f>
        <v>1</v>
      </c>
    </row>
    <row r="252" customFormat="false" ht="12" hidden="false" customHeight="true" outlineLevel="0" collapsed="false">
      <c r="A252" s="161"/>
      <c r="B252" s="180"/>
      <c r="C252" s="181"/>
      <c r="D252" s="181"/>
      <c r="E252" s="99"/>
      <c r="F252" s="80"/>
    </row>
    <row r="253" customFormat="false" ht="12" hidden="false" customHeight="true" outlineLevel="0" collapsed="false">
      <c r="A253" s="179"/>
      <c r="B253" s="171" t="s">
        <v>72</v>
      </c>
      <c r="C253" s="173"/>
      <c r="D253" s="173" t="n">
        <v>796200</v>
      </c>
      <c r="E253" s="174" t="n">
        <v>796200</v>
      </c>
      <c r="F253" s="175" t="n">
        <f aca="false">IF(D253=0," ",E253/D253)</f>
        <v>1</v>
      </c>
    </row>
    <row r="254" customFormat="false" ht="12" hidden="false" customHeight="true" outlineLevel="0" collapsed="false">
      <c r="A254" s="179"/>
      <c r="B254" s="168" t="s">
        <v>73</v>
      </c>
      <c r="C254" s="173"/>
      <c r="D254" s="173"/>
      <c r="E254" s="174"/>
      <c r="F254" s="175"/>
    </row>
    <row r="255" customFormat="false" ht="24" hidden="false" customHeight="true" outlineLevel="0" collapsed="false">
      <c r="A255" s="161"/>
      <c r="B255" s="180" t="s">
        <v>74</v>
      </c>
      <c r="C255" s="181"/>
      <c r="D255" s="181" t="n">
        <v>796200</v>
      </c>
      <c r="E255" s="99" t="n">
        <v>796200</v>
      </c>
      <c r="F255" s="80" t="n">
        <f aca="false">IF(D255=0," ",E255/D255)</f>
        <v>1</v>
      </c>
    </row>
    <row r="256" customFormat="false" ht="12" hidden="false" customHeight="true" outlineLevel="0" collapsed="false">
      <c r="A256" s="161"/>
      <c r="B256" s="180"/>
      <c r="C256" s="181"/>
      <c r="D256" s="181"/>
      <c r="E256" s="183"/>
      <c r="F256" s="80"/>
    </row>
    <row r="257" customFormat="false" ht="12" hidden="false" customHeight="true" outlineLevel="0" collapsed="false">
      <c r="A257" s="161"/>
      <c r="B257" s="163" t="s">
        <v>89</v>
      </c>
      <c r="C257" s="163"/>
      <c r="D257" s="184"/>
      <c r="E257" s="183"/>
      <c r="F257" s="80"/>
    </row>
    <row r="258" customFormat="false" ht="12" hidden="false" customHeight="true" outlineLevel="0" collapsed="false">
      <c r="A258" s="161"/>
      <c r="B258" s="163" t="s">
        <v>63</v>
      </c>
      <c r="C258" s="165" t="n">
        <v>6</v>
      </c>
      <c r="D258" s="169"/>
      <c r="E258" s="183"/>
      <c r="F258" s="80"/>
    </row>
    <row r="259" customFormat="false" ht="12" hidden="false" customHeight="true" outlineLevel="0" collapsed="false">
      <c r="A259" s="161"/>
      <c r="B259" s="163" t="s">
        <v>64</v>
      </c>
      <c r="C259" s="165" t="n">
        <v>276</v>
      </c>
      <c r="D259" s="169"/>
      <c r="E259" s="183"/>
      <c r="F259" s="80"/>
    </row>
    <row r="260" customFormat="false" ht="12" hidden="false" customHeight="true" outlineLevel="0" collapsed="false">
      <c r="A260" s="161"/>
      <c r="B260" s="185"/>
      <c r="C260" s="186"/>
      <c r="D260" s="169"/>
      <c r="E260" s="183"/>
      <c r="F260" s="80"/>
    </row>
    <row r="261" customFormat="false" ht="12" hidden="false" customHeight="true" outlineLevel="0" collapsed="false">
      <c r="A261" s="157"/>
      <c r="B261" s="158" t="s">
        <v>90</v>
      </c>
      <c r="C261" s="159"/>
      <c r="D261" s="159" t="n">
        <v>582771</v>
      </c>
      <c r="E261" s="159" t="n">
        <v>530225</v>
      </c>
      <c r="F261" s="160" t="n">
        <f aca="false">IF(D261=0," ",E261/D261)</f>
        <v>0.909834223048161</v>
      </c>
    </row>
    <row r="262" customFormat="false" ht="12" hidden="false" customHeight="true" outlineLevel="0" collapsed="false">
      <c r="A262" s="161"/>
      <c r="B262" s="185"/>
      <c r="C262" s="186"/>
      <c r="D262" s="73"/>
      <c r="E262" s="73"/>
      <c r="F262" s="74"/>
    </row>
    <row r="263" customFormat="false" ht="12" hidden="false" customHeight="true" outlineLevel="0" collapsed="false">
      <c r="A263" s="179"/>
      <c r="B263" s="171" t="s">
        <v>23</v>
      </c>
      <c r="C263" s="173"/>
      <c r="D263" s="173" t="n">
        <v>582771</v>
      </c>
      <c r="E263" s="174" t="n">
        <v>530225</v>
      </c>
      <c r="F263" s="175" t="n">
        <f aca="false">IF(D263=0," ",E263/D263)</f>
        <v>0.909834223048161</v>
      </c>
    </row>
    <row r="264" customFormat="false" ht="12" hidden="false" customHeight="true" outlineLevel="0" collapsed="false">
      <c r="A264" s="179"/>
      <c r="B264" s="171"/>
      <c r="C264" s="173"/>
      <c r="D264" s="173"/>
      <c r="E264" s="174"/>
      <c r="F264" s="175"/>
    </row>
    <row r="265" customFormat="false" ht="24.75" hidden="false" customHeight="true" outlineLevel="0" collapsed="false">
      <c r="A265" s="179"/>
      <c r="B265" s="185" t="s">
        <v>91</v>
      </c>
      <c r="C265" s="185"/>
      <c r="D265" s="173"/>
      <c r="E265" s="174"/>
      <c r="F265" s="175"/>
    </row>
    <row r="266" customFormat="false" ht="12" hidden="false" customHeight="true" outlineLevel="0" collapsed="false">
      <c r="A266" s="161"/>
      <c r="B266" s="176"/>
      <c r="C266" s="172"/>
      <c r="D266" s="172"/>
      <c r="E266" s="177"/>
      <c r="F266" s="178"/>
    </row>
    <row r="267" customFormat="false" ht="31.5" hidden="false" customHeight="true" outlineLevel="0" collapsed="false">
      <c r="A267" s="157"/>
      <c r="B267" s="187" t="s">
        <v>92</v>
      </c>
      <c r="C267" s="187"/>
      <c r="D267" s="159" t="n">
        <v>5634543</v>
      </c>
      <c r="E267" s="159" t="n">
        <v>5606856</v>
      </c>
      <c r="F267" s="160" t="n">
        <f aca="false">IF(D267=0," ",E267/D267)</f>
        <v>0.995086203086923</v>
      </c>
    </row>
    <row r="268" customFormat="false" ht="12" hidden="false" customHeight="true" outlineLevel="0" collapsed="false">
      <c r="A268" s="161"/>
      <c r="B268" s="163"/>
      <c r="C268" s="164"/>
      <c r="D268" s="73"/>
      <c r="E268" s="73"/>
      <c r="F268" s="74"/>
    </row>
    <row r="269" customFormat="false" ht="12" hidden="false" customHeight="true" outlineLevel="0" collapsed="false">
      <c r="A269" s="161"/>
      <c r="B269" s="166" t="s">
        <v>43</v>
      </c>
      <c r="C269" s="167"/>
      <c r="D269" s="73"/>
      <c r="E269" s="73"/>
      <c r="F269" s="74"/>
    </row>
    <row r="270" customFormat="false" ht="12" hidden="false" customHeight="true" outlineLevel="0" collapsed="false">
      <c r="A270" s="161"/>
      <c r="B270" s="168" t="s">
        <v>44</v>
      </c>
      <c r="C270" s="169"/>
      <c r="D270" s="170" t="n">
        <f aca="false">IF(D273=0," ",D273/D267)</f>
        <v>0.897557441659421</v>
      </c>
      <c r="E270" s="170" t="n">
        <f aca="false">IF(E273=0," ",E273/E267)</f>
        <v>0.89881084871807</v>
      </c>
      <c r="F270" s="74"/>
    </row>
    <row r="271" customFormat="false" ht="12" hidden="false" customHeight="true" outlineLevel="0" collapsed="false">
      <c r="A271" s="161"/>
      <c r="B271" s="168" t="s">
        <v>67</v>
      </c>
      <c r="C271" s="169"/>
      <c r="D271" s="170" t="n">
        <f aca="false">IF(D275=0," ",D275/D267)</f>
        <v>0.102442558340579</v>
      </c>
      <c r="E271" s="170" t="n">
        <f aca="false">IF(E275=0," ",E275/E267)</f>
        <v>0.101189151281931</v>
      </c>
      <c r="F271" s="74"/>
    </row>
    <row r="272" customFormat="false" ht="12" hidden="false" customHeight="true" outlineLevel="0" collapsed="false">
      <c r="A272" s="161"/>
      <c r="B272" s="168"/>
      <c r="C272" s="169"/>
      <c r="D272" s="73"/>
      <c r="E272" s="73"/>
      <c r="F272" s="74"/>
    </row>
    <row r="273" customFormat="false" ht="12" hidden="false" customHeight="true" outlineLevel="0" collapsed="false">
      <c r="A273" s="179"/>
      <c r="B273" s="171" t="s">
        <v>21</v>
      </c>
      <c r="C273" s="173"/>
      <c r="D273" s="173" t="n">
        <v>5057326</v>
      </c>
      <c r="E273" s="174" t="n">
        <v>5039503</v>
      </c>
      <c r="F273" s="175" t="n">
        <f aca="false">IF(D273=0," ",E273/D273)</f>
        <v>0.996475805593707</v>
      </c>
    </row>
    <row r="274" customFormat="false" ht="12" hidden="false" customHeight="true" outlineLevel="0" collapsed="false">
      <c r="A274" s="179"/>
      <c r="B274" s="171"/>
      <c r="C274" s="173"/>
      <c r="D274" s="173"/>
      <c r="E274" s="174"/>
      <c r="F274" s="175"/>
    </row>
    <row r="275" customFormat="false" ht="12" hidden="false" customHeight="true" outlineLevel="0" collapsed="false">
      <c r="A275" s="179"/>
      <c r="B275" s="171" t="s">
        <v>23</v>
      </c>
      <c r="C275" s="173"/>
      <c r="D275" s="173" t="n">
        <v>577217</v>
      </c>
      <c r="E275" s="174" t="n">
        <v>567353</v>
      </c>
      <c r="F275" s="175" t="n">
        <f aca="false">IF(D275=0," ",E275/D275)</f>
        <v>0.98291110622175</v>
      </c>
    </row>
    <row r="276" customFormat="false" ht="12" hidden="false" customHeight="true" outlineLevel="0" collapsed="false">
      <c r="A276" s="179"/>
      <c r="B276" s="168" t="s">
        <v>78</v>
      </c>
      <c r="C276" s="173"/>
      <c r="D276" s="173"/>
      <c r="E276" s="174"/>
      <c r="F276" s="175"/>
    </row>
    <row r="277" customFormat="false" ht="12" hidden="false" customHeight="true" outlineLevel="0" collapsed="false">
      <c r="A277" s="161"/>
      <c r="B277" s="180" t="s">
        <v>25</v>
      </c>
      <c r="C277" s="181"/>
      <c r="D277" s="181" t="n">
        <v>196000</v>
      </c>
      <c r="E277" s="99" t="n">
        <v>194746</v>
      </c>
      <c r="F277" s="80" t="n">
        <f aca="false">IF(D277=0," ",E277/D277)</f>
        <v>0.993602040816327</v>
      </c>
    </row>
    <row r="278" customFormat="false" ht="12" hidden="false" customHeight="true" outlineLevel="0" collapsed="false">
      <c r="A278" s="161"/>
      <c r="B278" s="180" t="s">
        <v>26</v>
      </c>
      <c r="C278" s="181"/>
      <c r="D278" s="181" t="n">
        <v>25900</v>
      </c>
      <c r="E278" s="99" t="n">
        <v>25892</v>
      </c>
      <c r="F278" s="80" t="n">
        <f aca="false">IF(D278=0," ",E278/D278)</f>
        <v>0.99969111969112</v>
      </c>
    </row>
    <row r="279" customFormat="false" ht="12" hidden="false" customHeight="true" outlineLevel="0" collapsed="false">
      <c r="A279" s="161"/>
      <c r="B279" s="180" t="s">
        <v>27</v>
      </c>
      <c r="C279" s="181"/>
      <c r="D279" s="181" t="n">
        <v>22385</v>
      </c>
      <c r="E279" s="99" t="n">
        <v>21558</v>
      </c>
      <c r="F279" s="80" t="n">
        <f aca="false">IF(D279=0," ",E279/D279)</f>
        <v>0.963055617601072</v>
      </c>
    </row>
    <row r="280" customFormat="false" ht="12" hidden="false" customHeight="true" outlineLevel="0" collapsed="false">
      <c r="A280" s="161"/>
      <c r="B280" s="180" t="s">
        <v>28</v>
      </c>
      <c r="C280" s="181"/>
      <c r="D280" s="181" t="n">
        <v>190000</v>
      </c>
      <c r="E280" s="99" t="n">
        <v>187982</v>
      </c>
      <c r="F280" s="80" t="n">
        <f aca="false">IF(D280=0," ",E280/D280)</f>
        <v>0.989378947368421</v>
      </c>
    </row>
    <row r="281" customFormat="false" ht="12" hidden="false" customHeight="true" outlineLevel="0" collapsed="false">
      <c r="A281" s="161"/>
      <c r="B281" s="180" t="s">
        <v>71</v>
      </c>
      <c r="C281" s="181"/>
      <c r="D281" s="181" t="n">
        <v>62326</v>
      </c>
      <c r="E281" s="99" t="n">
        <v>62326</v>
      </c>
      <c r="F281" s="80" t="n">
        <f aca="false">IF(D281=0," ",E281/D281)</f>
        <v>1</v>
      </c>
    </row>
    <row r="282" customFormat="false" ht="12" hidden="false" customHeight="true" outlineLevel="0" collapsed="false">
      <c r="A282" s="161"/>
      <c r="B282" s="180"/>
      <c r="C282" s="181"/>
      <c r="D282" s="181"/>
      <c r="E282" s="99"/>
      <c r="F282" s="80"/>
    </row>
    <row r="283" customFormat="false" ht="35.25" hidden="false" customHeight="true" outlineLevel="0" collapsed="false">
      <c r="A283" s="161"/>
      <c r="B283" s="81" t="s">
        <v>93</v>
      </c>
      <c r="C283" s="182"/>
      <c r="D283" s="181"/>
      <c r="E283" s="99"/>
      <c r="F283" s="80"/>
    </row>
    <row r="284" customFormat="false" ht="12" hidden="false" customHeight="true" outlineLevel="0" collapsed="false">
      <c r="A284" s="161"/>
      <c r="B284" s="176"/>
      <c r="C284" s="172"/>
      <c r="D284" s="172"/>
      <c r="E284" s="177"/>
      <c r="F284" s="178"/>
    </row>
    <row r="285" customFormat="false" ht="12" hidden="false" customHeight="true" outlineLevel="0" collapsed="false">
      <c r="A285" s="157"/>
      <c r="B285" s="158" t="s">
        <v>94</v>
      </c>
      <c r="C285" s="159"/>
      <c r="D285" s="159" t="n">
        <f aca="false">D298+D309+D300</f>
        <v>33938378</v>
      </c>
      <c r="E285" s="159" t="n">
        <f aca="false">E298+E309+E300</f>
        <v>33587286</v>
      </c>
      <c r="F285" s="160" t="n">
        <f aca="false">IF(D285=0," ",E285/D285)</f>
        <v>0.989655015333968</v>
      </c>
    </row>
    <row r="286" customFormat="false" ht="12" hidden="false" customHeight="true" outlineLevel="0" collapsed="false">
      <c r="A286" s="161"/>
      <c r="B286" s="71"/>
      <c r="C286" s="162"/>
      <c r="D286" s="73"/>
      <c r="E286" s="73"/>
      <c r="F286" s="74"/>
    </row>
    <row r="287" customFormat="false" ht="12" hidden="false" customHeight="true" outlineLevel="0" collapsed="false">
      <c r="A287" s="161"/>
      <c r="B287" s="163" t="s">
        <v>95</v>
      </c>
      <c r="C287" s="164"/>
      <c r="D287" s="73"/>
      <c r="E287" s="73"/>
      <c r="F287" s="74"/>
    </row>
    <row r="288" customFormat="false" ht="12" hidden="false" customHeight="true" outlineLevel="0" collapsed="false">
      <c r="A288" s="161"/>
      <c r="B288" s="163" t="s">
        <v>63</v>
      </c>
      <c r="C288" s="165" t="n">
        <v>17</v>
      </c>
      <c r="D288" s="73"/>
      <c r="E288" s="73"/>
      <c r="F288" s="74"/>
    </row>
    <row r="289" customFormat="false" ht="12" hidden="false" customHeight="true" outlineLevel="0" collapsed="false">
      <c r="A289" s="161"/>
      <c r="B289" s="163" t="s">
        <v>64</v>
      </c>
      <c r="C289" s="165" t="n">
        <v>6605</v>
      </c>
      <c r="D289" s="73"/>
      <c r="E289" s="73"/>
      <c r="F289" s="74"/>
    </row>
    <row r="290" customFormat="false" ht="12" hidden="false" customHeight="true" outlineLevel="0" collapsed="false">
      <c r="A290" s="161"/>
      <c r="B290" s="163" t="s">
        <v>65</v>
      </c>
      <c r="C290" s="165" t="n">
        <v>538</v>
      </c>
      <c r="D290" s="73"/>
      <c r="E290" s="73"/>
      <c r="F290" s="74"/>
    </row>
    <row r="291" customFormat="false" ht="12" hidden="false" customHeight="true" outlineLevel="0" collapsed="false">
      <c r="A291" s="161"/>
      <c r="B291" s="163" t="s">
        <v>66</v>
      </c>
      <c r="C291" s="165" t="n">
        <v>155</v>
      </c>
      <c r="D291" s="73"/>
      <c r="E291" s="73"/>
      <c r="F291" s="74"/>
    </row>
    <row r="292" customFormat="false" ht="12" hidden="false" customHeight="true" outlineLevel="0" collapsed="false">
      <c r="A292" s="161"/>
      <c r="B292" s="163"/>
      <c r="C292" s="164"/>
      <c r="D292" s="73"/>
      <c r="E292" s="73"/>
      <c r="F292" s="74"/>
    </row>
    <row r="293" customFormat="false" ht="12" hidden="false" customHeight="true" outlineLevel="0" collapsed="false">
      <c r="A293" s="161"/>
      <c r="B293" s="166" t="s">
        <v>43</v>
      </c>
      <c r="C293" s="167"/>
      <c r="D293" s="73"/>
      <c r="E293" s="73"/>
      <c r="F293" s="74"/>
    </row>
    <row r="294" customFormat="false" ht="12" hidden="false" customHeight="true" outlineLevel="0" collapsed="false">
      <c r="A294" s="161"/>
      <c r="B294" s="168" t="s">
        <v>44</v>
      </c>
      <c r="C294" s="169"/>
      <c r="D294" s="170" t="n">
        <f aca="false">IF(D298=0," ",D298/D285)</f>
        <v>0.820506654737595</v>
      </c>
      <c r="E294" s="170" t="n">
        <f aca="false">IF(E298=0," ",E298/E285)</f>
        <v>0.823859301998977</v>
      </c>
      <c r="F294" s="74"/>
    </row>
    <row r="295" customFormat="false" ht="12" hidden="false" customHeight="true" outlineLevel="0" collapsed="false">
      <c r="A295" s="161"/>
      <c r="B295" s="168" t="s">
        <v>67</v>
      </c>
      <c r="C295" s="169"/>
      <c r="D295" s="170" t="n">
        <f aca="false">IF(D300=0," ",D300/D285)</f>
        <v>0.167182739257604</v>
      </c>
      <c r="E295" s="170" t="n">
        <f aca="false">IF(E300=0," ",E300/E285)</f>
        <v>0.163914881363144</v>
      </c>
      <c r="F295" s="74"/>
    </row>
    <row r="296" customFormat="false" ht="12" hidden="false" customHeight="true" outlineLevel="0" collapsed="false">
      <c r="A296" s="161"/>
      <c r="B296" s="168" t="s">
        <v>68</v>
      </c>
      <c r="C296" s="169"/>
      <c r="D296" s="170" t="n">
        <f aca="false">IF(D309=0," ",D309/D285)</f>
        <v>0.0123106060048008</v>
      </c>
      <c r="E296" s="170" t="n">
        <f aca="false">IF(E309=0," ",E309/E285)</f>
        <v>0.012225816637879</v>
      </c>
      <c r="F296" s="74"/>
    </row>
    <row r="297" customFormat="false" ht="12" hidden="false" customHeight="true" outlineLevel="0" collapsed="false">
      <c r="A297" s="161"/>
      <c r="B297" s="168"/>
      <c r="C297" s="169"/>
      <c r="D297" s="73"/>
      <c r="E297" s="73"/>
      <c r="F297" s="74"/>
    </row>
    <row r="298" customFormat="false" ht="12" hidden="false" customHeight="true" outlineLevel="0" collapsed="false">
      <c r="A298" s="179"/>
      <c r="B298" s="171" t="s">
        <v>21</v>
      </c>
      <c r="C298" s="173"/>
      <c r="D298" s="173" t="n">
        <v>27846665</v>
      </c>
      <c r="E298" s="174" t="n">
        <v>27671198</v>
      </c>
      <c r="F298" s="175" t="n">
        <f aca="false">IF(D298=0," ",E298/D298)</f>
        <v>0.993698814561816</v>
      </c>
    </row>
    <row r="299" customFormat="false" ht="12" hidden="false" customHeight="true" outlineLevel="0" collapsed="false">
      <c r="A299" s="179"/>
      <c r="B299" s="171"/>
      <c r="C299" s="173"/>
      <c r="D299" s="173"/>
      <c r="E299" s="174"/>
      <c r="F299" s="175"/>
    </row>
    <row r="300" customFormat="false" ht="12" hidden="false" customHeight="true" outlineLevel="0" collapsed="false">
      <c r="A300" s="179"/>
      <c r="B300" s="171" t="s">
        <v>23</v>
      </c>
      <c r="C300" s="173"/>
      <c r="D300" s="173" t="n">
        <v>5673911</v>
      </c>
      <c r="E300" s="174" t="n">
        <v>5505456</v>
      </c>
      <c r="F300" s="175" t="n">
        <f aca="false">IF(D300=0," ",E300/D300)</f>
        <v>0.970310602334087</v>
      </c>
    </row>
    <row r="301" customFormat="false" ht="12" hidden="false" customHeight="true" outlineLevel="0" collapsed="false">
      <c r="A301" s="179"/>
      <c r="B301" s="168" t="s">
        <v>78</v>
      </c>
      <c r="C301" s="173"/>
      <c r="D301" s="173"/>
      <c r="E301" s="174"/>
      <c r="F301" s="175"/>
    </row>
    <row r="302" customFormat="false" ht="12" hidden="false" customHeight="true" outlineLevel="0" collapsed="false">
      <c r="A302" s="161"/>
      <c r="B302" s="180" t="s">
        <v>25</v>
      </c>
      <c r="C302" s="181"/>
      <c r="D302" s="181" t="n">
        <v>531978</v>
      </c>
      <c r="E302" s="99" t="n">
        <v>521439</v>
      </c>
      <c r="F302" s="80" t="n">
        <f aca="false">IF(D302=0," ",E302/D302)</f>
        <v>0.980189030373437</v>
      </c>
    </row>
    <row r="303" customFormat="false" ht="12" hidden="false" customHeight="true" outlineLevel="0" collapsed="false">
      <c r="A303" s="161"/>
      <c r="B303" s="180" t="s">
        <v>70</v>
      </c>
      <c r="C303" s="181"/>
      <c r="D303" s="181" t="n">
        <v>487978</v>
      </c>
      <c r="E303" s="99" t="n">
        <v>466626</v>
      </c>
      <c r="F303" s="80" t="n">
        <f aca="false">IF(D303=0," ",E303/D303)</f>
        <v>0.956243929029587</v>
      </c>
    </row>
    <row r="304" customFormat="false" ht="12" hidden="false" customHeight="true" outlineLevel="0" collapsed="false">
      <c r="A304" s="161"/>
      <c r="B304" s="180" t="s">
        <v>26</v>
      </c>
      <c r="C304" s="181"/>
      <c r="D304" s="181" t="n">
        <v>1787949</v>
      </c>
      <c r="E304" s="99" t="n">
        <v>1747294</v>
      </c>
      <c r="F304" s="80" t="n">
        <f aca="false">IF(D304=0," ",E304/D304)</f>
        <v>0.977261655673624</v>
      </c>
    </row>
    <row r="305" customFormat="false" ht="12" hidden="false" customHeight="true" outlineLevel="0" collapsed="false">
      <c r="A305" s="161"/>
      <c r="B305" s="180" t="s">
        <v>27</v>
      </c>
      <c r="C305" s="181"/>
      <c r="D305" s="181" t="n">
        <v>650668</v>
      </c>
      <c r="E305" s="99" t="n">
        <v>635695</v>
      </c>
      <c r="F305" s="80" t="n">
        <f aca="false">IF(D305=0," ",E305/D305)</f>
        <v>0.976988264368311</v>
      </c>
    </row>
    <row r="306" customFormat="false" ht="12" hidden="false" customHeight="true" outlineLevel="0" collapsed="false">
      <c r="A306" s="161"/>
      <c r="B306" s="180" t="s">
        <v>28</v>
      </c>
      <c r="C306" s="181"/>
      <c r="D306" s="181" t="n">
        <v>605535</v>
      </c>
      <c r="E306" s="99" t="n">
        <v>580303</v>
      </c>
      <c r="F306" s="80" t="n">
        <f aca="false">IF(D306=0," ",E306/D306)</f>
        <v>0.958331062614052</v>
      </c>
    </row>
    <row r="307" customFormat="false" ht="12" hidden="false" customHeight="true" outlineLevel="0" collapsed="false">
      <c r="A307" s="161"/>
      <c r="B307" s="180" t="s">
        <v>71</v>
      </c>
      <c r="C307" s="181"/>
      <c r="D307" s="181" t="n">
        <v>1187365</v>
      </c>
      <c r="E307" s="99" t="n">
        <v>1187365</v>
      </c>
      <c r="F307" s="80" t="n">
        <f aca="false">IF(D307=0," ",E307/D307)</f>
        <v>1</v>
      </c>
    </row>
    <row r="308" customFormat="false" ht="12" hidden="false" customHeight="true" outlineLevel="0" collapsed="false">
      <c r="A308" s="161"/>
      <c r="B308" s="180"/>
      <c r="C308" s="181"/>
      <c r="D308" s="181"/>
      <c r="E308" s="99"/>
      <c r="F308" s="80"/>
    </row>
    <row r="309" customFormat="false" ht="12" hidden="false" customHeight="true" outlineLevel="0" collapsed="false">
      <c r="A309" s="179"/>
      <c r="B309" s="171" t="s">
        <v>72</v>
      </c>
      <c r="C309" s="173"/>
      <c r="D309" s="173" t="n">
        <v>417802</v>
      </c>
      <c r="E309" s="174" t="n">
        <v>410632</v>
      </c>
      <c r="F309" s="175" t="n">
        <f aca="false">IF(D309=0," ",E309/D309)</f>
        <v>0.982838760944179</v>
      </c>
    </row>
    <row r="310" customFormat="false" ht="12" hidden="false" customHeight="true" outlineLevel="0" collapsed="false">
      <c r="A310" s="179"/>
      <c r="B310" s="168" t="s">
        <v>79</v>
      </c>
      <c r="C310" s="173"/>
      <c r="D310" s="173"/>
      <c r="E310" s="174"/>
      <c r="F310" s="175"/>
    </row>
    <row r="311" customFormat="false" ht="24.75" hidden="false" customHeight="true" outlineLevel="0" collapsed="false">
      <c r="A311" s="161"/>
      <c r="B311" s="180" t="s">
        <v>74</v>
      </c>
      <c r="C311" s="181"/>
      <c r="D311" s="181" t="n">
        <v>417802</v>
      </c>
      <c r="E311" s="99" t="n">
        <v>410632</v>
      </c>
      <c r="F311" s="80" t="n">
        <f aca="false">IF(D311=0," ",E311/D311)</f>
        <v>0.982838760944179</v>
      </c>
    </row>
    <row r="312" customFormat="false" ht="12" hidden="false" customHeight="true" outlineLevel="0" collapsed="false">
      <c r="A312" s="161"/>
      <c r="B312" s="180"/>
      <c r="C312" s="181"/>
      <c r="D312" s="181"/>
      <c r="E312" s="183"/>
      <c r="F312" s="80"/>
    </row>
    <row r="313" customFormat="false" ht="12" hidden="false" customHeight="true" outlineLevel="0" collapsed="false">
      <c r="A313" s="161"/>
      <c r="B313" s="163" t="s">
        <v>96</v>
      </c>
      <c r="C313" s="163"/>
      <c r="D313" s="184"/>
      <c r="E313" s="183"/>
      <c r="F313" s="80"/>
    </row>
    <row r="314" customFormat="false" ht="12" hidden="false" customHeight="true" outlineLevel="0" collapsed="false">
      <c r="A314" s="161"/>
      <c r="B314" s="163" t="s">
        <v>63</v>
      </c>
      <c r="C314" s="165" t="n">
        <v>4</v>
      </c>
      <c r="D314" s="169"/>
      <c r="E314" s="183"/>
      <c r="F314" s="80"/>
    </row>
    <row r="315" customFormat="false" ht="12" hidden="false" customHeight="true" outlineLevel="0" collapsed="false">
      <c r="A315" s="161"/>
      <c r="B315" s="163" t="s">
        <v>64</v>
      </c>
      <c r="C315" s="165" t="n">
        <v>127</v>
      </c>
      <c r="D315" s="169"/>
      <c r="E315" s="183"/>
      <c r="F315" s="80"/>
    </row>
    <row r="316" customFormat="false" ht="12" hidden="false" customHeight="true" outlineLevel="0" collapsed="false">
      <c r="A316" s="161"/>
      <c r="B316" s="185"/>
      <c r="C316" s="186"/>
      <c r="D316" s="169"/>
      <c r="E316" s="183"/>
      <c r="F316" s="80"/>
    </row>
    <row r="317" customFormat="false" ht="12" hidden="false" customHeight="true" outlineLevel="0" collapsed="false">
      <c r="A317" s="157"/>
      <c r="B317" s="158" t="s">
        <v>97</v>
      </c>
      <c r="C317" s="159"/>
      <c r="D317" s="159" t="n">
        <v>2848986</v>
      </c>
      <c r="E317" s="159" t="n">
        <v>2723980</v>
      </c>
      <c r="F317" s="160" t="n">
        <f aca="false">IF(D317=0," ",E317/D317)</f>
        <v>0.956122634509261</v>
      </c>
    </row>
    <row r="318" customFormat="false" ht="12" hidden="false" customHeight="true" outlineLevel="0" collapsed="false">
      <c r="A318" s="161"/>
      <c r="B318" s="71"/>
      <c r="C318" s="162"/>
      <c r="D318" s="73"/>
      <c r="E318" s="73"/>
      <c r="F318" s="74"/>
    </row>
    <row r="319" customFormat="false" ht="12" hidden="false" customHeight="true" outlineLevel="0" collapsed="false">
      <c r="A319" s="161"/>
      <c r="B319" s="163" t="s">
        <v>98</v>
      </c>
      <c r="C319" s="164"/>
      <c r="D319" s="73"/>
      <c r="E319" s="73"/>
      <c r="F319" s="74"/>
    </row>
    <row r="320" customFormat="false" ht="12" hidden="false" customHeight="true" outlineLevel="0" collapsed="false">
      <c r="A320" s="161"/>
      <c r="B320" s="163" t="s">
        <v>63</v>
      </c>
      <c r="C320" s="165" t="n">
        <v>3</v>
      </c>
      <c r="D320" s="73"/>
      <c r="E320" s="73"/>
      <c r="F320" s="74"/>
    </row>
    <row r="321" customFormat="false" ht="12" hidden="false" customHeight="true" outlineLevel="0" collapsed="false">
      <c r="A321" s="161"/>
      <c r="B321" s="163" t="s">
        <v>64</v>
      </c>
      <c r="C321" s="165" t="n">
        <v>488</v>
      </c>
      <c r="D321" s="73"/>
      <c r="E321" s="73"/>
      <c r="F321" s="74"/>
    </row>
    <row r="322" customFormat="false" ht="12" hidden="false" customHeight="true" outlineLevel="0" collapsed="false">
      <c r="A322" s="161"/>
      <c r="B322" s="163" t="s">
        <v>65</v>
      </c>
      <c r="C322" s="165" t="n">
        <v>47</v>
      </c>
      <c r="D322" s="73"/>
      <c r="E322" s="73"/>
      <c r="F322" s="74"/>
    </row>
    <row r="323" customFormat="false" ht="12" hidden="false" customHeight="true" outlineLevel="0" collapsed="false">
      <c r="A323" s="161"/>
      <c r="B323" s="163" t="s">
        <v>66</v>
      </c>
      <c r="C323" s="165" t="n">
        <v>13</v>
      </c>
      <c r="D323" s="73"/>
      <c r="E323" s="73"/>
      <c r="F323" s="74"/>
    </row>
    <row r="324" customFormat="false" ht="12" hidden="false" customHeight="true" outlineLevel="0" collapsed="false">
      <c r="A324" s="161"/>
      <c r="B324" s="163"/>
      <c r="C324" s="164"/>
      <c r="D324" s="73"/>
      <c r="E324" s="73"/>
      <c r="F324" s="74"/>
    </row>
    <row r="325" customFormat="false" ht="12" hidden="false" customHeight="true" outlineLevel="0" collapsed="false">
      <c r="A325" s="161"/>
      <c r="B325" s="166" t="s">
        <v>43</v>
      </c>
      <c r="C325" s="167"/>
      <c r="D325" s="73"/>
      <c r="E325" s="73"/>
      <c r="F325" s="74"/>
    </row>
    <row r="326" customFormat="false" ht="12" hidden="false" customHeight="true" outlineLevel="0" collapsed="false">
      <c r="A326" s="161"/>
      <c r="B326" s="168" t="s">
        <v>44</v>
      </c>
      <c r="C326" s="169"/>
      <c r="D326" s="170" t="n">
        <f aca="false">IF(D329=0," ",D329/D317)</f>
        <v>0.85153243996285</v>
      </c>
      <c r="E326" s="170" t="n">
        <f aca="false">IF(E329=0," ",E329/E317)</f>
        <v>0.846614512588198</v>
      </c>
      <c r="F326" s="74"/>
    </row>
    <row r="327" customFormat="false" ht="12" hidden="false" customHeight="true" outlineLevel="0" collapsed="false">
      <c r="A327" s="161"/>
      <c r="B327" s="168" t="s">
        <v>67</v>
      </c>
      <c r="C327" s="169"/>
      <c r="D327" s="170" t="n">
        <f aca="false">IF(D331=0," ",D331/D317)</f>
        <v>0.14846756003715</v>
      </c>
      <c r="E327" s="170" t="n">
        <f aca="false">IF(E331=0," ",E331/E317)</f>
        <v>0.153385487411802</v>
      </c>
      <c r="F327" s="74"/>
    </row>
    <row r="328" customFormat="false" ht="12" hidden="false" customHeight="true" outlineLevel="0" collapsed="false">
      <c r="A328" s="161"/>
      <c r="B328" s="168"/>
      <c r="C328" s="169"/>
      <c r="D328" s="73"/>
      <c r="E328" s="73"/>
      <c r="F328" s="74"/>
    </row>
    <row r="329" customFormat="false" ht="12" hidden="false" customHeight="true" outlineLevel="0" collapsed="false">
      <c r="A329" s="179"/>
      <c r="B329" s="171" t="s">
        <v>21</v>
      </c>
      <c r="C329" s="173"/>
      <c r="D329" s="173" t="n">
        <v>2426004</v>
      </c>
      <c r="E329" s="174" t="n">
        <v>2306161</v>
      </c>
      <c r="F329" s="175" t="n">
        <f aca="false">IF(D329=0," ",E329/D329)</f>
        <v>0.950600658531478</v>
      </c>
    </row>
    <row r="330" customFormat="false" ht="12" hidden="false" customHeight="true" outlineLevel="0" collapsed="false">
      <c r="A330" s="179"/>
      <c r="B330" s="171"/>
      <c r="C330" s="173"/>
      <c r="D330" s="173"/>
      <c r="E330" s="174"/>
      <c r="F330" s="175"/>
    </row>
    <row r="331" customFormat="false" ht="12" hidden="false" customHeight="true" outlineLevel="0" collapsed="false">
      <c r="A331" s="179"/>
      <c r="B331" s="171" t="s">
        <v>23</v>
      </c>
      <c r="C331" s="173"/>
      <c r="D331" s="173" t="n">
        <v>422982</v>
      </c>
      <c r="E331" s="174" t="n">
        <v>417819</v>
      </c>
      <c r="F331" s="175" t="n">
        <f aca="false">IF(D331=0," ",E331/D331)</f>
        <v>0.987793806828659</v>
      </c>
    </row>
    <row r="332" customFormat="false" ht="12" hidden="false" customHeight="true" outlineLevel="0" collapsed="false">
      <c r="A332" s="179"/>
      <c r="B332" s="168" t="s">
        <v>78</v>
      </c>
      <c r="C332" s="173"/>
      <c r="D332" s="173"/>
      <c r="E332" s="174"/>
      <c r="F332" s="175"/>
    </row>
    <row r="333" customFormat="false" ht="12" hidden="false" customHeight="true" outlineLevel="0" collapsed="false">
      <c r="A333" s="161"/>
      <c r="B333" s="180" t="s">
        <v>25</v>
      </c>
      <c r="C333" s="181"/>
      <c r="D333" s="181" t="n">
        <v>3755</v>
      </c>
      <c r="E333" s="99" t="n">
        <v>3662</v>
      </c>
      <c r="F333" s="80" t="n">
        <f aca="false">IF(D333=0," ",E333/D333)</f>
        <v>0.975233022636485</v>
      </c>
    </row>
    <row r="334" customFormat="false" ht="12" hidden="false" customHeight="true" outlineLevel="0" collapsed="false">
      <c r="A334" s="161"/>
      <c r="B334" s="180" t="s">
        <v>70</v>
      </c>
      <c r="C334" s="181"/>
      <c r="D334" s="181" t="n">
        <v>23520</v>
      </c>
      <c r="E334" s="99" t="n">
        <v>22927</v>
      </c>
      <c r="F334" s="80" t="n">
        <f aca="false">IF(D334=0," ",E334/D334)</f>
        <v>0.974787414965986</v>
      </c>
    </row>
    <row r="335" customFormat="false" ht="12" hidden="false" customHeight="true" outlineLevel="0" collapsed="false">
      <c r="A335" s="161"/>
      <c r="B335" s="180" t="s">
        <v>26</v>
      </c>
      <c r="C335" s="181"/>
      <c r="D335" s="181" t="n">
        <v>167404</v>
      </c>
      <c r="E335" s="99" t="n">
        <v>164458</v>
      </c>
      <c r="F335" s="80" t="n">
        <f aca="false">IF(D335=0," ",E335/D335)</f>
        <v>0.982401854197032</v>
      </c>
    </row>
    <row r="336" customFormat="false" ht="12" hidden="false" customHeight="true" outlineLevel="0" collapsed="false">
      <c r="A336" s="161"/>
      <c r="B336" s="180" t="s">
        <v>27</v>
      </c>
      <c r="C336" s="181"/>
      <c r="D336" s="181" t="n">
        <v>108000</v>
      </c>
      <c r="E336" s="99" t="n">
        <v>107203</v>
      </c>
      <c r="F336" s="80" t="n">
        <f aca="false">IF(D336=0," ",E336/D336)</f>
        <v>0.99262037037037</v>
      </c>
    </row>
    <row r="337" customFormat="false" ht="12" hidden="false" customHeight="true" outlineLevel="0" collapsed="false">
      <c r="A337" s="161"/>
      <c r="B337" s="180" t="s">
        <v>28</v>
      </c>
      <c r="C337" s="181"/>
      <c r="D337" s="181" t="n">
        <v>3000</v>
      </c>
      <c r="E337" s="99" t="n">
        <v>2961</v>
      </c>
      <c r="F337" s="80" t="n">
        <f aca="false">IF(D337=0," ",E337/D337)</f>
        <v>0.987</v>
      </c>
    </row>
    <row r="338" customFormat="false" ht="12" hidden="false" customHeight="true" outlineLevel="0" collapsed="false">
      <c r="A338" s="161"/>
      <c r="B338" s="180" t="s">
        <v>71</v>
      </c>
      <c r="C338" s="181"/>
      <c r="D338" s="181" t="n">
        <v>102733</v>
      </c>
      <c r="E338" s="99" t="n">
        <v>102733</v>
      </c>
      <c r="F338" s="80" t="n">
        <f aca="false">IF(D338=0," ",E338/D338)</f>
        <v>1</v>
      </c>
    </row>
    <row r="339" customFormat="false" ht="12" hidden="false" customHeight="true" outlineLevel="0" collapsed="false">
      <c r="A339" s="161"/>
      <c r="B339" s="180"/>
      <c r="C339" s="181"/>
      <c r="D339" s="181"/>
      <c r="E339" s="99"/>
      <c r="F339" s="80"/>
    </row>
    <row r="340" customFormat="false" ht="12" hidden="false" customHeight="true" outlineLevel="0" collapsed="false">
      <c r="A340" s="157"/>
      <c r="B340" s="158" t="s">
        <v>99</v>
      </c>
      <c r="C340" s="159"/>
      <c r="D340" s="159" t="n">
        <f aca="false">D353+D364+D355</f>
        <v>19970652</v>
      </c>
      <c r="E340" s="159" t="n">
        <f aca="false">E353+E364+E355</f>
        <v>19682750</v>
      </c>
      <c r="F340" s="160" t="n">
        <f aca="false">IF(D340=0," ",E340/D340)</f>
        <v>0.985583745588276</v>
      </c>
    </row>
    <row r="341" customFormat="false" ht="12" hidden="false" customHeight="true" outlineLevel="0" collapsed="false">
      <c r="A341" s="161"/>
      <c r="B341" s="71"/>
      <c r="C341" s="162"/>
      <c r="D341" s="73"/>
      <c r="E341" s="73"/>
      <c r="F341" s="74"/>
    </row>
    <row r="342" customFormat="false" ht="12" hidden="false" customHeight="true" outlineLevel="0" collapsed="false">
      <c r="A342" s="161"/>
      <c r="B342" s="163" t="s">
        <v>100</v>
      </c>
      <c r="C342" s="164"/>
      <c r="D342" s="73"/>
      <c r="E342" s="73"/>
      <c r="F342" s="74"/>
    </row>
    <row r="343" customFormat="false" ht="12" hidden="false" customHeight="true" outlineLevel="0" collapsed="false">
      <c r="A343" s="161"/>
      <c r="B343" s="163" t="s">
        <v>63</v>
      </c>
      <c r="C343" s="165" t="n">
        <v>20</v>
      </c>
      <c r="D343" s="73"/>
      <c r="E343" s="73"/>
      <c r="F343" s="74"/>
    </row>
    <row r="344" customFormat="false" ht="12" hidden="false" customHeight="true" outlineLevel="0" collapsed="false">
      <c r="A344" s="161"/>
      <c r="B344" s="163" t="s">
        <v>64</v>
      </c>
      <c r="C344" s="165" t="n">
        <v>3277</v>
      </c>
      <c r="D344" s="73"/>
      <c r="E344" s="73"/>
      <c r="F344" s="74"/>
    </row>
    <row r="345" customFormat="false" ht="12" hidden="false" customHeight="true" outlineLevel="0" collapsed="false">
      <c r="A345" s="161"/>
      <c r="B345" s="163" t="s">
        <v>65</v>
      </c>
      <c r="C345" s="165" t="n">
        <v>282</v>
      </c>
      <c r="D345" s="73"/>
      <c r="E345" s="73"/>
      <c r="F345" s="74"/>
    </row>
    <row r="346" customFormat="false" ht="12" hidden="false" customHeight="true" outlineLevel="0" collapsed="false">
      <c r="A346" s="161"/>
      <c r="B346" s="163" t="s">
        <v>66</v>
      </c>
      <c r="C346" s="165" t="n">
        <v>79</v>
      </c>
      <c r="D346" s="73"/>
      <c r="E346" s="73"/>
      <c r="F346" s="74"/>
    </row>
    <row r="347" customFormat="false" ht="12" hidden="false" customHeight="true" outlineLevel="0" collapsed="false">
      <c r="A347" s="161"/>
      <c r="B347" s="163"/>
      <c r="C347" s="164"/>
      <c r="D347" s="73"/>
      <c r="E347" s="73"/>
      <c r="F347" s="74"/>
    </row>
    <row r="348" customFormat="false" ht="12" hidden="false" customHeight="true" outlineLevel="0" collapsed="false">
      <c r="A348" s="161"/>
      <c r="B348" s="166" t="s">
        <v>43</v>
      </c>
      <c r="C348" s="167"/>
      <c r="D348" s="73"/>
      <c r="E348" s="73"/>
      <c r="F348" s="74"/>
    </row>
    <row r="349" customFormat="false" ht="12" hidden="false" customHeight="true" outlineLevel="0" collapsed="false">
      <c r="A349" s="161"/>
      <c r="B349" s="168" t="s">
        <v>44</v>
      </c>
      <c r="C349" s="169"/>
      <c r="D349" s="170" t="n">
        <f aca="false">IF(D353=0," ",D353/D340)</f>
        <v>0.71838651036531</v>
      </c>
      <c r="E349" s="170" t="n">
        <f aca="false">IF(E353=0," ",E353/E340)</f>
        <v>0.718661264305039</v>
      </c>
      <c r="F349" s="74"/>
    </row>
    <row r="350" customFormat="false" ht="12" hidden="false" customHeight="true" outlineLevel="0" collapsed="false">
      <c r="A350" s="161"/>
      <c r="B350" s="168" t="s">
        <v>67</v>
      </c>
      <c r="C350" s="169"/>
      <c r="D350" s="170" t="n">
        <f aca="false">IF(D355=0," ",D355/D340)</f>
        <v>0.231895333211955</v>
      </c>
      <c r="E350" s="170" t="n">
        <f aca="false">IF(E355=0," ",E355/E340)</f>
        <v>0.230893345696104</v>
      </c>
      <c r="F350" s="74"/>
    </row>
    <row r="351" customFormat="false" ht="12" hidden="false" customHeight="true" outlineLevel="0" collapsed="false">
      <c r="A351" s="161"/>
      <c r="B351" s="168" t="s">
        <v>68</v>
      </c>
      <c r="C351" s="169"/>
      <c r="D351" s="170" t="n">
        <f aca="false">IF(D364=0," ",D364/D340)</f>
        <v>0.0497181564227347</v>
      </c>
      <c r="E351" s="170" t="n">
        <f aca="false">IF(E364=0," ",E364/E340)</f>
        <v>0.0504453899988569</v>
      </c>
      <c r="F351" s="74"/>
    </row>
    <row r="352" customFormat="false" ht="12" hidden="false" customHeight="true" outlineLevel="0" collapsed="false">
      <c r="A352" s="161"/>
      <c r="B352" s="168"/>
      <c r="C352" s="169"/>
      <c r="D352" s="73"/>
      <c r="E352" s="73"/>
      <c r="F352" s="74"/>
    </row>
    <row r="353" customFormat="false" ht="12" hidden="false" customHeight="true" outlineLevel="0" collapsed="false">
      <c r="A353" s="179"/>
      <c r="B353" s="171" t="s">
        <v>21</v>
      </c>
      <c r="C353" s="173"/>
      <c r="D353" s="173" t="n">
        <v>14346647</v>
      </c>
      <c r="E353" s="174" t="n">
        <v>14145230</v>
      </c>
      <c r="F353" s="175" t="n">
        <f aca="false">IF(D353=0," ",E353/D353)</f>
        <v>0.985960691721209</v>
      </c>
    </row>
    <row r="354" customFormat="false" ht="12" hidden="false" customHeight="true" outlineLevel="0" collapsed="false">
      <c r="A354" s="161"/>
      <c r="B354" s="176"/>
      <c r="C354" s="172"/>
      <c r="D354" s="172"/>
      <c r="E354" s="177"/>
      <c r="F354" s="178"/>
    </row>
    <row r="355" customFormat="false" ht="12" hidden="false" customHeight="true" outlineLevel="0" collapsed="false">
      <c r="A355" s="179"/>
      <c r="B355" s="171" t="s">
        <v>23</v>
      </c>
      <c r="C355" s="173"/>
      <c r="D355" s="173" t="n">
        <v>4631101</v>
      </c>
      <c r="E355" s="174" t="n">
        <v>4544616</v>
      </c>
      <c r="F355" s="175" t="n">
        <f aca="false">IF(D355=0," ",E355/D355)</f>
        <v>0.981325175158132</v>
      </c>
    </row>
    <row r="356" customFormat="false" ht="12" hidden="false" customHeight="true" outlineLevel="0" collapsed="false">
      <c r="A356" s="179"/>
      <c r="B356" s="168" t="s">
        <v>78</v>
      </c>
      <c r="C356" s="173"/>
      <c r="D356" s="173"/>
      <c r="E356" s="174"/>
      <c r="F356" s="175"/>
    </row>
    <row r="357" customFormat="false" ht="12" hidden="false" customHeight="true" outlineLevel="0" collapsed="false">
      <c r="A357" s="161"/>
      <c r="B357" s="180" t="s">
        <v>25</v>
      </c>
      <c r="C357" s="181"/>
      <c r="D357" s="181" t="n">
        <v>165808</v>
      </c>
      <c r="E357" s="99" t="n">
        <v>164579</v>
      </c>
      <c r="F357" s="80" t="n">
        <f aca="false">IF(D357=0," ",E357/D357)</f>
        <v>0.992587812409534</v>
      </c>
    </row>
    <row r="358" customFormat="false" ht="12" hidden="false" customHeight="true" outlineLevel="0" collapsed="false">
      <c r="A358" s="161"/>
      <c r="B358" s="180" t="s">
        <v>70</v>
      </c>
      <c r="C358" s="181"/>
      <c r="D358" s="181" t="n">
        <v>247453</v>
      </c>
      <c r="E358" s="99" t="n">
        <v>242427</v>
      </c>
      <c r="F358" s="80" t="n">
        <f aca="false">IF(D358=0," ",E358/D358)</f>
        <v>0.979689072268269</v>
      </c>
    </row>
    <row r="359" customFormat="false" ht="12" hidden="false" customHeight="true" outlineLevel="0" collapsed="false">
      <c r="A359" s="161"/>
      <c r="B359" s="180" t="s">
        <v>26</v>
      </c>
      <c r="C359" s="181"/>
      <c r="D359" s="181" t="n">
        <v>1469485</v>
      </c>
      <c r="E359" s="99" t="n">
        <v>1448954</v>
      </c>
      <c r="F359" s="80" t="n">
        <f aca="false">IF(D359=0," ",E359/D359)</f>
        <v>0.986028438534589</v>
      </c>
    </row>
    <row r="360" customFormat="false" ht="12" hidden="false" customHeight="true" outlineLevel="0" collapsed="false">
      <c r="A360" s="161"/>
      <c r="B360" s="180" t="s">
        <v>27</v>
      </c>
      <c r="C360" s="181"/>
      <c r="D360" s="181" t="n">
        <v>1506754</v>
      </c>
      <c r="E360" s="99" t="n">
        <v>1475283</v>
      </c>
      <c r="F360" s="80" t="n">
        <f aca="false">IF(D360=0," ",E360/D360)</f>
        <v>0.979113378826272</v>
      </c>
    </row>
    <row r="361" customFormat="false" ht="12" hidden="false" customHeight="true" outlineLevel="0" collapsed="false">
      <c r="A361" s="161"/>
      <c r="B361" s="180" t="s">
        <v>28</v>
      </c>
      <c r="C361" s="181"/>
      <c r="D361" s="181" t="n">
        <v>252439</v>
      </c>
      <c r="E361" s="99" t="n">
        <v>243007</v>
      </c>
      <c r="F361" s="80" t="n">
        <f aca="false">IF(D361=0," ",E361/D361)</f>
        <v>0.962636518129132</v>
      </c>
    </row>
    <row r="362" customFormat="false" ht="12" hidden="false" customHeight="true" outlineLevel="0" collapsed="false">
      <c r="A362" s="161"/>
      <c r="B362" s="180" t="s">
        <v>71</v>
      </c>
      <c r="C362" s="181"/>
      <c r="D362" s="181" t="n">
        <v>687528</v>
      </c>
      <c r="E362" s="99" t="n">
        <v>687528</v>
      </c>
      <c r="F362" s="80" t="n">
        <f aca="false">IF(D362=0," ",E362/D362)</f>
        <v>1</v>
      </c>
    </row>
    <row r="363" customFormat="false" ht="12" hidden="false" customHeight="true" outlineLevel="0" collapsed="false">
      <c r="A363" s="161"/>
      <c r="B363" s="180"/>
      <c r="C363" s="181"/>
      <c r="D363" s="181"/>
      <c r="E363" s="99"/>
      <c r="F363" s="80"/>
    </row>
    <row r="364" customFormat="false" ht="12" hidden="false" customHeight="true" outlineLevel="0" collapsed="false">
      <c r="A364" s="179"/>
      <c r="B364" s="171" t="s">
        <v>72</v>
      </c>
      <c r="C364" s="173"/>
      <c r="D364" s="173" t="n">
        <v>992904</v>
      </c>
      <c r="E364" s="174" t="n">
        <v>992904</v>
      </c>
      <c r="F364" s="175" t="n">
        <f aca="false">IF(D364=0," ",E364/D364)</f>
        <v>1</v>
      </c>
    </row>
    <row r="365" customFormat="false" ht="12" hidden="false" customHeight="true" outlineLevel="0" collapsed="false">
      <c r="A365" s="179"/>
      <c r="B365" s="168" t="s">
        <v>73</v>
      </c>
      <c r="C365" s="173"/>
      <c r="D365" s="173"/>
      <c r="E365" s="174"/>
      <c r="F365" s="175"/>
    </row>
    <row r="366" customFormat="false" ht="24.75" hidden="false" customHeight="true" outlineLevel="0" collapsed="false">
      <c r="A366" s="161"/>
      <c r="B366" s="180" t="s">
        <v>74</v>
      </c>
      <c r="C366" s="181"/>
      <c r="D366" s="181" t="n">
        <v>992904</v>
      </c>
      <c r="E366" s="99" t="n">
        <v>992904</v>
      </c>
      <c r="F366" s="80" t="n">
        <f aca="false">IF(D366=0," ",E366/D366)</f>
        <v>1</v>
      </c>
    </row>
    <row r="367" customFormat="false" ht="12" hidden="false" customHeight="true" outlineLevel="0" collapsed="false">
      <c r="A367" s="161"/>
      <c r="B367" s="180"/>
      <c r="C367" s="181"/>
      <c r="D367" s="181"/>
      <c r="E367" s="183"/>
      <c r="F367" s="80"/>
    </row>
    <row r="368" customFormat="false" ht="12" hidden="false" customHeight="true" outlineLevel="0" collapsed="false">
      <c r="A368" s="161"/>
      <c r="B368" s="163" t="s">
        <v>101</v>
      </c>
      <c r="C368" s="163"/>
      <c r="D368" s="184"/>
      <c r="E368" s="183"/>
      <c r="F368" s="80"/>
    </row>
    <row r="369" customFormat="false" ht="12" hidden="false" customHeight="true" outlineLevel="0" collapsed="false">
      <c r="A369" s="161"/>
      <c r="B369" s="163" t="s">
        <v>63</v>
      </c>
      <c r="C369" s="165" t="n">
        <v>14</v>
      </c>
      <c r="D369" s="169"/>
      <c r="E369" s="183"/>
      <c r="F369" s="80"/>
    </row>
    <row r="370" customFormat="false" ht="12" hidden="false" customHeight="true" outlineLevel="0" collapsed="false">
      <c r="A370" s="161"/>
      <c r="B370" s="163" t="s">
        <v>64</v>
      </c>
      <c r="C370" s="165" t="n">
        <v>578</v>
      </c>
      <c r="D370" s="169"/>
      <c r="E370" s="183"/>
      <c r="F370" s="80"/>
    </row>
    <row r="371" customFormat="false" ht="12" hidden="false" customHeight="true" outlineLevel="0" collapsed="false">
      <c r="A371" s="161"/>
      <c r="B371" s="185"/>
      <c r="C371" s="186"/>
      <c r="D371" s="169"/>
      <c r="E371" s="183"/>
      <c r="F371" s="80"/>
    </row>
    <row r="372" customFormat="false" ht="48" hidden="false" customHeight="true" outlineLevel="0" collapsed="false">
      <c r="A372" s="157"/>
      <c r="B372" s="187" t="s">
        <v>102</v>
      </c>
      <c r="C372" s="187"/>
      <c r="D372" s="159" t="n">
        <v>3483389</v>
      </c>
      <c r="E372" s="159" t="n">
        <v>3396122</v>
      </c>
      <c r="F372" s="160" t="n">
        <f aca="false">IF(D372=0," ",E372/D372)</f>
        <v>0.974947673085033</v>
      </c>
    </row>
    <row r="373" customFormat="false" ht="12" hidden="false" customHeight="true" outlineLevel="0" collapsed="false">
      <c r="A373" s="161"/>
      <c r="B373" s="163"/>
      <c r="C373" s="164"/>
      <c r="D373" s="73"/>
      <c r="E373" s="73"/>
      <c r="F373" s="74"/>
    </row>
    <row r="374" customFormat="false" ht="23.25" hidden="false" customHeight="true" outlineLevel="0" collapsed="false">
      <c r="A374" s="161"/>
      <c r="B374" s="163" t="s">
        <v>103</v>
      </c>
      <c r="C374" s="163"/>
      <c r="D374" s="73"/>
      <c r="E374" s="73"/>
      <c r="F374" s="74"/>
    </row>
    <row r="375" customFormat="false" ht="12" hidden="false" customHeight="true" outlineLevel="0" collapsed="false">
      <c r="A375" s="161"/>
      <c r="B375" s="163" t="s">
        <v>63</v>
      </c>
      <c r="C375" s="165" t="n">
        <v>1</v>
      </c>
      <c r="D375" s="73"/>
      <c r="E375" s="73"/>
      <c r="F375" s="74"/>
    </row>
    <row r="376" customFormat="false" ht="12" hidden="false" customHeight="true" outlineLevel="0" collapsed="false">
      <c r="A376" s="161"/>
      <c r="B376" s="163" t="s">
        <v>64</v>
      </c>
      <c r="C376" s="165" t="n">
        <v>1059</v>
      </c>
      <c r="D376" s="73"/>
      <c r="E376" s="73"/>
      <c r="F376" s="74"/>
    </row>
    <row r="377" customFormat="false" ht="12" hidden="false" customHeight="true" outlineLevel="0" collapsed="false">
      <c r="A377" s="161"/>
      <c r="B377" s="163" t="s">
        <v>65</v>
      </c>
      <c r="C377" s="165" t="n">
        <v>35</v>
      </c>
      <c r="D377" s="73"/>
      <c r="E377" s="73"/>
      <c r="F377" s="74"/>
    </row>
    <row r="378" customFormat="false" ht="12" hidden="false" customHeight="true" outlineLevel="0" collapsed="false">
      <c r="A378" s="161"/>
      <c r="B378" s="163" t="s">
        <v>66</v>
      </c>
      <c r="C378" s="165" t="n">
        <v>14</v>
      </c>
      <c r="D378" s="73"/>
      <c r="E378" s="73"/>
      <c r="F378" s="74"/>
    </row>
    <row r="379" customFormat="false" ht="12" hidden="false" customHeight="true" outlineLevel="0" collapsed="false">
      <c r="A379" s="161"/>
      <c r="B379" s="163"/>
      <c r="C379" s="164"/>
      <c r="D379" s="73"/>
      <c r="E379" s="73"/>
      <c r="F379" s="74"/>
    </row>
    <row r="380" customFormat="false" ht="12" hidden="false" customHeight="true" outlineLevel="0" collapsed="false">
      <c r="A380" s="161"/>
      <c r="B380" s="166" t="s">
        <v>43</v>
      </c>
      <c r="C380" s="167"/>
      <c r="D380" s="73"/>
      <c r="E380" s="73"/>
      <c r="F380" s="74"/>
    </row>
    <row r="381" customFormat="false" ht="12" hidden="false" customHeight="true" outlineLevel="0" collapsed="false">
      <c r="A381" s="161"/>
      <c r="B381" s="168" t="s">
        <v>44</v>
      </c>
      <c r="C381" s="169"/>
      <c r="D381" s="170" t="n">
        <f aca="false">IF(D384=0," ",D384/D372)</f>
        <v>0.617776825958858</v>
      </c>
      <c r="E381" s="170" t="n">
        <f aca="false">IF(E384=0," ",E384/E372)</f>
        <v>0.613378730210517</v>
      </c>
      <c r="F381" s="74"/>
    </row>
    <row r="382" customFormat="false" ht="12" hidden="false" customHeight="true" outlineLevel="0" collapsed="false">
      <c r="A382" s="161"/>
      <c r="B382" s="168" t="s">
        <v>67</v>
      </c>
      <c r="C382" s="169"/>
      <c r="D382" s="170" t="n">
        <f aca="false">IF(D386=0," ",D386/D372)</f>
        <v>0.382223174041142</v>
      </c>
      <c r="E382" s="170" t="n">
        <f aca="false">IF(E386=0," ",E386/E372)</f>
        <v>0.386621269789483</v>
      </c>
      <c r="F382" s="74"/>
    </row>
    <row r="383" customFormat="false" ht="12" hidden="false" customHeight="true" outlineLevel="0" collapsed="false">
      <c r="A383" s="161"/>
      <c r="B383" s="168"/>
      <c r="C383" s="169"/>
      <c r="D383" s="73"/>
      <c r="E383" s="73"/>
      <c r="F383" s="74"/>
    </row>
    <row r="384" customFormat="false" ht="12" hidden="false" customHeight="true" outlineLevel="0" collapsed="false">
      <c r="A384" s="179"/>
      <c r="B384" s="171" t="s">
        <v>21</v>
      </c>
      <c r="C384" s="173"/>
      <c r="D384" s="173" t="n">
        <v>2151957</v>
      </c>
      <c r="E384" s="174" t="n">
        <v>2083109</v>
      </c>
      <c r="F384" s="175" t="n">
        <f aca="false">IF(D384=0," ",E384/D384)</f>
        <v>0.968006795674821</v>
      </c>
    </row>
    <row r="385" customFormat="false" ht="12" hidden="false" customHeight="true" outlineLevel="0" collapsed="false">
      <c r="A385" s="179"/>
      <c r="B385" s="171"/>
      <c r="C385" s="173"/>
      <c r="D385" s="173"/>
      <c r="E385" s="174"/>
      <c r="F385" s="175"/>
    </row>
    <row r="386" customFormat="false" ht="12" hidden="false" customHeight="true" outlineLevel="0" collapsed="false">
      <c r="A386" s="179"/>
      <c r="B386" s="171" t="s">
        <v>23</v>
      </c>
      <c r="C386" s="173"/>
      <c r="D386" s="173" t="n">
        <v>1331432</v>
      </c>
      <c r="E386" s="174" t="n">
        <v>1313013</v>
      </c>
      <c r="F386" s="175" t="n">
        <f aca="false">IF(D386=0," ",E386/D386)</f>
        <v>0.986166022748439</v>
      </c>
    </row>
    <row r="387" customFormat="false" ht="12" hidden="false" customHeight="true" outlineLevel="0" collapsed="false">
      <c r="A387" s="179"/>
      <c r="B387" s="168" t="s">
        <v>78</v>
      </c>
      <c r="C387" s="173"/>
      <c r="D387" s="173"/>
      <c r="E387" s="174"/>
      <c r="F387" s="175"/>
    </row>
    <row r="388" customFormat="false" ht="12" hidden="false" customHeight="true" outlineLevel="0" collapsed="false">
      <c r="A388" s="161"/>
      <c r="B388" s="180" t="s">
        <v>25</v>
      </c>
      <c r="C388" s="181"/>
      <c r="D388" s="181" t="n">
        <v>50408</v>
      </c>
      <c r="E388" s="99" t="n">
        <v>50393</v>
      </c>
      <c r="F388" s="80" t="n">
        <f aca="false">IF(D388=0," ",E388/D388)</f>
        <v>0.999702428186002</v>
      </c>
    </row>
    <row r="389" customFormat="false" ht="12" hidden="false" customHeight="true" outlineLevel="0" collapsed="false">
      <c r="A389" s="161"/>
      <c r="B389" s="180" t="s">
        <v>70</v>
      </c>
      <c r="C389" s="181"/>
      <c r="D389" s="181" t="n">
        <v>2000</v>
      </c>
      <c r="E389" s="99" t="n">
        <v>1938</v>
      </c>
      <c r="F389" s="80" t="n">
        <f aca="false">IF(D389=0," ",E389/D389)</f>
        <v>0.969</v>
      </c>
    </row>
    <row r="390" customFormat="false" ht="12" hidden="false" customHeight="true" outlineLevel="0" collapsed="false">
      <c r="A390" s="161"/>
      <c r="B390" s="180" t="s">
        <v>26</v>
      </c>
      <c r="C390" s="181"/>
      <c r="D390" s="181" t="n">
        <v>91422</v>
      </c>
      <c r="E390" s="99" t="n">
        <v>91422</v>
      </c>
      <c r="F390" s="80" t="n">
        <f aca="false">IF(D390=0," ",E390/D390)</f>
        <v>1</v>
      </c>
    </row>
    <row r="391" customFormat="false" ht="12" hidden="false" customHeight="true" outlineLevel="0" collapsed="false">
      <c r="A391" s="161"/>
      <c r="B391" s="180" t="s">
        <v>27</v>
      </c>
      <c r="C391" s="181"/>
      <c r="D391" s="181" t="n">
        <v>1004200</v>
      </c>
      <c r="E391" s="99" t="n">
        <v>989966</v>
      </c>
      <c r="F391" s="80" t="n">
        <f aca="false">IF(D391=0," ",E391/D391)</f>
        <v>0.985825532762398</v>
      </c>
    </row>
    <row r="392" customFormat="false" ht="12" hidden="false" customHeight="true" outlineLevel="0" collapsed="false">
      <c r="A392" s="161"/>
      <c r="B392" s="180" t="s">
        <v>28</v>
      </c>
      <c r="C392" s="181"/>
      <c r="D392" s="181" t="n">
        <v>70927</v>
      </c>
      <c r="E392" s="99" t="n">
        <v>70886</v>
      </c>
      <c r="F392" s="80" t="n">
        <f aca="false">IF(D392=0," ",E392/D392)</f>
        <v>0.999421940868781</v>
      </c>
    </row>
    <row r="393" customFormat="false" ht="12" hidden="false" customHeight="true" outlineLevel="0" collapsed="false">
      <c r="A393" s="161"/>
      <c r="B393" s="180" t="s">
        <v>71</v>
      </c>
      <c r="C393" s="181"/>
      <c r="D393" s="181" t="n">
        <v>81062</v>
      </c>
      <c r="E393" s="99" t="n">
        <v>81062</v>
      </c>
      <c r="F393" s="80" t="n">
        <f aca="false">IF(D393=0," ",E393/D393)</f>
        <v>1</v>
      </c>
    </row>
    <row r="394" customFormat="false" ht="12" hidden="false" customHeight="true" outlineLevel="0" collapsed="false">
      <c r="A394" s="161"/>
      <c r="B394" s="180"/>
      <c r="C394" s="181"/>
      <c r="D394" s="181"/>
      <c r="E394" s="99"/>
      <c r="F394" s="80"/>
    </row>
    <row r="395" customFormat="false" ht="15" hidden="false" customHeight="true" outlineLevel="0" collapsed="false">
      <c r="A395" s="157"/>
      <c r="B395" s="158" t="s">
        <v>104</v>
      </c>
      <c r="C395" s="159"/>
      <c r="D395" s="159" t="n">
        <v>16800</v>
      </c>
      <c r="E395" s="159" t="n">
        <v>4291</v>
      </c>
      <c r="F395" s="160" t="n">
        <f aca="false">IF(D395=0," ",E395/D395)</f>
        <v>0.255416666666667</v>
      </c>
    </row>
    <row r="396" customFormat="false" ht="12" hidden="false" customHeight="true" outlineLevel="0" collapsed="false">
      <c r="A396" s="161"/>
      <c r="B396" s="185"/>
      <c r="C396" s="186"/>
      <c r="D396" s="73"/>
      <c r="E396" s="73"/>
      <c r="F396" s="74"/>
    </row>
    <row r="397" customFormat="false" ht="12" hidden="false" customHeight="true" outlineLevel="0" collapsed="false">
      <c r="A397" s="161"/>
      <c r="B397" s="188" t="s">
        <v>43</v>
      </c>
      <c r="C397" s="189"/>
      <c r="D397" s="73"/>
      <c r="E397" s="73"/>
      <c r="F397" s="74"/>
    </row>
    <row r="398" customFormat="false" ht="12" hidden="false" customHeight="true" outlineLevel="0" collapsed="false">
      <c r="A398" s="161"/>
      <c r="B398" s="168" t="s">
        <v>44</v>
      </c>
      <c r="C398" s="169"/>
      <c r="D398" s="190" t="n">
        <f aca="false">IF(D401=0," ",D401/D395)</f>
        <v>0.857142857142857</v>
      </c>
      <c r="E398" s="190" t="n">
        <f aca="false">IF(E401=0," ",E401/E395)</f>
        <v>0.451176881845724</v>
      </c>
      <c r="F398" s="74"/>
    </row>
    <row r="399" customFormat="false" ht="12" hidden="false" customHeight="true" outlineLevel="0" collapsed="false">
      <c r="A399" s="161"/>
      <c r="B399" s="168" t="s">
        <v>67</v>
      </c>
      <c r="C399" s="169"/>
      <c r="D399" s="190" t="n">
        <f aca="false">IF(D403=0," ",D403/D395)</f>
        <v>0.142857142857143</v>
      </c>
      <c r="E399" s="190" t="n">
        <f aca="false">IF(E403=0," ",E403/E395)</f>
        <v>0.548823118154276</v>
      </c>
      <c r="F399" s="74"/>
    </row>
    <row r="400" customFormat="false" ht="12" hidden="false" customHeight="true" outlineLevel="0" collapsed="false">
      <c r="A400" s="161"/>
      <c r="B400" s="168"/>
      <c r="C400" s="169"/>
      <c r="D400" s="73"/>
      <c r="E400" s="73"/>
      <c r="F400" s="74"/>
    </row>
    <row r="401" customFormat="false" ht="12" hidden="false" customHeight="true" outlineLevel="0" collapsed="false">
      <c r="A401" s="179"/>
      <c r="B401" s="171" t="s">
        <v>21</v>
      </c>
      <c r="C401" s="173"/>
      <c r="D401" s="173" t="n">
        <v>14400</v>
      </c>
      <c r="E401" s="174" t="n">
        <v>1936</v>
      </c>
      <c r="F401" s="175" t="n">
        <f aca="false">IF(D401=0," ",E401/D401)</f>
        <v>0.134444444444444</v>
      </c>
    </row>
    <row r="402" customFormat="false" ht="12" hidden="false" customHeight="true" outlineLevel="0" collapsed="false">
      <c r="A402" s="161"/>
      <c r="B402" s="176"/>
      <c r="C402" s="172"/>
      <c r="D402" s="172"/>
      <c r="E402" s="177"/>
      <c r="F402" s="178"/>
    </row>
    <row r="403" customFormat="false" ht="12" hidden="false" customHeight="true" outlineLevel="0" collapsed="false">
      <c r="A403" s="179"/>
      <c r="B403" s="171" t="s">
        <v>23</v>
      </c>
      <c r="C403" s="173"/>
      <c r="D403" s="173" t="n">
        <v>2400</v>
      </c>
      <c r="E403" s="174" t="n">
        <v>2355</v>
      </c>
      <c r="F403" s="175" t="n">
        <f aca="false">IF(D403=0," ",E403/D403)</f>
        <v>0.98125</v>
      </c>
    </row>
    <row r="404" customFormat="false" ht="12.75" hidden="false" customHeight="false" outlineLevel="0" collapsed="false">
      <c r="A404" s="161"/>
      <c r="B404" s="180"/>
      <c r="C404" s="181"/>
      <c r="D404" s="181"/>
      <c r="E404" s="99"/>
      <c r="F404" s="80"/>
    </row>
    <row r="405" s="195" customFormat="true" ht="97.5" hidden="false" customHeight="true" outlineLevel="0" collapsed="false">
      <c r="A405" s="191"/>
      <c r="B405" s="191" t="s">
        <v>105</v>
      </c>
      <c r="C405" s="191"/>
      <c r="D405" s="192"/>
      <c r="E405" s="193"/>
      <c r="F405" s="194"/>
    </row>
    <row r="406" customFormat="false" ht="12.75" hidden="false" customHeight="false" outlineLevel="0" collapsed="false">
      <c r="A406" s="161"/>
      <c r="B406" s="176"/>
      <c r="C406" s="172"/>
      <c r="D406" s="172"/>
      <c r="E406" s="177"/>
      <c r="F406" s="178"/>
    </row>
    <row r="407" customFormat="false" ht="30" hidden="false" customHeight="false" outlineLevel="0" collapsed="false">
      <c r="A407" s="157"/>
      <c r="B407" s="187" t="s">
        <v>106</v>
      </c>
      <c r="C407" s="187"/>
      <c r="D407" s="159" t="n">
        <v>598237</v>
      </c>
      <c r="E407" s="159" t="n">
        <v>572883</v>
      </c>
      <c r="F407" s="160" t="n">
        <f aca="false">IF(D407=0," ",E407/D407)</f>
        <v>0.957618803250217</v>
      </c>
    </row>
    <row r="408" customFormat="false" ht="12.75" hidden="false" customHeight="false" outlineLevel="0" collapsed="false">
      <c r="A408" s="161"/>
      <c r="B408" s="185"/>
      <c r="C408" s="186"/>
      <c r="D408" s="73"/>
      <c r="E408" s="73"/>
      <c r="F408" s="74"/>
    </row>
    <row r="409" customFormat="false" ht="12.75" hidden="false" customHeight="false" outlineLevel="0" collapsed="false">
      <c r="A409" s="161"/>
      <c r="B409" s="188" t="s">
        <v>43</v>
      </c>
      <c r="C409" s="189"/>
      <c r="D409" s="73"/>
      <c r="E409" s="73"/>
      <c r="F409" s="74"/>
    </row>
    <row r="410" customFormat="false" ht="12.75" hidden="false" customHeight="false" outlineLevel="0" collapsed="false">
      <c r="A410" s="161"/>
      <c r="B410" s="168" t="s">
        <v>44</v>
      </c>
      <c r="C410" s="169"/>
      <c r="D410" s="190" t="n">
        <f aca="false">IF(D413=0," ",D413/D407)</f>
        <v>0.247503915672217</v>
      </c>
      <c r="E410" s="190" t="n">
        <f aca="false">IF(E413=0," ",E413/E407)</f>
        <v>0.258457660639258</v>
      </c>
      <c r="F410" s="74"/>
    </row>
    <row r="411" customFormat="false" ht="12.75" hidden="false" customHeight="false" outlineLevel="0" collapsed="false">
      <c r="A411" s="161"/>
      <c r="B411" s="168" t="s">
        <v>67</v>
      </c>
      <c r="C411" s="169"/>
      <c r="D411" s="190" t="n">
        <f aca="false">IF(D415=0," ",D415/D407)</f>
        <v>0.752496084327783</v>
      </c>
      <c r="E411" s="190" t="n">
        <f aca="false">IF(E415=0," ",E415/E407)</f>
        <v>0.741542339360742</v>
      </c>
      <c r="F411" s="74"/>
    </row>
    <row r="412" customFormat="false" ht="12.75" hidden="false" customHeight="false" outlineLevel="0" collapsed="false">
      <c r="A412" s="161"/>
      <c r="B412" s="168"/>
      <c r="C412" s="169"/>
      <c r="D412" s="73"/>
      <c r="E412" s="73"/>
      <c r="F412" s="74"/>
    </row>
    <row r="413" customFormat="false" ht="12.75" hidden="false" customHeight="false" outlineLevel="0" collapsed="false">
      <c r="A413" s="179"/>
      <c r="B413" s="171" t="s">
        <v>21</v>
      </c>
      <c r="C413" s="173"/>
      <c r="D413" s="173" t="n">
        <v>148066</v>
      </c>
      <c r="E413" s="174" t="n">
        <v>148066</v>
      </c>
      <c r="F413" s="175" t="n">
        <f aca="false">IF(D413=0," ",E413/D413)</f>
        <v>1</v>
      </c>
    </row>
    <row r="414" customFormat="false" ht="12.75" hidden="false" customHeight="false" outlineLevel="0" collapsed="false">
      <c r="A414" s="161"/>
      <c r="B414" s="176"/>
      <c r="C414" s="172"/>
      <c r="D414" s="172"/>
      <c r="E414" s="177"/>
      <c r="F414" s="178"/>
    </row>
    <row r="415" customFormat="false" ht="12.75" hidden="false" customHeight="false" outlineLevel="0" collapsed="false">
      <c r="A415" s="179"/>
      <c r="B415" s="171" t="s">
        <v>23</v>
      </c>
      <c r="C415" s="173"/>
      <c r="D415" s="173" t="n">
        <v>450171</v>
      </c>
      <c r="E415" s="174" t="n">
        <v>424817</v>
      </c>
      <c r="F415" s="175" t="n">
        <f aca="false">IF(D415=0," ",E415/D415)</f>
        <v>0.943679179689496</v>
      </c>
    </row>
    <row r="416" customFormat="false" ht="12.75" hidden="false" customHeight="false" outlineLevel="0" collapsed="false">
      <c r="A416" s="161"/>
      <c r="B416" s="180"/>
      <c r="C416" s="181"/>
      <c r="D416" s="181"/>
      <c r="E416" s="99"/>
      <c r="F416" s="80"/>
    </row>
    <row r="417" customFormat="false" ht="49.5" hidden="false" customHeight="true" outlineLevel="0" collapsed="false">
      <c r="A417" s="179"/>
      <c r="B417" s="191" t="s">
        <v>107</v>
      </c>
      <c r="C417" s="191"/>
      <c r="D417" s="173"/>
      <c r="E417" s="174"/>
      <c r="F417" s="175"/>
    </row>
    <row r="418" customFormat="false" ht="12.75" hidden="false" customHeight="false" outlineLevel="0" collapsed="false">
      <c r="A418" s="161"/>
      <c r="B418" s="176"/>
      <c r="C418" s="172"/>
      <c r="D418" s="172"/>
      <c r="E418" s="177"/>
      <c r="F418" s="178"/>
    </row>
    <row r="419" customFormat="false" ht="15" hidden="false" customHeight="false" outlineLevel="0" collapsed="false">
      <c r="A419" s="157"/>
      <c r="B419" s="158" t="s">
        <v>108</v>
      </c>
      <c r="C419" s="159"/>
      <c r="D419" s="159" t="n">
        <v>1716887</v>
      </c>
      <c r="E419" s="159" t="n">
        <v>1478834</v>
      </c>
      <c r="F419" s="160" t="n">
        <f aca="false">IF(D419=0," ",E419/D419)</f>
        <v>0.861346145669459</v>
      </c>
    </row>
    <row r="420" customFormat="false" ht="12.75" hidden="false" customHeight="false" outlineLevel="0" collapsed="false">
      <c r="A420" s="161"/>
      <c r="B420" s="185"/>
      <c r="C420" s="186"/>
      <c r="D420" s="73"/>
      <c r="E420" s="73"/>
      <c r="F420" s="74"/>
    </row>
    <row r="421" customFormat="false" ht="12.75" hidden="false" customHeight="false" outlineLevel="0" collapsed="false">
      <c r="A421" s="161"/>
      <c r="B421" s="188" t="s">
        <v>43</v>
      </c>
      <c r="C421" s="189"/>
      <c r="D421" s="73"/>
      <c r="E421" s="73"/>
      <c r="F421" s="74"/>
    </row>
    <row r="422" customFormat="false" ht="12.75" hidden="false" customHeight="false" outlineLevel="0" collapsed="false">
      <c r="A422" s="161"/>
      <c r="B422" s="168" t="s">
        <v>44</v>
      </c>
      <c r="C422" s="169"/>
      <c r="D422" s="190" t="n">
        <f aca="false">IF(D425=0," ",D425/D419)</f>
        <v>0.266958745683321</v>
      </c>
      <c r="E422" s="190" t="n">
        <f aca="false">IF(E425=0," ",E425/E419)</f>
        <v>0.234642292508828</v>
      </c>
      <c r="F422" s="74"/>
    </row>
    <row r="423" customFormat="false" ht="12.75" hidden="false" customHeight="false" outlineLevel="0" collapsed="false">
      <c r="A423" s="161"/>
      <c r="B423" s="168" t="s">
        <v>67</v>
      </c>
      <c r="C423" s="169"/>
      <c r="D423" s="190" t="n">
        <f aca="false">IF(D427=0," ",D427/D419)</f>
        <v>0.733041254316679</v>
      </c>
      <c r="E423" s="190" t="n">
        <f aca="false">IF(E427=0," ",E427/E419)</f>
        <v>0.765357707491172</v>
      </c>
      <c r="F423" s="74"/>
    </row>
    <row r="424" customFormat="false" ht="12.75" hidden="false" customHeight="false" outlineLevel="0" collapsed="false">
      <c r="A424" s="161"/>
      <c r="B424" s="168"/>
      <c r="C424" s="169"/>
      <c r="D424" s="73"/>
      <c r="E424" s="73"/>
      <c r="F424" s="74"/>
    </row>
    <row r="425" customFormat="false" ht="12.75" hidden="false" customHeight="false" outlineLevel="0" collapsed="false">
      <c r="A425" s="179"/>
      <c r="B425" s="171" t="s">
        <v>21</v>
      </c>
      <c r="C425" s="173"/>
      <c r="D425" s="173" t="n">
        <v>458338</v>
      </c>
      <c r="E425" s="174" t="n">
        <v>346997</v>
      </c>
      <c r="F425" s="175" t="n">
        <f aca="false">IF(D425=0," ",E425/D425)</f>
        <v>0.757076655219511</v>
      </c>
    </row>
    <row r="426" customFormat="false" ht="12.75" hidden="false" customHeight="false" outlineLevel="0" collapsed="false">
      <c r="A426" s="161"/>
      <c r="B426" s="176"/>
      <c r="C426" s="172"/>
      <c r="D426" s="172"/>
      <c r="E426" s="177"/>
      <c r="F426" s="178"/>
    </row>
    <row r="427" customFormat="false" ht="12.75" hidden="false" customHeight="false" outlineLevel="0" collapsed="false">
      <c r="A427" s="179"/>
      <c r="B427" s="171" t="s">
        <v>23</v>
      </c>
      <c r="C427" s="173"/>
      <c r="D427" s="173" t="n">
        <v>1258549</v>
      </c>
      <c r="E427" s="174" t="n">
        <v>1131837</v>
      </c>
      <c r="F427" s="175" t="n">
        <f aca="false">IF(D427=0," ",E427/D427)</f>
        <v>0.899318977648069</v>
      </c>
    </row>
    <row r="428" customFormat="false" ht="12.75" hidden="false" customHeight="false" outlineLevel="0" collapsed="false">
      <c r="A428" s="161"/>
      <c r="B428" s="180"/>
      <c r="C428" s="181"/>
      <c r="D428" s="181"/>
      <c r="E428" s="99"/>
      <c r="F428" s="80"/>
    </row>
    <row r="429" customFormat="false" ht="153" hidden="false" customHeight="true" outlineLevel="0" collapsed="false">
      <c r="A429" s="161"/>
      <c r="B429" s="191" t="s">
        <v>109</v>
      </c>
      <c r="C429" s="191"/>
      <c r="D429" s="181"/>
      <c r="E429" s="183"/>
      <c r="F429" s="80"/>
    </row>
    <row r="430" customFormat="false" ht="12.75" hidden="false" customHeight="false" outlineLevel="0" collapsed="false">
      <c r="A430" s="161"/>
      <c r="B430" s="180"/>
      <c r="C430" s="181"/>
      <c r="D430" s="181"/>
      <c r="E430" s="183"/>
      <c r="F430" s="80"/>
    </row>
    <row r="431" customFormat="false" ht="15" hidden="false" customHeight="false" outlineLevel="0" collapsed="false">
      <c r="A431" s="157"/>
      <c r="B431" s="158" t="s">
        <v>110</v>
      </c>
      <c r="C431" s="159"/>
      <c r="D431" s="159" t="n">
        <v>40000</v>
      </c>
      <c r="E431" s="159" t="n">
        <v>40000</v>
      </c>
      <c r="F431" s="160" t="n">
        <f aca="false">IF(D431=0," ",E431/D431)</f>
        <v>1</v>
      </c>
    </row>
    <row r="432" customFormat="false" ht="12.75" hidden="false" customHeight="false" outlineLevel="0" collapsed="false">
      <c r="A432" s="161"/>
      <c r="B432" s="185"/>
      <c r="C432" s="186"/>
      <c r="D432" s="73"/>
      <c r="E432" s="73"/>
      <c r="F432" s="74"/>
    </row>
    <row r="433" customFormat="false" ht="12.75" hidden="false" customHeight="false" outlineLevel="0" collapsed="false">
      <c r="A433" s="179"/>
      <c r="B433" s="171" t="s">
        <v>72</v>
      </c>
      <c r="C433" s="173"/>
      <c r="D433" s="173" t="n">
        <v>40000</v>
      </c>
      <c r="E433" s="196" t="n">
        <v>40000</v>
      </c>
      <c r="F433" s="175" t="n">
        <f aca="false">IF(D433=0," ",E433/D433)</f>
        <v>1</v>
      </c>
    </row>
    <row r="434" customFormat="false" ht="12.75" hidden="false" customHeight="false" outlineLevel="0" collapsed="false">
      <c r="A434" s="179"/>
      <c r="B434" s="171"/>
      <c r="C434" s="173"/>
      <c r="D434" s="173"/>
      <c r="E434" s="196"/>
      <c r="F434" s="175"/>
    </row>
    <row r="435" s="201" customFormat="true" ht="27.75" hidden="false" customHeight="true" outlineLevel="0" collapsed="false">
      <c r="A435" s="197"/>
      <c r="B435" s="182" t="s">
        <v>111</v>
      </c>
      <c r="C435" s="182"/>
      <c r="D435" s="198"/>
      <c r="E435" s="199"/>
      <c r="F435" s="200"/>
    </row>
    <row r="436" customFormat="false" ht="12.75" hidden="false" customHeight="false" outlineLevel="0" collapsed="false">
      <c r="A436" s="161"/>
      <c r="B436" s="180"/>
      <c r="C436" s="181"/>
      <c r="D436" s="181"/>
      <c r="E436" s="183"/>
      <c r="F436" s="80"/>
    </row>
    <row r="437" customFormat="false" ht="15.75" hidden="false" customHeight="true" outlineLevel="0" collapsed="false">
      <c r="A437" s="23" t="s">
        <v>112</v>
      </c>
      <c r="B437" s="23"/>
      <c r="C437" s="202"/>
      <c r="D437" s="203" t="n">
        <v>1486117</v>
      </c>
      <c r="E437" s="204" t="n">
        <v>1480726</v>
      </c>
      <c r="F437" s="205" t="n">
        <v>0.996</v>
      </c>
    </row>
    <row r="438" customFormat="false" ht="12.75" hidden="false" customHeight="false" outlineLevel="0" collapsed="false">
      <c r="A438" s="28"/>
      <c r="B438" s="49"/>
      <c r="C438" s="49"/>
      <c r="D438" s="50"/>
      <c r="E438" s="51"/>
      <c r="F438" s="52"/>
    </row>
    <row r="439" customFormat="false" ht="30" hidden="false" customHeight="false" outlineLevel="0" collapsed="false">
      <c r="A439" s="67"/>
      <c r="B439" s="68" t="s">
        <v>113</v>
      </c>
      <c r="C439" s="68"/>
      <c r="D439" s="206" t="n">
        <v>1408725</v>
      </c>
      <c r="E439" s="207" t="n">
        <v>1403358</v>
      </c>
      <c r="F439" s="160" t="n">
        <f aca="false">IF(D439=0," ",E439/D439)</f>
        <v>0.99619017196401</v>
      </c>
    </row>
    <row r="440" customFormat="false" ht="15" hidden="false" customHeight="false" outlineLevel="0" collapsed="false">
      <c r="A440" s="70"/>
      <c r="B440" s="208"/>
      <c r="C440" s="208"/>
      <c r="D440" s="209"/>
      <c r="E440" s="210"/>
      <c r="F440" s="211"/>
    </row>
    <row r="441" customFormat="false" ht="15" hidden="false" customHeight="false" outlineLevel="0" collapsed="false">
      <c r="A441" s="70"/>
      <c r="B441" s="212" t="s">
        <v>43</v>
      </c>
      <c r="C441" s="212"/>
      <c r="D441" s="213"/>
      <c r="E441" s="213"/>
      <c r="F441" s="61"/>
    </row>
    <row r="442" customFormat="false" ht="15" hidden="false" customHeight="false" outlineLevel="0" collapsed="false">
      <c r="A442" s="70"/>
      <c r="B442" s="214" t="s">
        <v>44</v>
      </c>
      <c r="C442" s="212"/>
      <c r="D442" s="215" t="n">
        <v>0.255</v>
      </c>
      <c r="E442" s="215" t="n">
        <v>0.2545</v>
      </c>
      <c r="F442" s="61"/>
    </row>
    <row r="443" customFormat="false" ht="15" hidden="false" customHeight="false" outlineLevel="0" collapsed="false">
      <c r="A443" s="70"/>
      <c r="B443" s="214" t="s">
        <v>67</v>
      </c>
      <c r="C443" s="212"/>
      <c r="D443" s="215" t="n">
        <v>0.745</v>
      </c>
      <c r="E443" s="215" t="n">
        <v>0.7455</v>
      </c>
      <c r="F443" s="61"/>
    </row>
    <row r="444" customFormat="false" ht="15" hidden="false" customHeight="false" outlineLevel="0" collapsed="false">
      <c r="A444" s="70"/>
      <c r="B444" s="208"/>
      <c r="C444" s="208"/>
      <c r="D444" s="209"/>
      <c r="E444" s="210"/>
      <c r="F444" s="211"/>
    </row>
    <row r="445" customFormat="false" ht="48" hidden="false" customHeight="false" outlineLevel="0" collapsed="false">
      <c r="A445" s="216"/>
      <c r="B445" s="217" t="s">
        <v>114</v>
      </c>
      <c r="C445" s="217"/>
      <c r="D445" s="218"/>
      <c r="E445" s="218"/>
      <c r="F445" s="218"/>
    </row>
    <row r="446" customFormat="false" ht="18.75" hidden="false" customHeight="true" outlineLevel="0" collapsed="false">
      <c r="A446" s="216"/>
      <c r="B446" s="219" t="s">
        <v>21</v>
      </c>
      <c r="C446" s="219"/>
      <c r="D446" s="220" t="n">
        <v>359200</v>
      </c>
      <c r="E446" s="221" t="n">
        <v>357188</v>
      </c>
      <c r="F446" s="222" t="n">
        <f aca="false">IF(D446=0," ",E446/D446)</f>
        <v>0.994398663697105</v>
      </c>
    </row>
    <row r="447" customFormat="false" ht="72" hidden="false" customHeight="false" outlineLevel="0" collapsed="false">
      <c r="A447" s="216"/>
      <c r="B447" s="223" t="s">
        <v>115</v>
      </c>
      <c r="C447" s="223"/>
      <c r="D447" s="217"/>
      <c r="E447" s="217"/>
      <c r="F447" s="217"/>
    </row>
    <row r="448" customFormat="false" ht="20.25" hidden="false" customHeight="true" outlineLevel="0" collapsed="false">
      <c r="A448" s="216"/>
      <c r="B448" s="224" t="s">
        <v>23</v>
      </c>
      <c r="C448" s="224"/>
      <c r="D448" s="225" t="n">
        <v>1049525</v>
      </c>
      <c r="E448" s="174" t="n">
        <v>1046170</v>
      </c>
      <c r="F448" s="226" t="n">
        <f aca="false">IF(D448=0," ",E448/D448)</f>
        <v>0.996803315785713</v>
      </c>
    </row>
    <row r="449" customFormat="false" ht="12.75" hidden="false" customHeight="false" outlineLevel="0" collapsed="false">
      <c r="A449" s="216"/>
      <c r="B449" s="227" t="s">
        <v>116</v>
      </c>
      <c r="C449" s="227"/>
      <c r="D449" s="93"/>
      <c r="E449" s="93"/>
      <c r="F449" s="93"/>
    </row>
    <row r="450" customFormat="false" ht="60" hidden="false" customHeight="false" outlineLevel="0" collapsed="false">
      <c r="A450" s="216"/>
      <c r="B450" s="228" t="s">
        <v>117</v>
      </c>
      <c r="C450" s="228"/>
      <c r="D450" s="125"/>
      <c r="E450" s="125"/>
      <c r="F450" s="125"/>
    </row>
    <row r="451" customFormat="false" ht="24" hidden="false" customHeight="false" outlineLevel="0" collapsed="false">
      <c r="A451" s="216"/>
      <c r="B451" s="228" t="s">
        <v>118</v>
      </c>
      <c r="C451" s="228"/>
      <c r="D451" s="125"/>
      <c r="E451" s="125"/>
      <c r="F451" s="125"/>
    </row>
    <row r="452" customFormat="false" ht="48" hidden="false" customHeight="false" outlineLevel="0" collapsed="false">
      <c r="A452" s="216"/>
      <c r="B452" s="229" t="s">
        <v>119</v>
      </c>
      <c r="C452" s="229"/>
      <c r="D452" s="230"/>
      <c r="E452" s="230"/>
      <c r="F452" s="230"/>
    </row>
    <row r="453" customFormat="false" ht="24" hidden="false" customHeight="false" outlineLevel="0" collapsed="false">
      <c r="A453" s="216"/>
      <c r="B453" s="228" t="s">
        <v>120</v>
      </c>
      <c r="C453" s="228"/>
      <c r="D453" s="125"/>
      <c r="E453" s="125"/>
      <c r="F453" s="125"/>
    </row>
    <row r="454" customFormat="false" ht="36" hidden="false" customHeight="false" outlineLevel="0" collapsed="false">
      <c r="A454" s="216"/>
      <c r="B454" s="125" t="s">
        <v>121</v>
      </c>
      <c r="C454" s="125"/>
      <c r="D454" s="125"/>
      <c r="E454" s="125"/>
      <c r="F454" s="125"/>
    </row>
    <row r="455" customFormat="false" ht="12.75" hidden="false" customHeight="false" outlineLevel="0" collapsed="false">
      <c r="A455" s="216"/>
      <c r="B455" s="125"/>
      <c r="C455" s="125"/>
      <c r="D455" s="125"/>
      <c r="E455" s="125"/>
      <c r="F455" s="125"/>
    </row>
    <row r="456" customFormat="false" ht="60" hidden="false" customHeight="false" outlineLevel="0" collapsed="false">
      <c r="A456" s="67"/>
      <c r="B456" s="68" t="s">
        <v>122</v>
      </c>
      <c r="C456" s="68"/>
      <c r="D456" s="206" t="n">
        <v>1617</v>
      </c>
      <c r="E456" s="207" t="n">
        <v>1593</v>
      </c>
      <c r="F456" s="160" t="n">
        <f aca="false">IF(D456=0," ",E456/D456)</f>
        <v>0.985157699443414</v>
      </c>
    </row>
    <row r="457" customFormat="false" ht="15" hidden="false" customHeight="false" outlineLevel="0" collapsed="false">
      <c r="A457" s="70"/>
      <c r="B457" s="208"/>
      <c r="C457" s="208"/>
      <c r="D457" s="209"/>
      <c r="E457" s="210"/>
      <c r="F457" s="211"/>
    </row>
    <row r="458" customFormat="false" ht="24" hidden="false" customHeight="false" outlineLevel="0" collapsed="false">
      <c r="A458" s="231"/>
      <c r="B458" s="57" t="s">
        <v>123</v>
      </c>
      <c r="C458" s="57"/>
      <c r="D458" s="48"/>
      <c r="E458" s="48"/>
      <c r="F458" s="48"/>
    </row>
    <row r="459" customFormat="false" ht="12.75" hidden="false" customHeight="false" outlineLevel="0" collapsed="false">
      <c r="A459" s="216"/>
      <c r="B459" s="232"/>
      <c r="C459" s="232"/>
      <c r="D459" s="233"/>
      <c r="E459" s="234"/>
      <c r="F459" s="235"/>
    </row>
    <row r="460" customFormat="false" ht="15" hidden="false" customHeight="false" outlineLevel="0" collapsed="false">
      <c r="A460" s="236"/>
      <c r="B460" s="68" t="s">
        <v>124</v>
      </c>
      <c r="C460" s="237"/>
      <c r="D460" s="206" t="n">
        <v>75775</v>
      </c>
      <c r="E460" s="207" t="n">
        <v>75775</v>
      </c>
      <c r="F460" s="160" t="n">
        <f aca="false">IF(D460=0," ",E460/D460)</f>
        <v>1</v>
      </c>
    </row>
    <row r="461" customFormat="false" ht="15" hidden="false" customHeight="false" outlineLevel="0" collapsed="false">
      <c r="A461" s="238"/>
      <c r="B461" s="208"/>
      <c r="C461" s="239"/>
      <c r="D461" s="209"/>
      <c r="E461" s="210"/>
      <c r="F461" s="211"/>
    </row>
    <row r="462" customFormat="false" ht="96" hidden="false" customHeight="false" outlineLevel="0" collapsed="false">
      <c r="A462" s="216"/>
      <c r="B462" s="93" t="s">
        <v>125</v>
      </c>
      <c r="C462" s="93"/>
      <c r="D462" s="93"/>
      <c r="E462" s="93"/>
      <c r="F462" s="93"/>
    </row>
    <row r="463" customFormat="false" ht="12.75" hidden="false" customHeight="false" outlineLevel="0" collapsed="false">
      <c r="A463" s="216"/>
      <c r="B463" s="93" t="s">
        <v>126</v>
      </c>
      <c r="C463" s="93"/>
      <c r="D463" s="102"/>
      <c r="E463" s="103"/>
      <c r="F463" s="47"/>
    </row>
    <row r="464" customFormat="false" ht="12.75" hidden="false" customHeight="false" outlineLevel="0" collapsed="false">
      <c r="A464" s="161"/>
      <c r="B464" s="180"/>
      <c r="C464" s="181"/>
      <c r="D464" s="181"/>
      <c r="E464" s="183"/>
      <c r="F464" s="80"/>
    </row>
    <row r="465" customFormat="false" ht="15.75" hidden="false" customHeight="true" outlineLevel="0" collapsed="false">
      <c r="A465" s="23" t="s">
        <v>127</v>
      </c>
      <c r="B465" s="23"/>
      <c r="C465" s="240"/>
      <c r="D465" s="25" t="n">
        <f aca="false">SUM(D467,D484,D500,D504,D531,D535,D552,D559,D563)</f>
        <v>35135896</v>
      </c>
      <c r="E465" s="25" t="n">
        <f aca="false">SUM(E467,E484,E500,E504,E531,E535,E552,E559,E563)</f>
        <v>34584218</v>
      </c>
      <c r="F465" s="27" t="n">
        <f aca="false">IF(D465=0," ",E465/D465)</f>
        <v>0.984298735401539</v>
      </c>
    </row>
    <row r="466" customFormat="false" ht="12.75" hidden="false" customHeight="false" outlineLevel="0" collapsed="false">
      <c r="A466" s="241"/>
      <c r="B466" s="242"/>
      <c r="C466" s="242"/>
      <c r="D466" s="242"/>
      <c r="E466" s="243"/>
      <c r="F466" s="244"/>
    </row>
    <row r="467" customFormat="false" ht="15" hidden="false" customHeight="false" outlineLevel="0" collapsed="false">
      <c r="A467" s="245"/>
      <c r="B467" s="246" t="s">
        <v>128</v>
      </c>
      <c r="C467" s="247"/>
      <c r="D467" s="248" t="n">
        <v>428300</v>
      </c>
      <c r="E467" s="248" t="n">
        <v>426915</v>
      </c>
      <c r="F467" s="249" t="n">
        <f aca="false">IF(D467=0," ",E467/D467)</f>
        <v>0.996766285314032</v>
      </c>
    </row>
    <row r="468" s="255" customFormat="true" ht="15" hidden="false" customHeight="false" outlineLevel="0" collapsed="false">
      <c r="A468" s="250"/>
      <c r="B468" s="251"/>
      <c r="C468" s="252"/>
      <c r="D468" s="253"/>
      <c r="E468" s="253"/>
      <c r="F468" s="254"/>
    </row>
    <row r="469" customFormat="false" ht="12.75" hidden="false" customHeight="false" outlineLevel="0" collapsed="false">
      <c r="A469" s="256"/>
      <c r="B469" s="257" t="s">
        <v>43</v>
      </c>
      <c r="C469" s="257"/>
      <c r="D469" s="258"/>
      <c r="E469" s="258"/>
      <c r="F469" s="259"/>
    </row>
    <row r="470" customFormat="false" ht="12.75" hidden="false" customHeight="false" outlineLevel="0" collapsed="false">
      <c r="A470" s="256"/>
      <c r="B470" s="260" t="s">
        <v>44</v>
      </c>
      <c r="C470" s="257"/>
      <c r="D470" s="261" t="n">
        <f aca="false">D475/D467</f>
        <v>0.62386177912678</v>
      </c>
      <c r="E470" s="261" t="n">
        <f aca="false">E475/E467</f>
        <v>0.625885714954968</v>
      </c>
      <c r="F470" s="259"/>
    </row>
    <row r="471" customFormat="false" ht="12.75" hidden="false" customHeight="false" outlineLevel="0" collapsed="false">
      <c r="A471" s="256"/>
      <c r="B471" s="260" t="s">
        <v>67</v>
      </c>
      <c r="C471" s="257"/>
      <c r="D471" s="261" t="n">
        <f aca="false">D477/D467</f>
        <v>0.37613822087322</v>
      </c>
      <c r="E471" s="261" t="n">
        <f aca="false">E477/E467</f>
        <v>0.374114285045032</v>
      </c>
      <c r="F471" s="259"/>
    </row>
    <row r="472" customFormat="false" ht="12.75" hidden="false" customHeight="false" outlineLevel="0" collapsed="false">
      <c r="A472" s="256"/>
      <c r="B472" s="260"/>
      <c r="C472" s="257"/>
      <c r="D472" s="261"/>
      <c r="E472" s="261"/>
      <c r="F472" s="259"/>
    </row>
    <row r="473" customFormat="false" ht="72" hidden="false" customHeight="false" outlineLevel="0" collapsed="false">
      <c r="A473" s="262"/>
      <c r="B473" s="263" t="s">
        <v>129</v>
      </c>
      <c r="C473" s="264"/>
      <c r="D473" s="265"/>
      <c r="E473" s="266"/>
      <c r="F473" s="267" t="str">
        <f aca="false">IF(D473=0," ",E473/D473)</f>
        <v> </v>
      </c>
    </row>
    <row r="474" customFormat="false" ht="12.75" hidden="false" customHeight="false" outlineLevel="0" collapsed="false">
      <c r="A474" s="262"/>
      <c r="B474" s="263"/>
      <c r="C474" s="264"/>
      <c r="D474" s="265"/>
      <c r="E474" s="266"/>
      <c r="F474" s="267"/>
    </row>
    <row r="475" customFormat="false" ht="12.75" hidden="false" customHeight="false" outlineLevel="0" collapsed="false">
      <c r="A475" s="268"/>
      <c r="B475" s="269" t="s">
        <v>130</v>
      </c>
      <c r="C475" s="269"/>
      <c r="D475" s="270" t="n">
        <v>267200</v>
      </c>
      <c r="E475" s="270" t="n">
        <v>267200</v>
      </c>
      <c r="F475" s="271" t="n">
        <f aca="false">IF(D475=0," ",E475/D475)</f>
        <v>1</v>
      </c>
    </row>
    <row r="476" customFormat="false" ht="12.75" hidden="false" customHeight="false" outlineLevel="0" collapsed="false">
      <c r="A476" s="268"/>
      <c r="B476" s="269"/>
      <c r="C476" s="269"/>
      <c r="D476" s="270"/>
      <c r="E476" s="270"/>
      <c r="F476" s="271"/>
    </row>
    <row r="477" customFormat="false" ht="12.75" hidden="false" customHeight="false" outlineLevel="0" collapsed="false">
      <c r="A477" s="268"/>
      <c r="B477" s="269" t="s">
        <v>131</v>
      </c>
      <c r="C477" s="269"/>
      <c r="D477" s="270" t="n">
        <v>161100</v>
      </c>
      <c r="E477" s="270" t="n">
        <v>159715</v>
      </c>
      <c r="F477" s="271" t="n">
        <f aca="false">IF(D477=0," ",E477/D477)</f>
        <v>0.991402855369336</v>
      </c>
    </row>
    <row r="478" customFormat="false" ht="24" hidden="false" customHeight="false" outlineLevel="0" collapsed="false">
      <c r="A478" s="262"/>
      <c r="B478" s="168" t="s">
        <v>132</v>
      </c>
      <c r="C478" s="168"/>
      <c r="D478" s="169" t="n">
        <v>16000</v>
      </c>
      <c r="E478" s="169" t="n">
        <v>15999</v>
      </c>
      <c r="F478" s="190"/>
    </row>
    <row r="479" customFormat="false" ht="36" hidden="false" customHeight="false" outlineLevel="0" collapsed="false">
      <c r="A479" s="262"/>
      <c r="B479" s="168" t="s">
        <v>133</v>
      </c>
      <c r="C479" s="168"/>
      <c r="D479" s="169" t="n">
        <v>14420</v>
      </c>
      <c r="E479" s="169" t="n">
        <v>14420</v>
      </c>
      <c r="F479" s="190"/>
    </row>
    <row r="480" customFormat="false" ht="12.75" hidden="false" customHeight="false" outlineLevel="0" collapsed="false">
      <c r="A480" s="262"/>
      <c r="B480" s="168" t="s">
        <v>26</v>
      </c>
      <c r="C480" s="168"/>
      <c r="D480" s="169" t="n">
        <v>29180</v>
      </c>
      <c r="E480" s="169" t="n">
        <v>27890</v>
      </c>
      <c r="F480" s="190"/>
    </row>
    <row r="481" customFormat="false" ht="12.75" hidden="false" customHeight="false" outlineLevel="0" collapsed="false">
      <c r="A481" s="262"/>
      <c r="B481" s="168" t="s">
        <v>27</v>
      </c>
      <c r="C481" s="168"/>
      <c r="D481" s="169" t="n">
        <v>25600</v>
      </c>
      <c r="E481" s="169" t="n">
        <v>25600</v>
      </c>
      <c r="F481" s="190"/>
    </row>
    <row r="482" customFormat="false" ht="36" hidden="false" customHeight="false" outlineLevel="0" collapsed="false">
      <c r="A482" s="262"/>
      <c r="B482" s="272" t="s">
        <v>134</v>
      </c>
      <c r="C482" s="168"/>
      <c r="D482" s="169" t="n">
        <v>60000</v>
      </c>
      <c r="E482" s="169" t="n">
        <v>60000</v>
      </c>
      <c r="F482" s="190"/>
    </row>
    <row r="483" customFormat="false" ht="12.75" hidden="false" customHeight="false" outlineLevel="0" collapsed="false">
      <c r="A483" s="262"/>
      <c r="B483" s="272"/>
      <c r="C483" s="168"/>
      <c r="D483" s="169"/>
      <c r="E483" s="169"/>
      <c r="F483" s="190"/>
    </row>
    <row r="484" customFormat="false" ht="60" hidden="false" customHeight="false" outlineLevel="0" collapsed="false">
      <c r="A484" s="245"/>
      <c r="B484" s="246" t="s">
        <v>135</v>
      </c>
      <c r="C484" s="247"/>
      <c r="D484" s="248" t="n">
        <v>12554299</v>
      </c>
      <c r="E484" s="248" t="n">
        <v>12199323</v>
      </c>
      <c r="F484" s="249" t="n">
        <f aca="false">IF(D484=0," ",E484/D484)</f>
        <v>0.971724745443772</v>
      </c>
    </row>
    <row r="485" customFormat="false" ht="24" hidden="false" customHeight="false" outlineLevel="0" collapsed="false">
      <c r="A485" s="250"/>
      <c r="B485" s="251"/>
      <c r="C485" s="273" t="s">
        <v>136</v>
      </c>
      <c r="D485" s="253"/>
      <c r="E485" s="253"/>
      <c r="F485" s="254"/>
    </row>
    <row r="486" customFormat="false" ht="12.75" hidden="false" customHeight="false" outlineLevel="0" collapsed="false">
      <c r="A486" s="262"/>
      <c r="B486" s="264" t="s">
        <v>137</v>
      </c>
      <c r="C486" s="273"/>
      <c r="D486" s="274"/>
      <c r="E486" s="274"/>
      <c r="F486" s="275" t="str">
        <f aca="false">IF(D486=0," ",E486/D486)</f>
        <v> </v>
      </c>
    </row>
    <row r="487" customFormat="false" ht="12.75" hidden="false" customHeight="false" outlineLevel="0" collapsed="false">
      <c r="A487" s="268"/>
      <c r="B487" s="276" t="s">
        <v>138</v>
      </c>
      <c r="C487" s="277"/>
      <c r="D487" s="278" t="n">
        <v>12080204</v>
      </c>
      <c r="E487" s="278" t="n">
        <v>11738874</v>
      </c>
      <c r="F487" s="279" t="n">
        <f aca="false">IF(D487=0," ",E487/D487)</f>
        <v>0.971744682457349</v>
      </c>
    </row>
    <row r="488" customFormat="false" ht="12.75" hidden="false" customHeight="false" outlineLevel="0" collapsed="false">
      <c r="A488" s="262"/>
      <c r="B488" s="272" t="s">
        <v>139</v>
      </c>
      <c r="C488" s="280" t="n">
        <v>46105</v>
      </c>
      <c r="D488" s="169"/>
      <c r="E488" s="169" t="n">
        <v>2261543</v>
      </c>
      <c r="F488" s="190" t="str">
        <f aca="false">IF(D488=0," ",E488/D488)</f>
        <v> </v>
      </c>
    </row>
    <row r="489" customFormat="false" ht="132" hidden="false" customHeight="false" outlineLevel="0" collapsed="false">
      <c r="A489" s="262"/>
      <c r="B489" s="281" t="s">
        <v>140</v>
      </c>
      <c r="C489" s="280" t="n">
        <v>18588</v>
      </c>
      <c r="D489" s="169"/>
      <c r="E489" s="169" t="n">
        <v>3023303</v>
      </c>
      <c r="F489" s="190" t="str">
        <f aca="false">IF(D489=0," ",E489/D489)</f>
        <v> </v>
      </c>
    </row>
    <row r="490" customFormat="false" ht="12.75" hidden="false" customHeight="false" outlineLevel="0" collapsed="false">
      <c r="A490" s="262"/>
      <c r="B490" s="272" t="s">
        <v>141</v>
      </c>
      <c r="C490" s="280" t="n">
        <v>16420</v>
      </c>
      <c r="D490" s="169"/>
      <c r="E490" s="169" t="n">
        <v>2413903</v>
      </c>
      <c r="F490" s="190" t="str">
        <f aca="false">IF(D490=0," ",E490/D490)</f>
        <v> </v>
      </c>
    </row>
    <row r="491" customFormat="false" ht="12.75" hidden="false" customHeight="false" outlineLevel="0" collapsed="false">
      <c r="A491" s="262"/>
      <c r="B491" s="272" t="s">
        <v>142</v>
      </c>
      <c r="C491" s="280" t="n">
        <v>1368</v>
      </c>
      <c r="D491" s="169"/>
      <c r="E491" s="169" t="n">
        <v>568972</v>
      </c>
      <c r="F491" s="190" t="str">
        <f aca="false">IF(D491=0," ",E491/D491)</f>
        <v> </v>
      </c>
    </row>
    <row r="492" customFormat="false" ht="12.75" hidden="false" customHeight="false" outlineLevel="0" collapsed="false">
      <c r="A492" s="262"/>
      <c r="B492" s="272" t="s">
        <v>143</v>
      </c>
      <c r="C492" s="280" t="n">
        <v>8765</v>
      </c>
      <c r="D492" s="169"/>
      <c r="E492" s="169" t="n">
        <v>2114665</v>
      </c>
      <c r="F492" s="190" t="str">
        <f aca="false">IF(D492=0," ",E492/D492)</f>
        <v> </v>
      </c>
    </row>
    <row r="493" customFormat="false" ht="12.75" hidden="false" customHeight="false" outlineLevel="0" collapsed="false">
      <c r="A493" s="262"/>
      <c r="B493" s="272" t="s">
        <v>144</v>
      </c>
      <c r="C493" s="280"/>
      <c r="D493" s="169"/>
      <c r="E493" s="169" t="n">
        <v>161488</v>
      </c>
      <c r="F493" s="190" t="str">
        <f aca="false">IF(D493=0," ",E493/D493)</f>
        <v> </v>
      </c>
    </row>
    <row r="494" customFormat="false" ht="12.75" hidden="false" customHeight="false" outlineLevel="0" collapsed="false">
      <c r="A494" s="262"/>
      <c r="B494" s="272" t="s">
        <v>145</v>
      </c>
      <c r="C494" s="280" t="n">
        <v>1195</v>
      </c>
      <c r="D494" s="169"/>
      <c r="E494" s="169" t="n">
        <v>1195000</v>
      </c>
      <c r="F494" s="190" t="str">
        <f aca="false">IF(D494=0," ",E494/D494)</f>
        <v> </v>
      </c>
    </row>
    <row r="495" customFormat="false" ht="12.75" hidden="false" customHeight="false" outlineLevel="0" collapsed="false">
      <c r="A495" s="262"/>
      <c r="B495" s="272"/>
      <c r="C495" s="280"/>
      <c r="D495" s="169"/>
      <c r="E495" s="169"/>
      <c r="F495" s="190"/>
    </row>
    <row r="496" customFormat="false" ht="24" hidden="false" customHeight="false" outlineLevel="0" collapsed="false">
      <c r="A496" s="268"/>
      <c r="B496" s="282" t="s">
        <v>146</v>
      </c>
      <c r="C496" s="277"/>
      <c r="D496" s="278"/>
      <c r="E496" s="278" t="n">
        <v>460449</v>
      </c>
      <c r="F496" s="279" t="str">
        <f aca="false">IF(D496=0," ",E496/D496)</f>
        <v> </v>
      </c>
    </row>
    <row r="497" customFormat="false" ht="36" hidden="false" customHeight="false" outlineLevel="0" collapsed="false">
      <c r="A497" s="262"/>
      <c r="B497" s="272" t="s">
        <v>147</v>
      </c>
      <c r="C497" s="280"/>
      <c r="D497" s="169"/>
      <c r="E497" s="169" t="n">
        <v>369029</v>
      </c>
      <c r="F497" s="190" t="str">
        <f aca="false">IF(D497=0," ",E497/D497)</f>
        <v> </v>
      </c>
    </row>
    <row r="498" customFormat="false" ht="60" hidden="false" customHeight="false" outlineLevel="0" collapsed="false">
      <c r="A498" s="262"/>
      <c r="B498" s="281" t="s">
        <v>148</v>
      </c>
      <c r="C498" s="280"/>
      <c r="D498" s="169"/>
      <c r="E498" s="169" t="n">
        <v>91420</v>
      </c>
      <c r="F498" s="190" t="str">
        <f aca="false">IF(D498=0," ",E498/D498)</f>
        <v> </v>
      </c>
    </row>
    <row r="499" customFormat="false" ht="12.75" hidden="false" customHeight="false" outlineLevel="0" collapsed="false">
      <c r="A499" s="262"/>
      <c r="B499" s="281"/>
      <c r="C499" s="280"/>
      <c r="D499" s="169"/>
      <c r="E499" s="169"/>
      <c r="F499" s="190"/>
    </row>
    <row r="500" customFormat="false" ht="60" hidden="false" customHeight="false" outlineLevel="0" collapsed="false">
      <c r="A500" s="245"/>
      <c r="B500" s="246" t="s">
        <v>149</v>
      </c>
      <c r="C500" s="247"/>
      <c r="D500" s="248" t="n">
        <v>318213</v>
      </c>
      <c r="E500" s="248" t="n">
        <v>317451</v>
      </c>
      <c r="F500" s="249" t="n">
        <f aca="false">IF(D500=0," ",E500/D500)</f>
        <v>0.997605377530145</v>
      </c>
    </row>
    <row r="501" s="255" customFormat="true" ht="15" hidden="false" customHeight="false" outlineLevel="0" collapsed="false">
      <c r="A501" s="250"/>
      <c r="B501" s="251"/>
      <c r="C501" s="252"/>
      <c r="D501" s="253"/>
      <c r="E501" s="253"/>
      <c r="F501" s="254"/>
    </row>
    <row r="502" customFormat="false" ht="48" hidden="false" customHeight="false" outlineLevel="0" collapsed="false">
      <c r="A502" s="262"/>
      <c r="B502" s="283" t="s">
        <v>150</v>
      </c>
      <c r="C502" s="283"/>
      <c r="D502" s="284"/>
      <c r="E502" s="284"/>
      <c r="F502" s="275" t="str">
        <f aca="false">IF(D502=0," ",E502/D502)</f>
        <v> </v>
      </c>
    </row>
    <row r="503" customFormat="false" ht="12.75" hidden="false" customHeight="false" outlineLevel="0" collapsed="false">
      <c r="A503" s="262"/>
      <c r="B503" s="283"/>
      <c r="C503" s="283"/>
      <c r="D503" s="284"/>
      <c r="E503" s="284"/>
      <c r="F503" s="275"/>
    </row>
    <row r="504" customFormat="false" ht="45" hidden="false" customHeight="false" outlineLevel="0" collapsed="false">
      <c r="A504" s="245"/>
      <c r="B504" s="246" t="s">
        <v>151</v>
      </c>
      <c r="C504" s="247"/>
      <c r="D504" s="248" t="n">
        <v>9638000</v>
      </c>
      <c r="E504" s="248" t="n">
        <v>9621498</v>
      </c>
      <c r="F504" s="249" t="n">
        <f aca="false">IF(D504=0," ",E504/D504)</f>
        <v>0.998287819049595</v>
      </c>
    </row>
    <row r="505" customFormat="false" ht="24" hidden="false" customHeight="false" outlineLevel="0" collapsed="false">
      <c r="A505" s="250"/>
      <c r="B505" s="251"/>
      <c r="C505" s="285" t="s">
        <v>136</v>
      </c>
      <c r="D505" s="253"/>
      <c r="E505" s="253"/>
      <c r="F505" s="254"/>
    </row>
    <row r="506" customFormat="false" ht="24" hidden="false" customHeight="false" outlineLevel="0" collapsed="false">
      <c r="A506" s="262"/>
      <c r="B506" s="283" t="s">
        <v>152</v>
      </c>
      <c r="C506" s="285"/>
      <c r="D506" s="274"/>
      <c r="E506" s="274"/>
      <c r="F506" s="275" t="str">
        <f aca="false">IF(D506=0," ",E506/D506)</f>
        <v> </v>
      </c>
    </row>
    <row r="507" customFormat="false" ht="12.75" hidden="false" customHeight="false" outlineLevel="0" collapsed="false">
      <c r="A507" s="268"/>
      <c r="B507" s="276" t="s">
        <v>153</v>
      </c>
      <c r="C507" s="276"/>
      <c r="D507" s="278"/>
      <c r="E507" s="278" t="n">
        <v>6320168</v>
      </c>
      <c r="F507" s="279" t="str">
        <f aca="false">IF(D507=0," ",E507/D507)</f>
        <v> </v>
      </c>
    </row>
    <row r="508" customFormat="false" ht="12.75" hidden="false" customHeight="false" outlineLevel="0" collapsed="false">
      <c r="A508" s="268"/>
      <c r="B508" s="276"/>
      <c r="C508" s="276"/>
      <c r="D508" s="278"/>
      <c r="E508" s="278"/>
      <c r="F508" s="279"/>
    </row>
    <row r="509" customFormat="false" ht="12.75" hidden="false" customHeight="false" outlineLevel="0" collapsed="false">
      <c r="A509" s="262"/>
      <c r="B509" s="168" t="s">
        <v>154</v>
      </c>
      <c r="C509" s="286" t="n">
        <v>347508</v>
      </c>
      <c r="D509" s="169"/>
      <c r="E509" s="169" t="n">
        <v>6073470</v>
      </c>
      <c r="F509" s="190" t="str">
        <f aca="false">IF(D509=0," ",E509/D509)</f>
        <v> </v>
      </c>
    </row>
    <row r="510" customFormat="false" ht="12.75" hidden="false" customHeight="false" outlineLevel="0" collapsed="false">
      <c r="A510" s="268"/>
      <c r="B510" s="287" t="s">
        <v>155</v>
      </c>
      <c r="C510" s="286" t="n">
        <v>96552</v>
      </c>
      <c r="D510" s="288"/>
      <c r="E510" s="288"/>
      <c r="F510" s="289"/>
    </row>
    <row r="511" customFormat="false" ht="12.75" hidden="false" customHeight="false" outlineLevel="0" collapsed="false">
      <c r="A511" s="268"/>
      <c r="B511" s="287" t="s">
        <v>156</v>
      </c>
      <c r="C511" s="286" t="n">
        <v>2099</v>
      </c>
      <c r="D511" s="288"/>
      <c r="E511" s="288"/>
      <c r="F511" s="289"/>
    </row>
    <row r="512" customFormat="false" ht="12.75" hidden="false" customHeight="false" outlineLevel="0" collapsed="false">
      <c r="A512" s="268"/>
      <c r="B512" s="287" t="s">
        <v>157</v>
      </c>
      <c r="C512" s="286" t="n">
        <v>1053</v>
      </c>
      <c r="D512" s="288"/>
      <c r="E512" s="288"/>
      <c r="F512" s="289"/>
    </row>
    <row r="513" customFormat="false" ht="12.75" hidden="false" customHeight="false" outlineLevel="0" collapsed="false">
      <c r="A513" s="268"/>
      <c r="B513" s="287" t="s">
        <v>158</v>
      </c>
      <c r="C513" s="286" t="n">
        <v>983</v>
      </c>
      <c r="D513" s="288"/>
      <c r="E513" s="288"/>
      <c r="F513" s="289"/>
    </row>
    <row r="514" customFormat="false" ht="12.75" hidden="false" customHeight="false" outlineLevel="0" collapsed="false">
      <c r="A514" s="268"/>
      <c r="B514" s="287" t="s">
        <v>159</v>
      </c>
      <c r="C514" s="286" t="n">
        <v>2200</v>
      </c>
      <c r="D514" s="288"/>
      <c r="E514" s="288"/>
      <c r="F514" s="289"/>
    </row>
    <row r="515" customFormat="false" ht="12.75" hidden="false" customHeight="false" outlineLevel="0" collapsed="false">
      <c r="A515" s="268"/>
      <c r="B515" s="287" t="s">
        <v>160</v>
      </c>
      <c r="C515" s="286" t="n">
        <v>108</v>
      </c>
      <c r="D515" s="288"/>
      <c r="E515" s="288"/>
      <c r="F515" s="289"/>
    </row>
    <row r="516" customFormat="false" ht="12.75" hidden="false" customHeight="false" outlineLevel="0" collapsed="false">
      <c r="A516" s="268"/>
      <c r="B516" s="287" t="s">
        <v>161</v>
      </c>
      <c r="C516" s="286" t="n">
        <v>118</v>
      </c>
      <c r="D516" s="288"/>
      <c r="E516" s="288"/>
      <c r="F516" s="289"/>
    </row>
    <row r="517" customFormat="false" ht="12.75" hidden="false" customHeight="false" outlineLevel="0" collapsed="false">
      <c r="A517" s="268"/>
      <c r="B517" s="287" t="s">
        <v>162</v>
      </c>
      <c r="C517" s="286" t="n">
        <v>106</v>
      </c>
      <c r="D517" s="288"/>
      <c r="E517" s="288"/>
      <c r="F517" s="289"/>
    </row>
    <row r="518" customFormat="false" ht="12.75" hidden="false" customHeight="false" outlineLevel="0" collapsed="false">
      <c r="A518" s="268"/>
      <c r="B518" s="287" t="s">
        <v>163</v>
      </c>
      <c r="C518" s="286" t="n">
        <v>80</v>
      </c>
      <c r="D518" s="288"/>
      <c r="E518" s="288"/>
      <c r="F518" s="289"/>
    </row>
    <row r="519" customFormat="false" ht="12.75" hidden="false" customHeight="false" outlineLevel="0" collapsed="false">
      <c r="A519" s="268"/>
      <c r="B519" s="287" t="s">
        <v>164</v>
      </c>
      <c r="C519" s="286" t="n">
        <v>543</v>
      </c>
      <c r="D519" s="288"/>
      <c r="E519" s="288"/>
      <c r="F519" s="289"/>
    </row>
    <row r="520" customFormat="false" ht="12.75" hidden="false" customHeight="false" outlineLevel="0" collapsed="false">
      <c r="A520" s="268"/>
      <c r="B520" s="287" t="s">
        <v>165</v>
      </c>
      <c r="C520" s="286" t="n">
        <v>42</v>
      </c>
      <c r="D520" s="288"/>
      <c r="E520" s="288"/>
      <c r="F520" s="289"/>
    </row>
    <row r="521" customFormat="false" ht="12.75" hidden="false" customHeight="false" outlineLevel="0" collapsed="false">
      <c r="A521" s="268"/>
      <c r="B521" s="287" t="s">
        <v>166</v>
      </c>
      <c r="C521" s="286" t="n">
        <v>240472</v>
      </c>
      <c r="D521" s="288"/>
      <c r="E521" s="288"/>
      <c r="F521" s="289"/>
    </row>
    <row r="522" customFormat="false" ht="12.75" hidden="false" customHeight="false" outlineLevel="0" collapsed="false">
      <c r="A522" s="268"/>
      <c r="B522" s="287" t="s">
        <v>167</v>
      </c>
      <c r="C522" s="286" t="n">
        <v>89</v>
      </c>
      <c r="D522" s="288"/>
      <c r="E522" s="288"/>
      <c r="F522" s="289"/>
    </row>
    <row r="523" customFormat="false" ht="12.75" hidden="false" customHeight="false" outlineLevel="0" collapsed="false">
      <c r="A523" s="268"/>
      <c r="B523" s="287"/>
      <c r="C523" s="286"/>
      <c r="D523" s="288"/>
      <c r="E523" s="288"/>
      <c r="F523" s="289"/>
    </row>
    <row r="524" customFormat="false" ht="12.75" hidden="false" customHeight="false" outlineLevel="0" collapsed="false">
      <c r="A524" s="262"/>
      <c r="B524" s="168" t="s">
        <v>168</v>
      </c>
      <c r="C524" s="286" t="n">
        <v>666</v>
      </c>
      <c r="D524" s="169"/>
      <c r="E524" s="169" t="n">
        <v>246698</v>
      </c>
      <c r="F524" s="190" t="str">
        <f aca="false">IF(D524=0," ",E524/D524)</f>
        <v> </v>
      </c>
    </row>
    <row r="525" customFormat="false" ht="12.75" hidden="false" customHeight="false" outlineLevel="0" collapsed="false">
      <c r="A525" s="268"/>
      <c r="B525" s="287" t="s">
        <v>169</v>
      </c>
      <c r="C525" s="286" t="n">
        <v>459</v>
      </c>
      <c r="D525" s="288"/>
      <c r="E525" s="288"/>
      <c r="F525" s="289"/>
    </row>
    <row r="526" customFormat="false" ht="12.75" hidden="false" customHeight="false" outlineLevel="0" collapsed="false">
      <c r="A526" s="268"/>
      <c r="B526" s="287" t="s">
        <v>170</v>
      </c>
      <c r="C526" s="286" t="n">
        <v>146</v>
      </c>
      <c r="D526" s="288"/>
      <c r="E526" s="288"/>
      <c r="F526" s="289"/>
    </row>
    <row r="527" customFormat="false" ht="12.75" hidden="false" customHeight="false" outlineLevel="0" collapsed="false">
      <c r="A527" s="268"/>
      <c r="B527" s="287" t="s">
        <v>171</v>
      </c>
      <c r="C527" s="286" t="n">
        <v>61</v>
      </c>
      <c r="D527" s="288"/>
      <c r="E527" s="288"/>
      <c r="F527" s="289"/>
    </row>
    <row r="528" customFormat="false" ht="12.75" hidden="false" customHeight="false" outlineLevel="0" collapsed="false">
      <c r="A528" s="268"/>
      <c r="B528" s="287"/>
      <c r="C528" s="286"/>
      <c r="D528" s="288"/>
      <c r="E528" s="288"/>
      <c r="F528" s="289"/>
    </row>
    <row r="529" customFormat="false" ht="12.75" hidden="false" customHeight="false" outlineLevel="0" collapsed="false">
      <c r="A529" s="268"/>
      <c r="B529" s="282" t="s">
        <v>172</v>
      </c>
      <c r="C529" s="290" t="n">
        <v>9425</v>
      </c>
      <c r="D529" s="278"/>
      <c r="E529" s="278" t="n">
        <v>3301330</v>
      </c>
      <c r="F529" s="279" t="str">
        <f aca="false">IF(D529=0," ",E529/D529)</f>
        <v> </v>
      </c>
    </row>
    <row r="530" customFormat="false" ht="12.75" hidden="false" customHeight="false" outlineLevel="0" collapsed="false">
      <c r="A530" s="268"/>
      <c r="B530" s="282"/>
      <c r="C530" s="290"/>
      <c r="D530" s="278"/>
      <c r="E530" s="278"/>
      <c r="F530" s="279"/>
    </row>
    <row r="531" customFormat="false" ht="15" hidden="false" customHeight="false" outlineLevel="0" collapsed="false">
      <c r="A531" s="245"/>
      <c r="B531" s="246" t="s">
        <v>173</v>
      </c>
      <c r="C531" s="247"/>
      <c r="D531" s="248" t="n">
        <v>3400000</v>
      </c>
      <c r="E531" s="248" t="n">
        <v>3238924</v>
      </c>
      <c r="F531" s="249" t="n">
        <f aca="false">IF(D531=0," ",E531/D531)</f>
        <v>0.952624705882353</v>
      </c>
    </row>
    <row r="532" s="255" customFormat="true" ht="15" hidden="false" customHeight="false" outlineLevel="0" collapsed="false">
      <c r="A532" s="250"/>
      <c r="B532" s="251"/>
      <c r="C532" s="252"/>
      <c r="D532" s="253"/>
      <c r="E532" s="253"/>
      <c r="F532" s="254"/>
    </row>
    <row r="533" customFormat="false" ht="36" hidden="false" customHeight="false" outlineLevel="0" collapsed="false">
      <c r="A533" s="262"/>
      <c r="B533" s="283" t="s">
        <v>174</v>
      </c>
      <c r="C533" s="283"/>
      <c r="D533" s="284"/>
      <c r="E533" s="284"/>
      <c r="F533" s="275" t="str">
        <f aca="false">IF(D533=0," ",E533/D533)</f>
        <v> </v>
      </c>
    </row>
    <row r="534" customFormat="false" ht="12.75" hidden="false" customHeight="false" outlineLevel="0" collapsed="false">
      <c r="A534" s="262"/>
      <c r="B534" s="283"/>
      <c r="C534" s="283"/>
      <c r="D534" s="284"/>
      <c r="E534" s="284"/>
      <c r="F534" s="275"/>
    </row>
    <row r="535" customFormat="false" ht="15" hidden="false" customHeight="false" outlineLevel="0" collapsed="false">
      <c r="A535" s="245"/>
      <c r="B535" s="246" t="s">
        <v>175</v>
      </c>
      <c r="C535" s="247"/>
      <c r="D535" s="248" t="n">
        <v>6234800</v>
      </c>
      <c r="E535" s="248" t="n">
        <v>6219690</v>
      </c>
      <c r="F535" s="249" t="n">
        <f aca="false">IF(D535=0," ",E535/D535)</f>
        <v>0.997576506062745</v>
      </c>
    </row>
    <row r="536" s="255" customFormat="true" ht="15" hidden="false" customHeight="false" outlineLevel="0" collapsed="false">
      <c r="A536" s="250"/>
      <c r="B536" s="251"/>
      <c r="C536" s="252"/>
      <c r="D536" s="253"/>
      <c r="E536" s="253"/>
      <c r="F536" s="254"/>
    </row>
    <row r="537" customFormat="false" ht="12.75" hidden="false" customHeight="false" outlineLevel="0" collapsed="false">
      <c r="A537" s="256"/>
      <c r="B537" s="257" t="s">
        <v>43</v>
      </c>
      <c r="C537" s="257"/>
      <c r="D537" s="258"/>
      <c r="E537" s="258"/>
      <c r="F537" s="259"/>
    </row>
    <row r="538" customFormat="false" ht="12.75" hidden="false" customHeight="false" outlineLevel="0" collapsed="false">
      <c r="A538" s="256"/>
      <c r="B538" s="260" t="s">
        <v>44</v>
      </c>
      <c r="C538" s="257"/>
      <c r="D538" s="261" t="n">
        <f aca="false">D543/D535</f>
        <v>0.869025469942901</v>
      </c>
      <c r="E538" s="261" t="n">
        <f aca="false">E543/E535</f>
        <v>0.869181100665789</v>
      </c>
      <c r="F538" s="259"/>
    </row>
    <row r="539" customFormat="false" ht="12.75" hidden="false" customHeight="false" outlineLevel="0" collapsed="false">
      <c r="A539" s="256"/>
      <c r="B539" s="260" t="s">
        <v>67</v>
      </c>
      <c r="C539" s="257"/>
      <c r="D539" s="261" t="n">
        <f aca="false">D545/D535</f>
        <v>0.130974530057099</v>
      </c>
      <c r="E539" s="261" t="n">
        <f aca="false">E545/E535</f>
        <v>0.130818899334211</v>
      </c>
      <c r="F539" s="259"/>
    </row>
    <row r="540" customFormat="false" ht="12.75" hidden="false" customHeight="false" outlineLevel="0" collapsed="false">
      <c r="A540" s="256"/>
      <c r="B540" s="260"/>
      <c r="C540" s="257"/>
      <c r="D540" s="261"/>
      <c r="E540" s="261"/>
      <c r="F540" s="259"/>
    </row>
    <row r="541" customFormat="false" ht="36" hidden="false" customHeight="false" outlineLevel="0" collapsed="false">
      <c r="A541" s="262"/>
      <c r="B541" s="283" t="s">
        <v>176</v>
      </c>
      <c r="C541" s="284"/>
      <c r="D541" s="274"/>
      <c r="E541" s="274"/>
      <c r="F541" s="275" t="str">
        <f aca="false">IF(D541=0," ",E541/D541)</f>
        <v> </v>
      </c>
    </row>
    <row r="542" customFormat="false" ht="12.75" hidden="false" customHeight="false" outlineLevel="0" collapsed="false">
      <c r="A542" s="262"/>
      <c r="B542" s="283"/>
      <c r="C542" s="284"/>
      <c r="D542" s="274"/>
      <c r="E542" s="274"/>
      <c r="F542" s="275"/>
    </row>
    <row r="543" customFormat="false" ht="24" hidden="false" customHeight="false" outlineLevel="0" collapsed="false">
      <c r="A543" s="268"/>
      <c r="B543" s="291" t="s">
        <v>177</v>
      </c>
      <c r="C543" s="269"/>
      <c r="D543" s="270" t="n">
        <v>5418200</v>
      </c>
      <c r="E543" s="270" t="n">
        <v>5406037</v>
      </c>
      <c r="F543" s="271" t="n">
        <f aca="false">IF(D543=0," ",E543/D543)</f>
        <v>0.997755158539736</v>
      </c>
    </row>
    <row r="544" customFormat="false" ht="12.75" hidden="false" customHeight="false" outlineLevel="0" collapsed="false">
      <c r="A544" s="268"/>
      <c r="B544" s="291"/>
      <c r="C544" s="269"/>
      <c r="D544" s="270"/>
      <c r="E544" s="270"/>
      <c r="F544" s="271"/>
    </row>
    <row r="545" customFormat="false" ht="12.75" hidden="false" customHeight="false" outlineLevel="0" collapsed="false">
      <c r="A545" s="268"/>
      <c r="B545" s="269" t="s">
        <v>178</v>
      </c>
      <c r="C545" s="269"/>
      <c r="D545" s="270" t="n">
        <v>816600</v>
      </c>
      <c r="E545" s="270" t="n">
        <v>813653</v>
      </c>
      <c r="F545" s="271" t="n">
        <f aca="false">IF(D545=0," ",E545/D545)</f>
        <v>0.99639113397012</v>
      </c>
    </row>
    <row r="546" customFormat="false" ht="24" hidden="false" customHeight="false" outlineLevel="0" collapsed="false">
      <c r="A546" s="262"/>
      <c r="B546" s="168" t="s">
        <v>179</v>
      </c>
      <c r="C546" s="168"/>
      <c r="D546" s="169" t="n">
        <v>29020</v>
      </c>
      <c r="E546" s="169" t="n">
        <v>29020</v>
      </c>
      <c r="F546" s="190"/>
    </row>
    <row r="547" customFormat="false" ht="24" hidden="false" customHeight="false" outlineLevel="0" collapsed="false">
      <c r="A547" s="262"/>
      <c r="B547" s="272" t="s">
        <v>180</v>
      </c>
      <c r="C547" s="168"/>
      <c r="D547" s="169" t="n">
        <v>124500</v>
      </c>
      <c r="E547" s="169" t="n">
        <v>124354</v>
      </c>
      <c r="F547" s="190"/>
    </row>
    <row r="548" customFormat="false" ht="12.75" hidden="false" customHeight="false" outlineLevel="0" collapsed="false">
      <c r="A548" s="262"/>
      <c r="B548" s="168" t="s">
        <v>26</v>
      </c>
      <c r="C548" s="168"/>
      <c r="D548" s="169" t="n">
        <v>56000</v>
      </c>
      <c r="E548" s="169" t="n">
        <v>55657</v>
      </c>
      <c r="F548" s="190"/>
    </row>
    <row r="549" customFormat="false" ht="48" hidden="false" customHeight="false" outlineLevel="0" collapsed="false">
      <c r="A549" s="262"/>
      <c r="B549" s="272" t="s">
        <v>181</v>
      </c>
      <c r="C549" s="168"/>
      <c r="D549" s="169" t="n">
        <v>336067</v>
      </c>
      <c r="E549" s="169" t="n">
        <v>335869</v>
      </c>
      <c r="F549" s="190"/>
    </row>
    <row r="550" customFormat="false" ht="12.75" hidden="false" customHeight="false" outlineLevel="0" collapsed="false">
      <c r="A550" s="262"/>
      <c r="B550" s="168" t="s">
        <v>71</v>
      </c>
      <c r="C550" s="168"/>
      <c r="D550" s="169" t="n">
        <v>76500</v>
      </c>
      <c r="E550" s="169" t="n">
        <v>76500</v>
      </c>
      <c r="F550" s="190"/>
    </row>
    <row r="551" customFormat="false" ht="12.75" hidden="false" customHeight="false" outlineLevel="0" collapsed="false">
      <c r="A551" s="262"/>
      <c r="B551" s="168"/>
      <c r="C551" s="168"/>
      <c r="D551" s="169"/>
      <c r="E551" s="169"/>
      <c r="F551" s="190"/>
    </row>
    <row r="552" customFormat="false" ht="30" hidden="false" customHeight="false" outlineLevel="0" collapsed="false">
      <c r="A552" s="245"/>
      <c r="B552" s="246" t="s">
        <v>182</v>
      </c>
      <c r="C552" s="247"/>
      <c r="D552" s="248" t="n">
        <v>2051500</v>
      </c>
      <c r="E552" s="248" t="n">
        <v>2051500</v>
      </c>
      <c r="F552" s="249" t="n">
        <f aca="false">IF(D552=0," ",E552/D552)</f>
        <v>1</v>
      </c>
    </row>
    <row r="553" s="255" customFormat="true" ht="15" hidden="false" customHeight="false" outlineLevel="0" collapsed="false">
      <c r="A553" s="250"/>
      <c r="B553" s="251"/>
      <c r="C553" s="252"/>
      <c r="D553" s="253"/>
      <c r="E553" s="253"/>
      <c r="F553" s="254"/>
    </row>
    <row r="554" customFormat="false" ht="36" hidden="false" customHeight="false" outlineLevel="0" collapsed="false">
      <c r="A554" s="262"/>
      <c r="B554" s="263" t="s">
        <v>183</v>
      </c>
      <c r="C554" s="264"/>
      <c r="D554" s="292"/>
      <c r="E554" s="292"/>
      <c r="F554" s="293" t="str">
        <f aca="false">IF(D554=0," ",E554/D554)</f>
        <v> </v>
      </c>
    </row>
    <row r="555" customFormat="false" ht="36" hidden="false" customHeight="false" outlineLevel="0" collapsed="false">
      <c r="A555" s="268"/>
      <c r="B555" s="282" t="s">
        <v>184</v>
      </c>
      <c r="C555" s="282"/>
      <c r="D555" s="294"/>
      <c r="E555" s="294" t="n">
        <v>1973500</v>
      </c>
      <c r="F555" s="295" t="str">
        <f aca="false">IF(D555=0," ",E555/D555)</f>
        <v> </v>
      </c>
    </row>
    <row r="556" customFormat="false" ht="36" hidden="false" customHeight="false" outlineLevel="0" collapsed="false">
      <c r="A556" s="268"/>
      <c r="B556" s="282" t="s">
        <v>185</v>
      </c>
      <c r="C556" s="282"/>
      <c r="D556" s="294"/>
      <c r="E556" s="294" t="n">
        <v>78000</v>
      </c>
      <c r="F556" s="295" t="str">
        <f aca="false">IF(D556=0," ",E556/D556)</f>
        <v> </v>
      </c>
    </row>
    <row r="557" customFormat="false" ht="36" hidden="false" customHeight="false" outlineLevel="0" collapsed="false">
      <c r="A557" s="268"/>
      <c r="B557" s="282" t="s">
        <v>186</v>
      </c>
      <c r="C557" s="282"/>
      <c r="D557" s="294"/>
      <c r="E557" s="294" t="n">
        <v>23000</v>
      </c>
      <c r="F557" s="295"/>
    </row>
    <row r="558" customFormat="false" ht="12.75" hidden="false" customHeight="false" outlineLevel="0" collapsed="false">
      <c r="A558" s="268"/>
      <c r="B558" s="282"/>
      <c r="C558" s="282"/>
      <c r="D558" s="294"/>
      <c r="E558" s="294"/>
      <c r="F558" s="295"/>
    </row>
    <row r="559" customFormat="false" ht="30" hidden="false" customHeight="false" outlineLevel="0" collapsed="false">
      <c r="A559" s="245"/>
      <c r="B559" s="246" t="s">
        <v>187</v>
      </c>
      <c r="C559" s="247"/>
      <c r="D559" s="248" t="n">
        <v>13784</v>
      </c>
      <c r="E559" s="248" t="n">
        <v>13284</v>
      </c>
      <c r="F559" s="249" t="n">
        <f aca="false">IF(D559=0," ",E559/D559)</f>
        <v>0.963726059199071</v>
      </c>
    </row>
    <row r="560" s="255" customFormat="true" ht="15" hidden="false" customHeight="false" outlineLevel="0" collapsed="false">
      <c r="A560" s="250"/>
      <c r="B560" s="251"/>
      <c r="C560" s="252"/>
      <c r="D560" s="253"/>
      <c r="E560" s="253"/>
      <c r="F560" s="254"/>
    </row>
    <row r="561" customFormat="false" ht="36" hidden="false" customHeight="false" outlineLevel="0" collapsed="false">
      <c r="A561" s="262"/>
      <c r="B561" s="283" t="s">
        <v>188</v>
      </c>
      <c r="C561" s="283"/>
      <c r="D561" s="284"/>
      <c r="E561" s="284"/>
      <c r="F561" s="275" t="str">
        <f aca="false">IF(D561=0," ",E561/D561)</f>
        <v> </v>
      </c>
    </row>
    <row r="562" customFormat="false" ht="12.75" hidden="false" customHeight="false" outlineLevel="0" collapsed="false">
      <c r="A562" s="262"/>
      <c r="B562" s="283"/>
      <c r="C562" s="283"/>
      <c r="D562" s="284"/>
      <c r="E562" s="284"/>
      <c r="F562" s="275"/>
    </row>
    <row r="563" customFormat="false" ht="15" hidden="false" customHeight="false" outlineLevel="0" collapsed="false">
      <c r="A563" s="245"/>
      <c r="B563" s="246" t="s">
        <v>189</v>
      </c>
      <c r="C563" s="247"/>
      <c r="D563" s="248" t="n">
        <v>497000</v>
      </c>
      <c r="E563" s="248" t="n">
        <v>495633</v>
      </c>
      <c r="F563" s="249" t="n">
        <f aca="false">IF(D563=0," ",E563/D563)</f>
        <v>0.997249496981891</v>
      </c>
    </row>
    <row r="564" s="255" customFormat="true" ht="15" hidden="false" customHeight="false" outlineLevel="0" collapsed="false">
      <c r="A564" s="250"/>
      <c r="B564" s="251"/>
      <c r="C564" s="252"/>
      <c r="D564" s="253"/>
      <c r="E564" s="253"/>
      <c r="F564" s="254"/>
    </row>
    <row r="565" customFormat="false" ht="24" hidden="false" customHeight="false" outlineLevel="0" collapsed="false">
      <c r="A565" s="262"/>
      <c r="B565" s="284" t="s">
        <v>190</v>
      </c>
      <c r="C565" s="284"/>
      <c r="D565" s="274"/>
      <c r="E565" s="274"/>
      <c r="F565" s="275" t="str">
        <f aca="false">IF(D565=0," ",E565/D565)</f>
        <v> </v>
      </c>
    </row>
    <row r="566" customFormat="false" ht="36" hidden="false" customHeight="false" outlineLevel="0" collapsed="false">
      <c r="A566" s="268"/>
      <c r="B566" s="276" t="s">
        <v>191</v>
      </c>
      <c r="C566" s="276"/>
      <c r="D566" s="278"/>
      <c r="E566" s="278" t="n">
        <v>417000</v>
      </c>
      <c r="F566" s="279" t="str">
        <f aca="false">IF(D566=0," ",E566/D566)</f>
        <v> </v>
      </c>
    </row>
    <row r="567" customFormat="false" ht="12.75" hidden="false" customHeight="false" outlineLevel="0" collapsed="false">
      <c r="A567" s="296"/>
      <c r="B567" s="276" t="s">
        <v>192</v>
      </c>
      <c r="C567" s="276"/>
      <c r="D567" s="278"/>
      <c r="E567" s="278" t="n">
        <v>78633</v>
      </c>
      <c r="F567" s="297"/>
    </row>
    <row r="568" customFormat="false" ht="12.75" hidden="false" customHeight="false" outlineLevel="0" collapsed="false">
      <c r="A568" s="161"/>
      <c r="B568" s="180"/>
      <c r="C568" s="181"/>
      <c r="D568" s="181"/>
      <c r="E568" s="183"/>
      <c r="F568" s="80"/>
    </row>
    <row r="569" customFormat="false" ht="32.25" hidden="false" customHeight="true" outlineLevel="0" collapsed="false">
      <c r="A569" s="23" t="s">
        <v>193</v>
      </c>
      <c r="B569" s="23"/>
      <c r="C569" s="104"/>
      <c r="D569" s="25" t="n">
        <v>152550</v>
      </c>
      <c r="E569" s="26" t="n">
        <v>151014</v>
      </c>
      <c r="F569" s="27" t="n">
        <v>0.99</v>
      </c>
    </row>
    <row r="570" customFormat="false" ht="12.75" hidden="false" customHeight="false" outlineLevel="0" collapsed="false">
      <c r="A570" s="216"/>
      <c r="B570" s="232"/>
      <c r="C570" s="232"/>
      <c r="D570" s="233"/>
      <c r="E570" s="234"/>
      <c r="F570" s="235"/>
    </row>
    <row r="571" customFormat="false" ht="15" hidden="false" customHeight="false" outlineLevel="0" collapsed="false">
      <c r="A571" s="67"/>
      <c r="B571" s="68" t="s">
        <v>194</v>
      </c>
      <c r="C571" s="68"/>
      <c r="D571" s="206" t="n">
        <v>152550</v>
      </c>
      <c r="E571" s="207" t="n">
        <v>151014</v>
      </c>
      <c r="F571" s="160" t="n">
        <f aca="false">IF(D571=0," ",E571/D571)</f>
        <v>0.989931170108161</v>
      </c>
    </row>
    <row r="572" customFormat="false" ht="15" hidden="false" customHeight="false" outlineLevel="0" collapsed="false">
      <c r="A572" s="70"/>
      <c r="B572" s="208"/>
      <c r="C572" s="208"/>
      <c r="D572" s="209"/>
      <c r="E572" s="210"/>
      <c r="F572" s="211"/>
    </row>
    <row r="573" customFormat="false" ht="12.75" hidden="false" customHeight="false" outlineLevel="0" collapsed="false">
      <c r="A573" s="298"/>
      <c r="B573" s="299" t="s">
        <v>195</v>
      </c>
      <c r="C573" s="299"/>
      <c r="D573" s="300"/>
      <c r="E573" s="301"/>
      <c r="F573" s="47" t="str">
        <f aca="false">IF(D573=0," ",E573/D573)</f>
        <v> </v>
      </c>
    </row>
    <row r="574" customFormat="false" ht="75.75" hidden="false" customHeight="true" outlineLevel="0" collapsed="false">
      <c r="A574" s="298"/>
      <c r="B574" s="302" t="s">
        <v>196</v>
      </c>
      <c r="C574" s="302"/>
      <c r="D574" s="303"/>
      <c r="E574" s="304" t="n">
        <v>131016</v>
      </c>
      <c r="F574" s="61"/>
    </row>
    <row r="575" customFormat="false" ht="31.5" hidden="false" customHeight="true" outlineLevel="0" collapsed="false">
      <c r="A575" s="298"/>
      <c r="B575" s="302" t="s">
        <v>197</v>
      </c>
      <c r="C575" s="302"/>
      <c r="D575" s="305"/>
      <c r="E575" s="306" t="n">
        <v>19998</v>
      </c>
      <c r="F575" s="307"/>
    </row>
    <row r="576" customFormat="false" ht="120" hidden="false" customHeight="false" outlineLevel="0" collapsed="false">
      <c r="A576" s="298"/>
      <c r="B576" s="93" t="s">
        <v>198</v>
      </c>
      <c r="C576" s="93"/>
      <c r="D576" s="93"/>
      <c r="E576" s="93"/>
      <c r="F576" s="93"/>
    </row>
    <row r="577" customFormat="false" ht="12.75" hidden="false" customHeight="false" outlineLevel="0" collapsed="false">
      <c r="A577" s="161"/>
      <c r="B577" s="180"/>
      <c r="C577" s="181"/>
      <c r="D577" s="181"/>
      <c r="E577" s="183"/>
      <c r="F577" s="80"/>
    </row>
    <row r="578" customFormat="false" ht="27.75" hidden="false" customHeight="true" outlineLevel="0" collapsed="false">
      <c r="A578" s="23" t="s">
        <v>199</v>
      </c>
      <c r="B578" s="23"/>
      <c r="C578" s="155"/>
      <c r="D578" s="25" t="n">
        <v>10832599</v>
      </c>
      <c r="E578" s="25" t="n">
        <v>10655587</v>
      </c>
      <c r="F578" s="27" t="n">
        <f aca="false">IF(D578=0," ",E578/D578)</f>
        <v>0.983659323122734</v>
      </c>
    </row>
    <row r="579" customFormat="false" ht="12" hidden="false" customHeight="true" outlineLevel="0" collapsed="false">
      <c r="A579" s="156"/>
      <c r="B579" s="308"/>
      <c r="C579" s="91"/>
      <c r="D579" s="91"/>
      <c r="E579" s="91"/>
      <c r="F579" s="92"/>
    </row>
    <row r="580" customFormat="false" ht="12" hidden="false" customHeight="true" outlineLevel="0" collapsed="false">
      <c r="A580" s="157"/>
      <c r="B580" s="158" t="s">
        <v>200</v>
      </c>
      <c r="C580" s="159"/>
      <c r="D580" s="159" t="n">
        <v>4518686</v>
      </c>
      <c r="E580" s="159" t="n">
        <v>4500536</v>
      </c>
      <c r="F580" s="160" t="n">
        <f aca="false">IF(D580=0," ",E580/D580)</f>
        <v>0.995983345600911</v>
      </c>
    </row>
    <row r="581" customFormat="false" ht="12" hidden="false" customHeight="true" outlineLevel="0" collapsed="false">
      <c r="A581" s="161"/>
      <c r="B581" s="71"/>
      <c r="C581" s="162"/>
      <c r="D581" s="73"/>
      <c r="E581" s="73"/>
      <c r="F581" s="74"/>
    </row>
    <row r="582" customFormat="false" ht="12" hidden="false" customHeight="true" outlineLevel="0" collapsed="false">
      <c r="A582" s="161"/>
      <c r="B582" s="185" t="s">
        <v>201</v>
      </c>
      <c r="C582" s="186"/>
      <c r="D582" s="73"/>
      <c r="E582" s="73"/>
      <c r="F582" s="74"/>
    </row>
    <row r="583" customFormat="false" ht="12" hidden="false" customHeight="true" outlineLevel="0" collapsed="false">
      <c r="A583" s="161"/>
      <c r="B583" s="185" t="s">
        <v>63</v>
      </c>
      <c r="C583" s="165" t="n">
        <v>14</v>
      </c>
      <c r="D583" s="73"/>
      <c r="E583" s="73"/>
      <c r="F583" s="74"/>
    </row>
    <row r="584" customFormat="false" ht="12" hidden="false" customHeight="true" outlineLevel="0" collapsed="false">
      <c r="A584" s="161"/>
      <c r="B584" s="185" t="s">
        <v>64</v>
      </c>
      <c r="C584" s="165" t="n">
        <v>2091</v>
      </c>
      <c r="D584" s="73"/>
      <c r="E584" s="73"/>
      <c r="F584" s="74"/>
    </row>
    <row r="585" customFormat="false" ht="12" hidden="false" customHeight="true" outlineLevel="0" collapsed="false">
      <c r="A585" s="161"/>
      <c r="B585" s="185" t="s">
        <v>65</v>
      </c>
      <c r="C585" s="165" t="n">
        <v>79</v>
      </c>
      <c r="D585" s="73"/>
      <c r="E585" s="73"/>
      <c r="F585" s="74"/>
    </row>
    <row r="586" customFormat="false" ht="12" hidden="false" customHeight="true" outlineLevel="0" collapsed="false">
      <c r="A586" s="161"/>
      <c r="B586" s="185"/>
      <c r="C586" s="186"/>
      <c r="D586" s="73"/>
      <c r="E586" s="73"/>
      <c r="F586" s="74"/>
    </row>
    <row r="587" customFormat="false" ht="12" hidden="false" customHeight="true" outlineLevel="0" collapsed="false">
      <c r="A587" s="161"/>
      <c r="B587" s="188" t="s">
        <v>43</v>
      </c>
      <c r="C587" s="189"/>
      <c r="D587" s="73"/>
      <c r="E587" s="73"/>
      <c r="F587" s="74"/>
    </row>
    <row r="588" customFormat="false" ht="12" hidden="false" customHeight="true" outlineLevel="0" collapsed="false">
      <c r="A588" s="161"/>
      <c r="B588" s="168" t="s">
        <v>44</v>
      </c>
      <c r="C588" s="169"/>
      <c r="D588" s="190" t="n">
        <f aca="false">IF(D591=0," ",D591/D580)</f>
        <v>0.939930988787448</v>
      </c>
      <c r="E588" s="190" t="n">
        <f aca="false">IF(E591=0," ",E591/E580)</f>
        <v>0.941407423471338</v>
      </c>
      <c r="F588" s="74"/>
    </row>
    <row r="589" customFormat="false" ht="12" hidden="false" customHeight="true" outlineLevel="0" collapsed="false">
      <c r="A589" s="161"/>
      <c r="B589" s="168" t="s">
        <v>67</v>
      </c>
      <c r="C589" s="169"/>
      <c r="D589" s="190" t="n">
        <f aca="false">IF(D593=0," ",D593/D580)</f>
        <v>0.0600690112125516</v>
      </c>
      <c r="E589" s="190" t="n">
        <f aca="false">IF(E593=0," ",E593/E580)</f>
        <v>0.0585925765286624</v>
      </c>
      <c r="F589" s="74"/>
    </row>
    <row r="590" customFormat="false" ht="12" hidden="false" customHeight="true" outlineLevel="0" collapsed="false">
      <c r="A590" s="161"/>
      <c r="B590" s="168"/>
      <c r="C590" s="169"/>
      <c r="D590" s="73"/>
      <c r="E590" s="73"/>
      <c r="F590" s="74"/>
    </row>
    <row r="591" customFormat="false" ht="12" hidden="false" customHeight="true" outlineLevel="0" collapsed="false">
      <c r="A591" s="179"/>
      <c r="B591" s="171" t="s">
        <v>21</v>
      </c>
      <c r="C591" s="173"/>
      <c r="D591" s="173" t="n">
        <v>4247253</v>
      </c>
      <c r="E591" s="174" t="n">
        <v>4236838</v>
      </c>
      <c r="F591" s="175" t="n">
        <f aca="false">IF(D591=0," ",E591/D591)</f>
        <v>0.997547826795343</v>
      </c>
    </row>
    <row r="592" customFormat="false" ht="12" hidden="false" customHeight="true" outlineLevel="0" collapsed="false">
      <c r="A592" s="161"/>
      <c r="B592" s="176"/>
      <c r="C592" s="172"/>
      <c r="D592" s="172"/>
      <c r="E592" s="177"/>
      <c r="F592" s="178"/>
    </row>
    <row r="593" customFormat="false" ht="12" hidden="false" customHeight="true" outlineLevel="0" collapsed="false">
      <c r="A593" s="179"/>
      <c r="B593" s="171" t="s">
        <v>23</v>
      </c>
      <c r="C593" s="173"/>
      <c r="D593" s="173" t="n">
        <v>271433</v>
      </c>
      <c r="E593" s="174" t="n">
        <v>263698</v>
      </c>
      <c r="F593" s="175" t="n">
        <f aca="false">IF(D593=0," ",E593/D593)</f>
        <v>0.971503096528425</v>
      </c>
    </row>
    <row r="594" customFormat="false" ht="12" hidden="false" customHeight="true" outlineLevel="0" collapsed="false">
      <c r="A594" s="179"/>
      <c r="B594" s="168" t="s">
        <v>78</v>
      </c>
      <c r="C594" s="173"/>
      <c r="D594" s="173"/>
      <c r="E594" s="174"/>
      <c r="F594" s="175"/>
    </row>
    <row r="595" customFormat="false" ht="12" hidden="false" customHeight="true" outlineLevel="0" collapsed="false">
      <c r="A595" s="161"/>
      <c r="B595" s="180" t="s">
        <v>25</v>
      </c>
      <c r="C595" s="181"/>
      <c r="D595" s="181" t="n">
        <v>65864</v>
      </c>
      <c r="E595" s="99" t="n">
        <v>63203</v>
      </c>
      <c r="F595" s="80" t="n">
        <f aca="false">IF(D595=0," ",E595/D595)</f>
        <v>0.959598566743593</v>
      </c>
    </row>
    <row r="596" customFormat="false" ht="12" hidden="false" customHeight="true" outlineLevel="0" collapsed="false">
      <c r="A596" s="161"/>
      <c r="B596" s="180" t="s">
        <v>70</v>
      </c>
      <c r="C596" s="181"/>
      <c r="D596" s="181" t="n">
        <v>8000</v>
      </c>
      <c r="E596" s="99" t="n">
        <v>4993</v>
      </c>
      <c r="F596" s="80" t="n">
        <f aca="false">IF(D596=0," ",E596/D596)</f>
        <v>0.624125</v>
      </c>
    </row>
    <row r="597" customFormat="false" ht="12" hidden="false" customHeight="true" outlineLevel="0" collapsed="false">
      <c r="A597" s="161"/>
      <c r="B597" s="180" t="s">
        <v>28</v>
      </c>
      <c r="C597" s="181"/>
      <c r="D597" s="181" t="n">
        <v>11644</v>
      </c>
      <c r="E597" s="99" t="n">
        <v>11638</v>
      </c>
      <c r="F597" s="80" t="n">
        <f aca="false">IF(D597=0," ",E597/D597)</f>
        <v>0.999484713156991</v>
      </c>
    </row>
    <row r="598" customFormat="false" ht="12" hidden="false" customHeight="true" outlineLevel="0" collapsed="false">
      <c r="A598" s="161"/>
      <c r="B598" s="180" t="s">
        <v>71</v>
      </c>
      <c r="C598" s="181"/>
      <c r="D598" s="181" t="n">
        <v>163866</v>
      </c>
      <c r="E598" s="99" t="n">
        <v>163866</v>
      </c>
      <c r="F598" s="80" t="n">
        <f aca="false">IF(D598=0," ",E598/D598)</f>
        <v>1</v>
      </c>
    </row>
    <row r="599" customFormat="false" ht="12" hidden="false" customHeight="true" outlineLevel="0" collapsed="false">
      <c r="A599" s="161"/>
      <c r="B599" s="180"/>
      <c r="C599" s="181"/>
      <c r="D599" s="181"/>
      <c r="E599" s="99"/>
      <c r="F599" s="80"/>
    </row>
    <row r="600" customFormat="false" ht="30" hidden="false" customHeight="true" outlineLevel="0" collapsed="false">
      <c r="A600" s="157"/>
      <c r="B600" s="187" t="s">
        <v>202</v>
      </c>
      <c r="C600" s="187"/>
      <c r="D600" s="159" t="n">
        <v>2823941</v>
      </c>
      <c r="E600" s="159" t="n">
        <v>2804253</v>
      </c>
      <c r="F600" s="160" t="n">
        <f aca="false">IF(D600=0," ",E600/D600)</f>
        <v>0.993028182954247</v>
      </c>
    </row>
    <row r="601" customFormat="false" ht="12.75" hidden="false" customHeight="false" outlineLevel="0" collapsed="false">
      <c r="A601" s="161"/>
      <c r="B601" s="71"/>
      <c r="C601" s="162"/>
      <c r="D601" s="73"/>
      <c r="E601" s="73"/>
      <c r="F601" s="74"/>
    </row>
    <row r="602" customFormat="false" ht="24.75" hidden="false" customHeight="true" outlineLevel="0" collapsed="false">
      <c r="A602" s="161"/>
      <c r="B602" s="163" t="s">
        <v>203</v>
      </c>
      <c r="C602" s="163"/>
      <c r="D602" s="73"/>
      <c r="E602" s="73"/>
      <c r="F602" s="74"/>
    </row>
    <row r="603" customFormat="false" ht="12.75" hidden="false" customHeight="false" outlineLevel="0" collapsed="false">
      <c r="A603" s="161"/>
      <c r="B603" s="163" t="s">
        <v>63</v>
      </c>
      <c r="C603" s="165" t="n">
        <v>3</v>
      </c>
      <c r="D603" s="73"/>
      <c r="E603" s="73"/>
      <c r="F603" s="74"/>
    </row>
    <row r="604" customFormat="false" ht="12.75" hidden="false" customHeight="false" outlineLevel="0" collapsed="false">
      <c r="A604" s="161"/>
      <c r="B604" s="163" t="s">
        <v>65</v>
      </c>
      <c r="C604" s="165" t="n">
        <v>47</v>
      </c>
      <c r="D604" s="73"/>
      <c r="E604" s="73"/>
      <c r="F604" s="74"/>
    </row>
    <row r="605" customFormat="false" ht="12.75" hidden="false" customHeight="false" outlineLevel="0" collapsed="false">
      <c r="A605" s="161"/>
      <c r="B605" s="163" t="s">
        <v>66</v>
      </c>
      <c r="C605" s="165" t="n">
        <v>8</v>
      </c>
      <c r="D605" s="73"/>
      <c r="E605" s="73"/>
      <c r="F605" s="74"/>
    </row>
    <row r="606" customFormat="false" ht="12.75" hidden="false" customHeight="false" outlineLevel="0" collapsed="false">
      <c r="A606" s="161"/>
      <c r="B606" s="163"/>
      <c r="C606" s="164"/>
      <c r="D606" s="73"/>
      <c r="E606" s="73"/>
      <c r="F606" s="74"/>
    </row>
    <row r="607" customFormat="false" ht="12.75" hidden="false" customHeight="false" outlineLevel="0" collapsed="false">
      <c r="A607" s="161"/>
      <c r="B607" s="166" t="s">
        <v>43</v>
      </c>
      <c r="C607" s="167"/>
      <c r="D607" s="73"/>
      <c r="E607" s="73"/>
      <c r="F607" s="74"/>
    </row>
    <row r="608" customFormat="false" ht="12.75" hidden="false" customHeight="false" outlineLevel="0" collapsed="false">
      <c r="A608" s="161"/>
      <c r="B608" s="168" t="s">
        <v>44</v>
      </c>
      <c r="C608" s="169"/>
      <c r="D608" s="170" t="n">
        <f aca="false">IF(D611=0," ",D611/D600)</f>
        <v>0.832647707583126</v>
      </c>
      <c r="E608" s="170" t="n">
        <f aca="false">IF(E611=0," ",E611/E600)</f>
        <v>0.835168581436839</v>
      </c>
      <c r="F608" s="74"/>
    </row>
    <row r="609" customFormat="false" ht="12.75" hidden="false" customHeight="false" outlineLevel="0" collapsed="false">
      <c r="A609" s="161"/>
      <c r="B609" s="168" t="s">
        <v>67</v>
      </c>
      <c r="C609" s="169"/>
      <c r="D609" s="170" t="n">
        <f aca="false">IF(D613=0," ",D613/D600)</f>
        <v>0.167352292416874</v>
      </c>
      <c r="E609" s="170" t="n">
        <f aca="false">IF(E613=0," ",E613/E600)</f>
        <v>0.164831418563161</v>
      </c>
      <c r="F609" s="74"/>
    </row>
    <row r="610" customFormat="false" ht="12.75" hidden="false" customHeight="false" outlineLevel="0" collapsed="false">
      <c r="A610" s="161"/>
      <c r="B610" s="168"/>
      <c r="C610" s="169"/>
      <c r="D610" s="73"/>
      <c r="E610" s="73"/>
      <c r="F610" s="74"/>
    </row>
    <row r="611" customFormat="false" ht="12.75" hidden="false" customHeight="false" outlineLevel="0" collapsed="false">
      <c r="A611" s="179"/>
      <c r="B611" s="171" t="s">
        <v>21</v>
      </c>
      <c r="C611" s="173"/>
      <c r="D611" s="173" t="n">
        <v>2351348</v>
      </c>
      <c r="E611" s="174" t="n">
        <v>2342024</v>
      </c>
      <c r="F611" s="175" t="n">
        <f aca="false">IF(D611=0," ",E611/D611)</f>
        <v>0.996034615037842</v>
      </c>
    </row>
    <row r="612" customFormat="false" ht="12.75" hidden="false" customHeight="false" outlineLevel="0" collapsed="false">
      <c r="A612" s="161"/>
      <c r="B612" s="176"/>
      <c r="C612" s="172"/>
      <c r="D612" s="172"/>
      <c r="E612" s="177"/>
      <c r="F612" s="178"/>
    </row>
    <row r="613" customFormat="false" ht="12.75" hidden="false" customHeight="false" outlineLevel="0" collapsed="false">
      <c r="A613" s="179"/>
      <c r="B613" s="171" t="s">
        <v>23</v>
      </c>
      <c r="C613" s="173"/>
      <c r="D613" s="173" t="n">
        <v>472593</v>
      </c>
      <c r="E613" s="174" t="n">
        <v>462229</v>
      </c>
      <c r="F613" s="175" t="n">
        <f aca="false">IF(D613=0," ",E613/D613)</f>
        <v>0.97806992486135</v>
      </c>
    </row>
    <row r="614" customFormat="false" ht="12.75" hidden="false" customHeight="false" outlineLevel="0" collapsed="false">
      <c r="A614" s="179"/>
      <c r="B614" s="168" t="s">
        <v>78</v>
      </c>
      <c r="C614" s="173"/>
      <c r="D614" s="173"/>
      <c r="E614" s="174"/>
      <c r="F614" s="175"/>
    </row>
    <row r="615" customFormat="false" ht="12.75" hidden="false" customHeight="false" outlineLevel="0" collapsed="false">
      <c r="A615" s="161"/>
      <c r="B615" s="180" t="s">
        <v>25</v>
      </c>
      <c r="C615" s="181"/>
      <c r="D615" s="181" t="n">
        <v>92568</v>
      </c>
      <c r="E615" s="99" t="n">
        <v>89985</v>
      </c>
      <c r="F615" s="80" t="n">
        <f aca="false">IF(D615=0," ",E615/D615)</f>
        <v>0.972096188747731</v>
      </c>
    </row>
    <row r="616" customFormat="false" ht="12.75" hidden="false" customHeight="false" outlineLevel="0" collapsed="false">
      <c r="A616" s="161"/>
      <c r="B616" s="180" t="s">
        <v>70</v>
      </c>
      <c r="C616" s="181"/>
      <c r="D616" s="181" t="n">
        <v>16500</v>
      </c>
      <c r="E616" s="99" t="n">
        <v>15418</v>
      </c>
      <c r="F616" s="80" t="n">
        <f aca="false">IF(D616=0," ",E616/D616)</f>
        <v>0.934424242424242</v>
      </c>
    </row>
    <row r="617" customFormat="false" ht="12.75" hidden="false" customHeight="false" outlineLevel="0" collapsed="false">
      <c r="A617" s="161"/>
      <c r="B617" s="180" t="s">
        <v>26</v>
      </c>
      <c r="C617" s="181"/>
      <c r="D617" s="181" t="n">
        <v>69433</v>
      </c>
      <c r="E617" s="99" t="n">
        <v>67619</v>
      </c>
      <c r="F617" s="80" t="n">
        <f aca="false">IF(D617=0," ",E617/D617)</f>
        <v>0.973874094450765</v>
      </c>
    </row>
    <row r="618" customFormat="false" ht="12.75" hidden="false" customHeight="false" outlineLevel="0" collapsed="false">
      <c r="A618" s="161"/>
      <c r="B618" s="180" t="s">
        <v>27</v>
      </c>
      <c r="C618" s="181"/>
      <c r="D618" s="181" t="n">
        <v>126060</v>
      </c>
      <c r="E618" s="99" t="n">
        <v>124675</v>
      </c>
      <c r="F618" s="80" t="n">
        <f aca="false">IF(D618=0," ",E618/D618)</f>
        <v>0.98901316833254</v>
      </c>
    </row>
    <row r="619" customFormat="false" ht="12.75" hidden="false" customHeight="false" outlineLevel="0" collapsed="false">
      <c r="A619" s="161"/>
      <c r="B619" s="180" t="s">
        <v>28</v>
      </c>
      <c r="C619" s="181"/>
      <c r="D619" s="181" t="n">
        <v>57711</v>
      </c>
      <c r="E619" s="99" t="n">
        <v>56473</v>
      </c>
      <c r="F619" s="80" t="n">
        <f aca="false">IF(D619=0," ",E619/D619)</f>
        <v>0.978548283689418</v>
      </c>
    </row>
    <row r="620" customFormat="false" ht="12.75" hidden="false" customHeight="false" outlineLevel="0" collapsed="false">
      <c r="A620" s="161"/>
      <c r="B620" s="180" t="s">
        <v>71</v>
      </c>
      <c r="C620" s="181"/>
      <c r="D620" s="181" t="n">
        <v>99461</v>
      </c>
      <c r="E620" s="99" t="n">
        <v>99461</v>
      </c>
      <c r="F620" s="80" t="n">
        <f aca="false">IF(D620=0," ",E620/D620)</f>
        <v>1</v>
      </c>
    </row>
    <row r="621" customFormat="false" ht="12.75" hidden="false" customHeight="false" outlineLevel="0" collapsed="false">
      <c r="A621" s="161"/>
      <c r="B621" s="180"/>
      <c r="C621" s="181"/>
      <c r="D621" s="181"/>
      <c r="E621" s="99"/>
      <c r="F621" s="80"/>
    </row>
    <row r="622" customFormat="false" ht="30" hidden="false" customHeight="false" outlineLevel="0" collapsed="false">
      <c r="A622" s="157"/>
      <c r="B622" s="158" t="s">
        <v>204</v>
      </c>
      <c r="C622" s="159"/>
      <c r="D622" s="159" t="n">
        <v>1617727</v>
      </c>
      <c r="E622" s="159" t="n">
        <v>1576932</v>
      </c>
      <c r="F622" s="160" t="n">
        <f aca="false">IF(D622=0," ",E622/D622)</f>
        <v>0.974782518929337</v>
      </c>
    </row>
    <row r="623" customFormat="false" ht="12.75" hidden="false" customHeight="false" outlineLevel="0" collapsed="false">
      <c r="A623" s="161"/>
      <c r="B623" s="71"/>
      <c r="C623" s="162"/>
      <c r="D623" s="73"/>
      <c r="E623" s="73"/>
      <c r="F623" s="74"/>
    </row>
    <row r="624" customFormat="false" ht="12.75" hidden="false" customHeight="false" outlineLevel="0" collapsed="false">
      <c r="A624" s="161"/>
      <c r="B624" s="163" t="s">
        <v>205</v>
      </c>
      <c r="C624" s="164"/>
      <c r="D624" s="73"/>
      <c r="E624" s="73"/>
      <c r="F624" s="74"/>
    </row>
    <row r="625" customFormat="false" ht="12.75" hidden="false" customHeight="false" outlineLevel="0" collapsed="false">
      <c r="A625" s="161"/>
      <c r="B625" s="163" t="s">
        <v>63</v>
      </c>
      <c r="C625" s="165" t="n">
        <v>3</v>
      </c>
      <c r="D625" s="73"/>
      <c r="E625" s="73"/>
      <c r="F625" s="74"/>
    </row>
    <row r="626" customFormat="false" ht="12.75" hidden="false" customHeight="false" outlineLevel="0" collapsed="false">
      <c r="A626" s="161"/>
      <c r="B626" s="163" t="s">
        <v>65</v>
      </c>
      <c r="C626" s="165" t="n">
        <v>20</v>
      </c>
      <c r="D626" s="73"/>
      <c r="E626" s="73"/>
      <c r="F626" s="74"/>
    </row>
    <row r="627" customFormat="false" ht="12.75" hidden="false" customHeight="false" outlineLevel="0" collapsed="false">
      <c r="A627" s="161"/>
      <c r="B627" s="163" t="s">
        <v>66</v>
      </c>
      <c r="C627" s="165" t="n">
        <v>14</v>
      </c>
      <c r="D627" s="73"/>
      <c r="E627" s="73"/>
      <c r="F627" s="74"/>
    </row>
    <row r="628" customFormat="false" ht="12.75" hidden="false" customHeight="false" outlineLevel="0" collapsed="false">
      <c r="A628" s="161"/>
      <c r="B628" s="163"/>
      <c r="C628" s="164"/>
      <c r="D628" s="73"/>
      <c r="E628" s="73"/>
      <c r="F628" s="74"/>
    </row>
    <row r="629" customFormat="false" ht="12.75" hidden="false" customHeight="false" outlineLevel="0" collapsed="false">
      <c r="A629" s="161"/>
      <c r="B629" s="166" t="s">
        <v>43</v>
      </c>
      <c r="C629" s="167"/>
      <c r="D629" s="73"/>
      <c r="E629" s="73"/>
      <c r="F629" s="74"/>
    </row>
    <row r="630" customFormat="false" ht="12.75" hidden="false" customHeight="false" outlineLevel="0" collapsed="false">
      <c r="A630" s="161"/>
      <c r="B630" s="168" t="s">
        <v>44</v>
      </c>
      <c r="C630" s="169"/>
      <c r="D630" s="170" t="n">
        <f aca="false">IF(D633=0," ",D633/D622)</f>
        <v>0.71331009496658</v>
      </c>
      <c r="E630" s="170" t="n">
        <f aca="false">IF(E633=0," ",E633/E622)</f>
        <v>0.727529151542362</v>
      </c>
      <c r="F630" s="74"/>
    </row>
    <row r="631" customFormat="false" ht="12.75" hidden="false" customHeight="false" outlineLevel="0" collapsed="false">
      <c r="A631" s="161"/>
      <c r="B631" s="168" t="s">
        <v>67</v>
      </c>
      <c r="C631" s="169"/>
      <c r="D631" s="170" t="n">
        <f aca="false">IF(D635=0," ",D635/D622)</f>
        <v>0.28668990503342</v>
      </c>
      <c r="E631" s="170" t="n">
        <f aca="false">IF(E635=0," ",E635/E622)</f>
        <v>0.272470848457638</v>
      </c>
      <c r="F631" s="74"/>
    </row>
    <row r="632" customFormat="false" ht="12.75" hidden="false" customHeight="false" outlineLevel="0" collapsed="false">
      <c r="A632" s="161"/>
      <c r="B632" s="168"/>
      <c r="C632" s="169"/>
      <c r="D632" s="73"/>
      <c r="E632" s="73"/>
      <c r="F632" s="74"/>
    </row>
    <row r="633" customFormat="false" ht="12.75" hidden="false" customHeight="false" outlineLevel="0" collapsed="false">
      <c r="A633" s="179"/>
      <c r="B633" s="171" t="s">
        <v>21</v>
      </c>
      <c r="C633" s="173"/>
      <c r="D633" s="173" t="n">
        <v>1153941</v>
      </c>
      <c r="E633" s="174" t="n">
        <v>1147264</v>
      </c>
      <c r="F633" s="175" t="n">
        <f aca="false">IF(D633=0," ",E633/D633)</f>
        <v>0.99421374229705</v>
      </c>
    </row>
    <row r="634" customFormat="false" ht="12.75" hidden="false" customHeight="false" outlineLevel="0" collapsed="false">
      <c r="A634" s="161"/>
      <c r="B634" s="176"/>
      <c r="C634" s="172"/>
      <c r="D634" s="172"/>
      <c r="E634" s="177"/>
      <c r="F634" s="178"/>
    </row>
    <row r="635" customFormat="false" ht="12.75" hidden="false" customHeight="false" outlineLevel="0" collapsed="false">
      <c r="A635" s="179"/>
      <c r="B635" s="171" t="s">
        <v>23</v>
      </c>
      <c r="C635" s="173"/>
      <c r="D635" s="173" t="n">
        <v>463786</v>
      </c>
      <c r="E635" s="174" t="n">
        <v>429668</v>
      </c>
      <c r="F635" s="175" t="n">
        <f aca="false">IF(D635=0," ",E635/D635)</f>
        <v>0.926435899315633</v>
      </c>
    </row>
    <row r="636" customFormat="false" ht="12.75" hidden="false" customHeight="false" outlineLevel="0" collapsed="false">
      <c r="A636" s="179"/>
      <c r="B636" s="168" t="s">
        <v>78</v>
      </c>
      <c r="C636" s="173"/>
      <c r="D636" s="173"/>
      <c r="E636" s="174"/>
      <c r="F636" s="175"/>
    </row>
    <row r="637" customFormat="false" ht="12.75" hidden="false" customHeight="false" outlineLevel="0" collapsed="false">
      <c r="A637" s="161"/>
      <c r="B637" s="180" t="s">
        <v>25</v>
      </c>
      <c r="C637" s="181"/>
      <c r="D637" s="181" t="n">
        <v>32612</v>
      </c>
      <c r="E637" s="99" t="n">
        <v>32607</v>
      </c>
      <c r="F637" s="80" t="n">
        <f aca="false">IF(D637=0," ",E637/D637)</f>
        <v>0.99984668220287</v>
      </c>
    </row>
    <row r="638" customFormat="false" ht="12.75" hidden="false" customHeight="false" outlineLevel="0" collapsed="false">
      <c r="A638" s="161"/>
      <c r="B638" s="180" t="s">
        <v>70</v>
      </c>
      <c r="C638" s="181"/>
      <c r="D638" s="181" t="n">
        <v>9188</v>
      </c>
      <c r="E638" s="99" t="n">
        <v>9078</v>
      </c>
      <c r="F638" s="80" t="n">
        <f aca="false">IF(D638=0," ",E638/D638)</f>
        <v>0.988027862429256</v>
      </c>
    </row>
    <row r="639" customFormat="false" ht="12.75" hidden="false" customHeight="false" outlineLevel="0" collapsed="false">
      <c r="A639" s="161"/>
      <c r="B639" s="180" t="s">
        <v>26</v>
      </c>
      <c r="C639" s="181"/>
      <c r="D639" s="181" t="n">
        <v>70000</v>
      </c>
      <c r="E639" s="99" t="n">
        <v>38026</v>
      </c>
      <c r="F639" s="80" t="n">
        <f aca="false">IF(D639=0," ",E639/D639)</f>
        <v>0.543228571428571</v>
      </c>
    </row>
    <row r="640" customFormat="false" ht="12.75" hidden="false" customHeight="false" outlineLevel="0" collapsed="false">
      <c r="A640" s="161"/>
      <c r="B640" s="180" t="s">
        <v>27</v>
      </c>
      <c r="C640" s="181"/>
      <c r="D640" s="181" t="n">
        <v>253300</v>
      </c>
      <c r="E640" s="99" t="n">
        <v>252068</v>
      </c>
      <c r="F640" s="80" t="n">
        <f aca="false">IF(D640=0," ",E640/D640)</f>
        <v>0.99513620213186</v>
      </c>
    </row>
    <row r="641" customFormat="false" ht="12.75" hidden="false" customHeight="false" outlineLevel="0" collapsed="false">
      <c r="A641" s="161"/>
      <c r="B641" s="180" t="s">
        <v>28</v>
      </c>
      <c r="C641" s="181"/>
      <c r="D641" s="181" t="n">
        <v>38400</v>
      </c>
      <c r="E641" s="99" t="n">
        <v>37949</v>
      </c>
      <c r="F641" s="80" t="n">
        <f aca="false">IF(D641=0," ",E641/D641)</f>
        <v>0.988255208333333</v>
      </c>
    </row>
    <row r="642" customFormat="false" ht="12.75" hidden="false" customHeight="false" outlineLevel="0" collapsed="false">
      <c r="A642" s="161"/>
      <c r="B642" s="180" t="s">
        <v>71</v>
      </c>
      <c r="C642" s="181"/>
      <c r="D642" s="181" t="n">
        <v>50724</v>
      </c>
      <c r="E642" s="99" t="n">
        <v>50724</v>
      </c>
      <c r="F642" s="80" t="n">
        <f aca="false">IF(D642=0," ",E642/D642)</f>
        <v>1</v>
      </c>
    </row>
    <row r="643" customFormat="false" ht="12.75" hidden="false" customHeight="false" outlineLevel="0" collapsed="false">
      <c r="A643" s="161"/>
      <c r="B643" s="180"/>
      <c r="C643" s="181"/>
      <c r="D643" s="181"/>
      <c r="E643" s="99"/>
      <c r="F643" s="80"/>
    </row>
    <row r="644" customFormat="false" ht="47.25" hidden="false" customHeight="true" outlineLevel="0" collapsed="false">
      <c r="A644" s="157"/>
      <c r="B644" s="187" t="s">
        <v>206</v>
      </c>
      <c r="C644" s="187"/>
      <c r="D644" s="159" t="n">
        <f aca="false">D651+D655+D653</f>
        <v>539713</v>
      </c>
      <c r="E644" s="159" t="n">
        <f aca="false">E651+E655+E653</f>
        <v>533816</v>
      </c>
      <c r="F644" s="160" t="n">
        <f aca="false">IF(D644=0," ",E644/D644)</f>
        <v>0.989073822568662</v>
      </c>
    </row>
    <row r="645" customFormat="false" ht="12" hidden="false" customHeight="true" outlineLevel="0" collapsed="false">
      <c r="A645" s="161"/>
      <c r="B645" s="163"/>
      <c r="C645" s="164"/>
      <c r="D645" s="73"/>
      <c r="E645" s="73"/>
      <c r="F645" s="74"/>
    </row>
    <row r="646" customFormat="false" ht="12" hidden="false" customHeight="true" outlineLevel="0" collapsed="false">
      <c r="A646" s="161"/>
      <c r="B646" s="166" t="s">
        <v>43</v>
      </c>
      <c r="C646" s="167"/>
      <c r="D646" s="73"/>
      <c r="E646" s="73"/>
      <c r="F646" s="74"/>
    </row>
    <row r="647" customFormat="false" ht="12" hidden="false" customHeight="true" outlineLevel="0" collapsed="false">
      <c r="A647" s="161"/>
      <c r="B647" s="168" t="s">
        <v>44</v>
      </c>
      <c r="C647" s="169"/>
      <c r="D647" s="170" t="n">
        <f aca="false">IF(D651=0," ",D651/D644)</f>
        <v>0.457754399097298</v>
      </c>
      <c r="E647" s="170" t="n">
        <f aca="false">IF(E651=0," ",E651/E644)</f>
        <v>0.452736523446281</v>
      </c>
      <c r="F647" s="74"/>
    </row>
    <row r="648" customFormat="false" ht="12" hidden="false" customHeight="true" outlineLevel="0" collapsed="false">
      <c r="A648" s="161"/>
      <c r="B648" s="168" t="s">
        <v>67</v>
      </c>
      <c r="C648" s="169"/>
      <c r="D648" s="170" t="n">
        <f aca="false">IF(D653=0," ",D653/D644)</f>
        <v>0.412291347438361</v>
      </c>
      <c r="E648" s="170" t="n">
        <f aca="false">IF(E653=0," ",E653/E644)</f>
        <v>0.4158830008842</v>
      </c>
      <c r="F648" s="74"/>
    </row>
    <row r="649" customFormat="false" ht="12" hidden="false" customHeight="true" outlineLevel="0" collapsed="false">
      <c r="A649" s="161"/>
      <c r="B649" s="168" t="s">
        <v>68</v>
      </c>
      <c r="C649" s="169"/>
      <c r="D649" s="170" t="n">
        <f aca="false">IF(D655=0," ",D655/D644)</f>
        <v>0.129954253464341</v>
      </c>
      <c r="E649" s="170" t="n">
        <f aca="false">IF(E655=0," ",E655/E644)</f>
        <v>0.131380475669519</v>
      </c>
      <c r="F649" s="74"/>
    </row>
    <row r="650" customFormat="false" ht="12" hidden="false" customHeight="true" outlineLevel="0" collapsed="false">
      <c r="A650" s="161"/>
      <c r="B650" s="168"/>
      <c r="C650" s="169"/>
      <c r="D650" s="73"/>
      <c r="E650" s="73"/>
      <c r="F650" s="74"/>
    </row>
    <row r="651" customFormat="false" ht="12" hidden="false" customHeight="true" outlineLevel="0" collapsed="false">
      <c r="A651" s="179"/>
      <c r="B651" s="171" t="s">
        <v>21</v>
      </c>
      <c r="C651" s="173"/>
      <c r="D651" s="173" t="n">
        <v>247056</v>
      </c>
      <c r="E651" s="174" t="n">
        <v>241678</v>
      </c>
      <c r="F651" s="175" t="n">
        <f aca="false">IF(D651=0," ",E651/D651)</f>
        <v>0.97823165598083</v>
      </c>
    </row>
    <row r="652" customFormat="false" ht="12" hidden="false" customHeight="true" outlineLevel="0" collapsed="false">
      <c r="A652" s="179"/>
      <c r="B652" s="171"/>
      <c r="C652" s="173"/>
      <c r="D652" s="173"/>
      <c r="E652" s="174"/>
      <c r="F652" s="175"/>
    </row>
    <row r="653" customFormat="false" ht="12" hidden="false" customHeight="true" outlineLevel="0" collapsed="false">
      <c r="A653" s="179"/>
      <c r="B653" s="171" t="s">
        <v>23</v>
      </c>
      <c r="C653" s="173"/>
      <c r="D653" s="173" t="n">
        <v>222519</v>
      </c>
      <c r="E653" s="174" t="n">
        <v>222005</v>
      </c>
      <c r="F653" s="175" t="n">
        <f aca="false">IF(D653=0," ",E653/D653)</f>
        <v>0.997690084891627</v>
      </c>
    </row>
    <row r="654" customFormat="false" ht="12" hidden="false" customHeight="true" outlineLevel="0" collapsed="false">
      <c r="A654" s="161"/>
      <c r="B654" s="180"/>
      <c r="C654" s="181"/>
      <c r="D654" s="181"/>
      <c r="E654" s="99"/>
      <c r="F654" s="80"/>
    </row>
    <row r="655" customFormat="false" ht="24" hidden="false" customHeight="true" outlineLevel="0" collapsed="false">
      <c r="A655" s="179"/>
      <c r="B655" s="171" t="s">
        <v>207</v>
      </c>
      <c r="C655" s="173"/>
      <c r="D655" s="173" t="n">
        <v>70138</v>
      </c>
      <c r="E655" s="174" t="n">
        <v>70133</v>
      </c>
      <c r="F655" s="175" t="n">
        <f aca="false">IF(D655=0," ",E655/D655)</f>
        <v>0.999928711967835</v>
      </c>
    </row>
    <row r="656" customFormat="false" ht="12" hidden="false" customHeight="true" outlineLevel="0" collapsed="false">
      <c r="A656" s="179"/>
      <c r="B656" s="171"/>
      <c r="C656" s="173"/>
      <c r="D656" s="173"/>
      <c r="E656" s="174"/>
      <c r="F656" s="175"/>
    </row>
    <row r="657" customFormat="false" ht="40.5" hidden="false" customHeight="true" outlineLevel="0" collapsed="false">
      <c r="A657" s="179"/>
      <c r="B657" s="309" t="s">
        <v>208</v>
      </c>
      <c r="C657" s="309"/>
      <c r="D657" s="173"/>
      <c r="E657" s="174"/>
      <c r="F657" s="175"/>
    </row>
    <row r="658" customFormat="false" ht="12" hidden="false" customHeight="true" outlineLevel="0" collapsed="false">
      <c r="A658" s="161"/>
      <c r="B658" s="176"/>
      <c r="C658" s="172"/>
      <c r="D658" s="172"/>
      <c r="E658" s="177"/>
      <c r="F658" s="178"/>
    </row>
    <row r="659" customFormat="false" ht="12" hidden="false" customHeight="true" outlineLevel="0" collapsed="false">
      <c r="A659" s="157"/>
      <c r="B659" s="158" t="s">
        <v>209</v>
      </c>
      <c r="C659" s="159"/>
      <c r="D659" s="159" t="n">
        <v>1247905</v>
      </c>
      <c r="E659" s="159" t="n">
        <v>1158485</v>
      </c>
      <c r="F659" s="160" t="n">
        <f aca="false">IF(D659=0," ",E659/D659)</f>
        <v>0.928343904383747</v>
      </c>
    </row>
    <row r="660" customFormat="false" ht="12" hidden="false" customHeight="true" outlineLevel="0" collapsed="false">
      <c r="A660" s="161"/>
      <c r="B660" s="168"/>
      <c r="C660" s="169"/>
      <c r="D660" s="73"/>
      <c r="E660" s="73"/>
      <c r="F660" s="74"/>
    </row>
    <row r="661" customFormat="false" ht="12" hidden="false" customHeight="true" outlineLevel="0" collapsed="false">
      <c r="A661" s="179"/>
      <c r="B661" s="171" t="s">
        <v>23</v>
      </c>
      <c r="C661" s="173"/>
      <c r="D661" s="173" t="n">
        <v>1247905</v>
      </c>
      <c r="E661" s="174" t="n">
        <v>1158485</v>
      </c>
      <c r="F661" s="175" t="n">
        <f aca="false">IF(D661=0," ",E661/D661)</f>
        <v>0.928343904383747</v>
      </c>
    </row>
    <row r="662" customFormat="false" ht="12" hidden="false" customHeight="true" outlineLevel="0" collapsed="false">
      <c r="A662" s="161"/>
      <c r="B662" s="176"/>
      <c r="C662" s="172"/>
      <c r="D662" s="172"/>
      <c r="E662" s="177"/>
      <c r="F662" s="178"/>
    </row>
    <row r="663" customFormat="false" ht="27.75" hidden="false" customHeight="true" outlineLevel="0" collapsed="false">
      <c r="A663" s="179"/>
      <c r="B663" s="310" t="s">
        <v>210</v>
      </c>
      <c r="C663" s="310"/>
      <c r="D663" s="173"/>
      <c r="E663" s="174"/>
      <c r="F663" s="175"/>
    </row>
    <row r="664" customFormat="false" ht="12" hidden="false" customHeight="true" outlineLevel="0" collapsed="false">
      <c r="A664" s="179"/>
      <c r="B664" s="171"/>
      <c r="C664" s="173"/>
      <c r="D664" s="173"/>
      <c r="E664" s="174"/>
      <c r="F664" s="175"/>
    </row>
    <row r="665" customFormat="false" ht="33.75" hidden="false" customHeight="true" outlineLevel="0" collapsed="false">
      <c r="A665" s="157"/>
      <c r="B665" s="158" t="s">
        <v>211</v>
      </c>
      <c r="C665" s="159"/>
      <c r="D665" s="159" t="n">
        <v>15532</v>
      </c>
      <c r="E665" s="159" t="n">
        <v>12764</v>
      </c>
      <c r="F665" s="160" t="n">
        <f aca="false">IF(D665=0," ",E665/D665)</f>
        <v>0.82178727787793</v>
      </c>
    </row>
    <row r="666" customFormat="false" ht="12" hidden="false" customHeight="true" outlineLevel="0" collapsed="false">
      <c r="A666" s="161"/>
      <c r="B666" s="176"/>
      <c r="C666" s="172"/>
      <c r="D666" s="172"/>
      <c r="E666" s="177"/>
      <c r="F666" s="178"/>
    </row>
    <row r="667" customFormat="false" ht="12" hidden="false" customHeight="true" outlineLevel="0" collapsed="false">
      <c r="A667" s="179"/>
      <c r="B667" s="171" t="s">
        <v>23</v>
      </c>
      <c r="C667" s="173"/>
      <c r="D667" s="173" t="n">
        <v>15532</v>
      </c>
      <c r="E667" s="174" t="n">
        <v>12764</v>
      </c>
      <c r="F667" s="175" t="n">
        <f aca="false">IF(D667=0," ",E667/D667)</f>
        <v>0.82178727787793</v>
      </c>
    </row>
    <row r="668" customFormat="false" ht="12.75" hidden="false" customHeight="false" outlineLevel="0" collapsed="false">
      <c r="A668" s="161"/>
      <c r="B668" s="180"/>
      <c r="C668" s="181"/>
      <c r="D668" s="181"/>
      <c r="E668" s="99"/>
      <c r="F668" s="80"/>
    </row>
    <row r="669" customFormat="false" ht="41.25" hidden="false" customHeight="true" outlineLevel="0" collapsed="false">
      <c r="A669" s="179"/>
      <c r="B669" s="191" t="s">
        <v>212</v>
      </c>
      <c r="C669" s="191"/>
      <c r="D669" s="173"/>
      <c r="E669" s="174"/>
      <c r="F669" s="175"/>
    </row>
    <row r="670" customFormat="false" ht="12" hidden="false" customHeight="true" outlineLevel="0" collapsed="false">
      <c r="A670" s="161"/>
      <c r="B670" s="176"/>
      <c r="C670" s="172"/>
      <c r="D670" s="172"/>
      <c r="E670" s="177"/>
      <c r="F670" s="178"/>
    </row>
    <row r="671" customFormat="false" ht="12" hidden="false" customHeight="true" outlineLevel="0" collapsed="false">
      <c r="A671" s="157"/>
      <c r="B671" s="158" t="s">
        <v>213</v>
      </c>
      <c r="C671" s="159"/>
      <c r="D671" s="159" t="n">
        <v>69095</v>
      </c>
      <c r="E671" s="159" t="n">
        <v>68801</v>
      </c>
      <c r="F671" s="160" t="n">
        <f aca="false">IF(D671=0," ",E671/D671)</f>
        <v>0.995744988783559</v>
      </c>
    </row>
    <row r="672" customFormat="false" ht="12" hidden="false" customHeight="true" outlineLevel="0" collapsed="false">
      <c r="A672" s="161"/>
      <c r="B672" s="185"/>
      <c r="C672" s="186"/>
      <c r="D672" s="73"/>
      <c r="E672" s="73"/>
      <c r="F672" s="74"/>
    </row>
    <row r="673" customFormat="false" ht="12" hidden="false" customHeight="true" outlineLevel="0" collapsed="false">
      <c r="A673" s="161"/>
      <c r="B673" s="188" t="s">
        <v>43</v>
      </c>
      <c r="C673" s="189"/>
      <c r="D673" s="73"/>
      <c r="E673" s="73"/>
      <c r="F673" s="74"/>
    </row>
    <row r="674" customFormat="false" ht="12" hidden="false" customHeight="true" outlineLevel="0" collapsed="false">
      <c r="A674" s="161"/>
      <c r="B674" s="168" t="s">
        <v>44</v>
      </c>
      <c r="C674" s="169"/>
      <c r="D674" s="190" t="n">
        <f aca="false">IF(D677=0," ",D677/D671)</f>
        <v>0.171285910702656</v>
      </c>
      <c r="E674" s="190" t="n">
        <f aca="false">IF(E677=0," ",E677/E671)</f>
        <v>0.170767866746123</v>
      </c>
      <c r="F674" s="74"/>
    </row>
    <row r="675" customFormat="false" ht="12" hidden="false" customHeight="true" outlineLevel="0" collapsed="false">
      <c r="A675" s="161"/>
      <c r="B675" s="168" t="s">
        <v>67</v>
      </c>
      <c r="C675" s="169"/>
      <c r="D675" s="190" t="n">
        <f aca="false">IF(D679=0," ",D679/D671)</f>
        <v>0.828714089297344</v>
      </c>
      <c r="E675" s="190" t="n">
        <f aca="false">IF(E679=0," ",E679/E671)</f>
        <v>0.829232133253877</v>
      </c>
      <c r="F675" s="74"/>
    </row>
    <row r="676" customFormat="false" ht="12" hidden="false" customHeight="true" outlineLevel="0" collapsed="false">
      <c r="A676" s="161"/>
      <c r="B676" s="168"/>
      <c r="C676" s="169"/>
      <c r="D676" s="73"/>
      <c r="E676" s="73"/>
      <c r="F676" s="74"/>
    </row>
    <row r="677" customFormat="false" ht="12" hidden="false" customHeight="true" outlineLevel="0" collapsed="false">
      <c r="A677" s="179"/>
      <c r="B677" s="171" t="s">
        <v>21</v>
      </c>
      <c r="C677" s="173"/>
      <c r="D677" s="173" t="n">
        <v>11835</v>
      </c>
      <c r="E677" s="174" t="n">
        <v>11749</v>
      </c>
      <c r="F677" s="175" t="n">
        <f aca="false">IF(D677=0," ",E677/D677)</f>
        <v>0.992733417828475</v>
      </c>
    </row>
    <row r="678" customFormat="false" ht="12" hidden="false" customHeight="true" outlineLevel="0" collapsed="false">
      <c r="A678" s="161"/>
      <c r="B678" s="176"/>
      <c r="C678" s="172"/>
      <c r="D678" s="172"/>
      <c r="E678" s="177"/>
      <c r="F678" s="178"/>
    </row>
    <row r="679" customFormat="false" ht="12" hidden="false" customHeight="true" outlineLevel="0" collapsed="false">
      <c r="A679" s="179"/>
      <c r="B679" s="171" t="s">
        <v>23</v>
      </c>
      <c r="C679" s="173"/>
      <c r="D679" s="173" t="n">
        <v>57260</v>
      </c>
      <c r="E679" s="174" t="n">
        <v>57052</v>
      </c>
      <c r="F679" s="175" t="n">
        <f aca="false">IF(D679=0," ",E679/D679)</f>
        <v>0.996367446734195</v>
      </c>
    </row>
    <row r="680" customFormat="false" ht="12" hidden="false" customHeight="true" outlineLevel="0" collapsed="false">
      <c r="A680" s="161"/>
      <c r="B680" s="180"/>
      <c r="C680" s="181"/>
      <c r="D680" s="181"/>
      <c r="E680" s="99"/>
      <c r="F680" s="80"/>
    </row>
    <row r="681" customFormat="false" ht="50.25" hidden="false" customHeight="true" outlineLevel="0" collapsed="false">
      <c r="A681" s="311"/>
      <c r="B681" s="191" t="s">
        <v>214</v>
      </c>
      <c r="C681" s="191"/>
      <c r="D681" s="312"/>
      <c r="E681" s="312"/>
      <c r="F681" s="313"/>
    </row>
    <row r="682" customFormat="false" ht="14.25" hidden="false" customHeight="true" outlineLevel="0" collapsed="false">
      <c r="A682" s="311"/>
      <c r="B682" s="191"/>
      <c r="C682" s="191"/>
      <c r="D682" s="312"/>
      <c r="E682" s="312"/>
      <c r="F682" s="313"/>
    </row>
    <row r="683" customFormat="false" ht="33.75" hidden="false" customHeight="true" outlineLevel="0" collapsed="false">
      <c r="A683" s="23" t="s">
        <v>215</v>
      </c>
      <c r="B683" s="23"/>
      <c r="C683" s="62"/>
      <c r="D683" s="25" t="n">
        <v>1241620</v>
      </c>
      <c r="E683" s="25" t="n">
        <v>859269</v>
      </c>
      <c r="F683" s="27" t="n">
        <v>0.692</v>
      </c>
    </row>
    <row r="684" customFormat="false" ht="15.75" hidden="false" customHeight="false" outlineLevel="0" collapsed="false">
      <c r="A684" s="88"/>
      <c r="B684" s="308"/>
      <c r="C684" s="314"/>
      <c r="D684" s="91"/>
      <c r="E684" s="91"/>
      <c r="F684" s="92"/>
    </row>
    <row r="685" customFormat="false" ht="15" hidden="false" customHeight="false" outlineLevel="0" collapsed="false">
      <c r="A685" s="67"/>
      <c r="B685" s="68" t="s">
        <v>216</v>
      </c>
      <c r="C685" s="69"/>
      <c r="D685" s="36" t="n">
        <v>487100</v>
      </c>
      <c r="E685" s="36" t="n">
        <v>456982</v>
      </c>
      <c r="F685" s="38" t="n">
        <v>0.938</v>
      </c>
    </row>
    <row r="686" customFormat="false" ht="15" hidden="false" customHeight="false" outlineLevel="0" collapsed="false">
      <c r="A686" s="70"/>
      <c r="B686" s="71"/>
      <c r="C686" s="72"/>
      <c r="D686" s="73"/>
      <c r="E686" s="73"/>
      <c r="F686" s="74"/>
    </row>
    <row r="687" customFormat="false" ht="60" hidden="false" customHeight="false" outlineLevel="0" collapsed="false">
      <c r="A687" s="70"/>
      <c r="B687" s="315" t="s">
        <v>217</v>
      </c>
      <c r="C687" s="315"/>
      <c r="D687" s="75"/>
      <c r="E687" s="75"/>
      <c r="F687" s="74"/>
    </row>
    <row r="688" customFormat="false" ht="12.75" hidden="false" customHeight="false" outlineLevel="0" collapsed="false">
      <c r="A688" s="28"/>
      <c r="B688" s="83"/>
      <c r="C688" s="84"/>
      <c r="D688" s="85"/>
      <c r="E688" s="78"/>
      <c r="F688" s="86"/>
    </row>
    <row r="689" customFormat="false" ht="30" hidden="false" customHeight="false" outlineLevel="0" collapsed="false">
      <c r="A689" s="67"/>
      <c r="B689" s="68" t="s">
        <v>218</v>
      </c>
      <c r="C689" s="69"/>
      <c r="D689" s="36" t="n">
        <v>324720</v>
      </c>
      <c r="E689" s="36" t="n">
        <v>42474</v>
      </c>
      <c r="F689" s="38" t="n">
        <v>0.131</v>
      </c>
    </row>
    <row r="690" customFormat="false" ht="15" hidden="false" customHeight="false" outlineLevel="0" collapsed="false">
      <c r="A690" s="70"/>
      <c r="B690" s="71"/>
      <c r="C690" s="72"/>
      <c r="D690" s="73"/>
      <c r="E690" s="73"/>
      <c r="F690" s="74"/>
    </row>
    <row r="691" customFormat="false" ht="15" hidden="false" customHeight="false" outlineLevel="0" collapsed="false">
      <c r="A691" s="70"/>
      <c r="B691" s="75" t="s">
        <v>31</v>
      </c>
      <c r="C691" s="72"/>
      <c r="D691" s="73"/>
      <c r="E691" s="73"/>
      <c r="F691" s="74"/>
    </row>
    <row r="692" customFormat="false" ht="24" hidden="false" customHeight="false" outlineLevel="0" collapsed="false">
      <c r="A692" s="70"/>
      <c r="B692" s="75" t="s">
        <v>219</v>
      </c>
      <c r="C692" s="82"/>
      <c r="D692" s="73"/>
      <c r="E692" s="82" t="n">
        <v>26736</v>
      </c>
      <c r="F692" s="74"/>
    </row>
    <row r="693" customFormat="false" ht="24" hidden="false" customHeight="false" outlineLevel="0" collapsed="false">
      <c r="A693" s="70"/>
      <c r="B693" s="316" t="s">
        <v>220</v>
      </c>
      <c r="C693" s="82"/>
      <c r="D693" s="73"/>
      <c r="E693" s="82" t="n">
        <v>13786</v>
      </c>
      <c r="F693" s="74"/>
    </row>
    <row r="694" customFormat="false" ht="12.75" hidden="false" customHeight="false" outlineLevel="0" collapsed="false">
      <c r="A694" s="28"/>
      <c r="B694" s="317"/>
      <c r="C694" s="318"/>
      <c r="D694" s="85"/>
      <c r="E694" s="78"/>
      <c r="F694" s="86"/>
    </row>
    <row r="695" customFormat="false" ht="30" hidden="false" customHeight="false" outlineLevel="0" collapsed="false">
      <c r="A695" s="67"/>
      <c r="B695" s="68" t="s">
        <v>221</v>
      </c>
      <c r="C695" s="69"/>
      <c r="D695" s="36" t="n">
        <v>9000</v>
      </c>
      <c r="E695" s="36" t="n">
        <v>7438</v>
      </c>
      <c r="F695" s="38" t="n">
        <v>0.826</v>
      </c>
    </row>
    <row r="696" customFormat="false" ht="15.75" hidden="false" customHeight="false" outlineLevel="0" collapsed="false">
      <c r="A696" s="88"/>
      <c r="B696" s="75"/>
      <c r="C696" s="72"/>
      <c r="D696" s="73"/>
      <c r="E696" s="73"/>
      <c r="F696" s="74"/>
    </row>
    <row r="697" customFormat="false" ht="24" hidden="false" customHeight="false" outlineLevel="0" collapsed="false">
      <c r="A697" s="88"/>
      <c r="B697" s="81" t="s">
        <v>222</v>
      </c>
      <c r="C697" s="81"/>
      <c r="D697" s="81"/>
      <c r="E697" s="81"/>
      <c r="F697" s="74"/>
    </row>
    <row r="698" customFormat="false" ht="12.75" hidden="false" customHeight="false" outlineLevel="0" collapsed="false">
      <c r="A698" s="28"/>
      <c r="B698" s="83"/>
      <c r="C698" s="84"/>
      <c r="D698" s="85"/>
      <c r="E698" s="78"/>
      <c r="F698" s="86"/>
    </row>
    <row r="699" customFormat="false" ht="15" hidden="false" customHeight="false" outlineLevel="0" collapsed="false">
      <c r="A699" s="67"/>
      <c r="B699" s="68" t="s">
        <v>223</v>
      </c>
      <c r="C699" s="69"/>
      <c r="D699" s="36" t="n">
        <v>420800</v>
      </c>
      <c r="E699" s="36" t="n">
        <v>352375</v>
      </c>
      <c r="F699" s="38" t="n">
        <v>0.837</v>
      </c>
    </row>
    <row r="700" customFormat="false" ht="15.75" hidden="false" customHeight="false" outlineLevel="0" collapsed="false">
      <c r="A700" s="88"/>
      <c r="B700" s="71"/>
      <c r="C700" s="72"/>
      <c r="D700" s="73"/>
      <c r="E700" s="73"/>
      <c r="F700" s="74"/>
    </row>
    <row r="701" customFormat="false" ht="15.75" hidden="false" customHeight="false" outlineLevel="0" collapsed="false">
      <c r="A701" s="88"/>
      <c r="B701" s="75" t="s">
        <v>224</v>
      </c>
      <c r="C701" s="72"/>
      <c r="D701" s="73"/>
      <c r="E701" s="73"/>
      <c r="F701" s="74"/>
    </row>
    <row r="702" customFormat="false" ht="48" hidden="false" customHeight="false" outlineLevel="0" collapsed="false">
      <c r="A702" s="4"/>
      <c r="B702" s="316" t="s">
        <v>225</v>
      </c>
      <c r="C702" s="319"/>
      <c r="D702" s="298"/>
      <c r="E702" s="319" t="n">
        <v>253233</v>
      </c>
      <c r="F702" s="298"/>
    </row>
    <row r="703" customFormat="false" ht="12.75" hidden="false" customHeight="false" outlineLevel="0" collapsed="false">
      <c r="A703" s="320"/>
      <c r="B703" s="321" t="s">
        <v>226</v>
      </c>
      <c r="C703" s="82"/>
      <c r="D703" s="322"/>
      <c r="E703" s="82" t="n">
        <v>99142</v>
      </c>
      <c r="F703" s="322"/>
    </row>
    <row r="705" customFormat="false" ht="33" hidden="false" customHeight="true" outlineLevel="0" collapsed="false">
      <c r="A705" s="23" t="s">
        <v>227</v>
      </c>
      <c r="B705" s="23"/>
      <c r="C705" s="23"/>
      <c r="D705" s="203" t="n">
        <f aca="false">D707+D710+D717</f>
        <v>11182100</v>
      </c>
      <c r="E705" s="203" t="n">
        <f aca="false">E707+E710+E717</f>
        <v>11174056</v>
      </c>
      <c r="F705" s="205" t="n">
        <f aca="false">IF(D705=0," ",E705/D705)</f>
        <v>0.999280636016491</v>
      </c>
    </row>
    <row r="706" customFormat="false" ht="15.75" hidden="false" customHeight="false" outlineLevel="0" collapsed="false">
      <c r="A706" s="323"/>
      <c r="B706" s="324"/>
      <c r="C706" s="324"/>
      <c r="D706" s="325"/>
      <c r="E706" s="325"/>
      <c r="F706" s="326"/>
    </row>
    <row r="707" customFormat="false" ht="30" hidden="false" customHeight="false" outlineLevel="0" collapsed="false">
      <c r="A707" s="67"/>
      <c r="B707" s="327" t="s">
        <v>228</v>
      </c>
      <c r="C707" s="327"/>
      <c r="D707" s="328" t="n">
        <v>393000</v>
      </c>
      <c r="E707" s="329" t="n">
        <v>384956</v>
      </c>
      <c r="F707" s="205" t="n">
        <f aca="false">IF(D707=0," ",E707/D707)</f>
        <v>0.979531806615776</v>
      </c>
    </row>
    <row r="708" s="334" customFormat="true" ht="15.75" hidden="false" customHeight="false" outlineLevel="0" collapsed="false">
      <c r="A708" s="330"/>
      <c r="B708" s="331"/>
      <c r="C708" s="331"/>
      <c r="D708" s="332"/>
      <c r="E708" s="333"/>
      <c r="F708" s="326"/>
    </row>
    <row r="709" customFormat="false" ht="181.5" hidden="false" customHeight="true" outlineLevel="0" collapsed="false">
      <c r="A709" s="28"/>
      <c r="B709" s="335" t="s">
        <v>229</v>
      </c>
      <c r="C709" s="335"/>
      <c r="D709" s="336"/>
      <c r="E709" s="337"/>
      <c r="F709" s="326" t="str">
        <f aca="false">IF(D709=0," ",E709/D709)</f>
        <v> </v>
      </c>
    </row>
    <row r="710" customFormat="false" ht="30" hidden="false" customHeight="false" outlineLevel="0" collapsed="false">
      <c r="A710" s="67"/>
      <c r="B710" s="338" t="s">
        <v>230</v>
      </c>
      <c r="C710" s="327"/>
      <c r="D710" s="328" t="n">
        <v>4722100</v>
      </c>
      <c r="E710" s="329" t="n">
        <v>4722100</v>
      </c>
      <c r="F710" s="205" t="n">
        <f aca="false">IF(D710=0," ",E710/D710)</f>
        <v>1</v>
      </c>
    </row>
    <row r="711" s="334" customFormat="true" ht="15.75" hidden="false" customHeight="false" outlineLevel="0" collapsed="false">
      <c r="A711" s="330"/>
      <c r="B711" s="339"/>
      <c r="C711" s="331"/>
      <c r="D711" s="332"/>
      <c r="E711" s="333"/>
      <c r="F711" s="326"/>
    </row>
    <row r="712" customFormat="false" ht="28.5" hidden="false" customHeight="true" outlineLevel="0" collapsed="false">
      <c r="A712" s="28"/>
      <c r="B712" s="340" t="s">
        <v>231</v>
      </c>
      <c r="C712" s="340"/>
      <c r="D712" s="336"/>
      <c r="E712" s="337"/>
      <c r="F712" s="326" t="str">
        <f aca="false">IF(D712=0," ",E712/D712)</f>
        <v> </v>
      </c>
    </row>
    <row r="713" customFormat="false" ht="15.75" hidden="false" customHeight="false" outlineLevel="0" collapsed="false">
      <c r="A713" s="28"/>
      <c r="B713" s="340" t="s">
        <v>232</v>
      </c>
      <c r="C713" s="340"/>
      <c r="D713" s="336"/>
      <c r="E713" s="337"/>
      <c r="F713" s="326"/>
    </row>
    <row r="714" customFormat="false" ht="15.75" hidden="false" customHeight="false" outlineLevel="0" collapsed="false">
      <c r="A714" s="28"/>
      <c r="B714" s="340" t="s">
        <v>233</v>
      </c>
      <c r="C714" s="340"/>
      <c r="D714" s="336"/>
      <c r="E714" s="337"/>
      <c r="F714" s="326"/>
    </row>
    <row r="715" customFormat="false" ht="15.75" hidden="false" customHeight="false" outlineLevel="0" collapsed="false">
      <c r="A715" s="28"/>
      <c r="B715" s="340" t="s">
        <v>234</v>
      </c>
      <c r="C715" s="340"/>
      <c r="D715" s="336"/>
      <c r="E715" s="337"/>
      <c r="F715" s="326"/>
    </row>
    <row r="716" customFormat="false" ht="132" hidden="false" customHeight="false" outlineLevel="0" collapsed="false">
      <c r="A716" s="28"/>
      <c r="B716" s="335" t="s">
        <v>235</v>
      </c>
      <c r="C716" s="335"/>
      <c r="D716" s="336"/>
      <c r="E716" s="337"/>
      <c r="F716" s="326"/>
    </row>
    <row r="717" customFormat="false" ht="15.75" hidden="false" customHeight="false" outlineLevel="0" collapsed="false">
      <c r="A717" s="67"/>
      <c r="B717" s="341" t="s">
        <v>236</v>
      </c>
      <c r="C717" s="342"/>
      <c r="D717" s="328" t="n">
        <v>6067000</v>
      </c>
      <c r="E717" s="329" t="n">
        <v>6067000</v>
      </c>
      <c r="F717" s="205" t="n">
        <f aca="false">IF(D717=0," ",E717/D717)</f>
        <v>1</v>
      </c>
    </row>
    <row r="718" s="334" customFormat="true" ht="15.75" hidden="false" customHeight="false" outlineLevel="0" collapsed="false">
      <c r="A718" s="330"/>
      <c r="B718" s="343"/>
      <c r="C718" s="344"/>
      <c r="D718" s="332"/>
      <c r="E718" s="333"/>
      <c r="F718" s="326"/>
    </row>
    <row r="719" customFormat="false" ht="156" hidden="false" customHeight="false" outlineLevel="0" collapsed="false">
      <c r="A719" s="28"/>
      <c r="B719" s="335" t="s">
        <v>237</v>
      </c>
      <c r="C719" s="335"/>
      <c r="D719" s="336"/>
      <c r="E719" s="337"/>
      <c r="F719" s="326" t="str">
        <f aca="false">IF(D719=0," ",E719/D719)</f>
        <v> </v>
      </c>
    </row>
    <row r="720" customFormat="false" ht="15.75" hidden="false" customHeight="true" outlineLevel="0" collapsed="false">
      <c r="A720" s="23" t="s">
        <v>238</v>
      </c>
      <c r="B720" s="23"/>
      <c r="C720" s="345"/>
      <c r="D720" s="346" t="n">
        <f aca="false">D722+D740</f>
        <v>5992854</v>
      </c>
      <c r="E720" s="346" t="n">
        <f aca="false">E722+E740</f>
        <v>5921332</v>
      </c>
      <c r="F720" s="205" t="n">
        <f aca="false">IF(D720=0," ",E720/D720)</f>
        <v>0.988065452620738</v>
      </c>
    </row>
    <row r="721" customFormat="false" ht="15.75" hidden="false" customHeight="false" outlineLevel="0" collapsed="false">
      <c r="A721" s="347"/>
      <c r="B721" s="348"/>
      <c r="C721" s="348"/>
      <c r="D721" s="349"/>
      <c r="E721" s="349"/>
      <c r="F721" s="326"/>
    </row>
    <row r="722" customFormat="false" ht="15.75" hidden="false" customHeight="false" outlineLevel="0" collapsed="false">
      <c r="A722" s="350"/>
      <c r="B722" s="68" t="s">
        <v>239</v>
      </c>
      <c r="C722" s="351"/>
      <c r="D722" s="346" t="n">
        <v>5303000</v>
      </c>
      <c r="E722" s="346" t="n">
        <v>5303000</v>
      </c>
      <c r="F722" s="205" t="n">
        <f aca="false">IF(D722=0," ",E722/D722)</f>
        <v>1</v>
      </c>
    </row>
    <row r="723" s="334" customFormat="true" ht="15.75" hidden="false" customHeight="false" outlineLevel="0" collapsed="false">
      <c r="A723" s="352"/>
      <c r="B723" s="353"/>
      <c r="C723" s="354"/>
      <c r="D723" s="355"/>
      <c r="E723" s="355"/>
      <c r="F723" s="326"/>
    </row>
    <row r="724" customFormat="false" ht="36" hidden="false" customHeight="false" outlineLevel="0" collapsed="false">
      <c r="A724" s="352"/>
      <c r="B724" s="356" t="s">
        <v>240</v>
      </c>
      <c r="C724" s="356"/>
      <c r="D724" s="357"/>
      <c r="E724" s="357"/>
      <c r="F724" s="357"/>
    </row>
    <row r="725" customFormat="false" ht="32.25" hidden="false" customHeight="true" outlineLevel="0" collapsed="false">
      <c r="A725" s="352"/>
      <c r="B725" s="358" t="s">
        <v>241</v>
      </c>
      <c r="C725" s="358"/>
      <c r="D725" s="358"/>
      <c r="E725" s="358"/>
      <c r="F725" s="358"/>
    </row>
    <row r="726" customFormat="false" ht="15.75" hidden="false" customHeight="false" outlineLevel="0" collapsed="false">
      <c r="A726" s="352"/>
      <c r="B726" s="359" t="s">
        <v>242</v>
      </c>
      <c r="C726" s="359"/>
      <c r="D726" s="360"/>
      <c r="E726" s="360"/>
      <c r="F726" s="360"/>
    </row>
    <row r="727" customFormat="false" ht="15.75" hidden="false" customHeight="false" outlineLevel="0" collapsed="false">
      <c r="A727" s="352"/>
      <c r="B727" s="359" t="s">
        <v>243</v>
      </c>
      <c r="C727" s="359"/>
      <c r="D727" s="360"/>
      <c r="E727" s="360"/>
      <c r="F727" s="360"/>
    </row>
    <row r="728" customFormat="false" ht="15.75" hidden="false" customHeight="false" outlineLevel="0" collapsed="false">
      <c r="A728" s="352"/>
      <c r="B728" s="359" t="s">
        <v>244</v>
      </c>
      <c r="C728" s="359"/>
      <c r="D728" s="360"/>
      <c r="E728" s="360"/>
      <c r="F728" s="360"/>
    </row>
    <row r="729" customFormat="false" ht="15.75" hidden="false" customHeight="false" outlineLevel="0" collapsed="false">
      <c r="A729" s="352"/>
      <c r="B729" s="359" t="s">
        <v>245</v>
      </c>
      <c r="C729" s="359"/>
      <c r="D729" s="360"/>
      <c r="E729" s="360"/>
      <c r="F729" s="360"/>
    </row>
    <row r="730" customFormat="false" ht="15.75" hidden="false" customHeight="false" outlineLevel="0" collapsed="false">
      <c r="A730" s="352"/>
      <c r="B730" s="359" t="s">
        <v>246</v>
      </c>
      <c r="C730" s="359"/>
      <c r="D730" s="360"/>
      <c r="E730" s="360"/>
      <c r="F730" s="360"/>
    </row>
    <row r="731" customFormat="false" ht="15.75" hidden="false" customHeight="false" outlineLevel="0" collapsed="false">
      <c r="A731" s="352"/>
      <c r="B731" s="359" t="s">
        <v>247</v>
      </c>
      <c r="C731" s="359"/>
      <c r="D731" s="360"/>
      <c r="E731" s="360"/>
      <c r="F731" s="360"/>
    </row>
    <row r="732" customFormat="false" ht="15.75" hidden="false" customHeight="false" outlineLevel="0" collapsed="false">
      <c r="A732" s="352"/>
      <c r="B732" s="359"/>
      <c r="C732" s="359"/>
      <c r="D732" s="360"/>
      <c r="E732" s="360"/>
      <c r="F732" s="360"/>
    </row>
    <row r="733" customFormat="false" ht="48" hidden="false" customHeight="false" outlineLevel="0" collapsed="false">
      <c r="A733" s="352"/>
      <c r="B733" s="217" t="s">
        <v>248</v>
      </c>
      <c r="C733" s="217"/>
      <c r="D733" s="218"/>
      <c r="E733" s="218"/>
      <c r="F733" s="218"/>
    </row>
    <row r="734" customFormat="false" ht="65.25" hidden="false" customHeight="true" outlineLevel="0" collapsed="false">
      <c r="A734" s="352"/>
      <c r="B734" s="217" t="s">
        <v>249</v>
      </c>
      <c r="C734" s="217"/>
      <c r="D734" s="218"/>
      <c r="E734" s="218"/>
      <c r="F734" s="218"/>
    </row>
    <row r="735" customFormat="false" ht="10.5" hidden="false" customHeight="true" outlineLevel="0" collapsed="false">
      <c r="A735" s="352"/>
      <c r="B735" s="217"/>
      <c r="C735" s="217"/>
      <c r="D735" s="218"/>
      <c r="E735" s="218"/>
      <c r="F735" s="218"/>
    </row>
    <row r="736" customFormat="false" ht="15.75" hidden="false" customHeight="false" outlineLevel="0" collapsed="false">
      <c r="A736" s="352"/>
      <c r="B736" s="361" t="s">
        <v>250</v>
      </c>
      <c r="C736" s="136"/>
      <c r="D736" s="137"/>
      <c r="E736" s="362"/>
      <c r="F736" s="139"/>
    </row>
    <row r="737" customFormat="false" ht="15.75" hidden="false" customHeight="false" outlineLevel="0" collapsed="false">
      <c r="A737" s="352"/>
      <c r="B737" s="363" t="s">
        <v>251</v>
      </c>
      <c r="C737" s="364"/>
      <c r="D737" s="137"/>
      <c r="E737" s="365"/>
      <c r="F737" s="139"/>
    </row>
    <row r="738" customFormat="false" ht="15.75" hidden="false" customHeight="false" outlineLevel="0" collapsed="false">
      <c r="A738" s="352"/>
      <c r="B738" s="363" t="s">
        <v>252</v>
      </c>
      <c r="C738" s="364"/>
      <c r="D738" s="137"/>
      <c r="E738" s="365"/>
      <c r="F738" s="139"/>
    </row>
    <row r="739" customFormat="false" ht="15.75" hidden="false" customHeight="false" outlineLevel="0" collapsed="false">
      <c r="A739" s="352"/>
      <c r="B739" s="366"/>
      <c r="C739" s="354"/>
      <c r="D739" s="349"/>
      <c r="E739" s="349"/>
      <c r="F739" s="326"/>
    </row>
    <row r="740" customFormat="false" ht="30" hidden="false" customHeight="false" outlineLevel="0" collapsed="false">
      <c r="A740" s="67"/>
      <c r="B740" s="68" t="s">
        <v>253</v>
      </c>
      <c r="C740" s="367"/>
      <c r="D740" s="206" t="n">
        <v>689854</v>
      </c>
      <c r="E740" s="207" t="n">
        <v>618332</v>
      </c>
      <c r="F740" s="205" t="n">
        <f aca="false">IF(D740=0," ",E740/D740)</f>
        <v>0.896322990081959</v>
      </c>
    </row>
    <row r="741" s="334" customFormat="true" ht="15.75" hidden="false" customHeight="false" outlineLevel="0" collapsed="false">
      <c r="A741" s="330"/>
      <c r="B741" s="353"/>
      <c r="C741" s="368"/>
      <c r="D741" s="369"/>
      <c r="E741" s="370"/>
      <c r="F741" s="326"/>
    </row>
    <row r="742" customFormat="false" ht="12.75" hidden="false" customHeight="false" outlineLevel="0" collapsed="false">
      <c r="A742" s="371"/>
      <c r="B742" s="340" t="s">
        <v>254</v>
      </c>
      <c r="C742" s="340"/>
      <c r="D742" s="102"/>
      <c r="E742" s="103"/>
      <c r="F742" s="47"/>
    </row>
    <row r="743" customFormat="false" ht="36" hidden="false" customHeight="false" outlineLevel="0" collapsed="false">
      <c r="A743" s="371"/>
      <c r="B743" s="335" t="s">
        <v>255</v>
      </c>
      <c r="C743" s="335"/>
      <c r="D743" s="102"/>
      <c r="E743" s="103" t="n">
        <v>30922</v>
      </c>
      <c r="F743" s="47"/>
    </row>
    <row r="744" customFormat="false" ht="12.75" hidden="false" customHeight="false" outlineLevel="0" collapsed="false">
      <c r="A744" s="371"/>
      <c r="B744" s="372" t="s">
        <v>256</v>
      </c>
      <c r="C744" s="372"/>
      <c r="D744" s="373"/>
      <c r="E744" s="374" t="n">
        <v>34122</v>
      </c>
      <c r="F744" s="373"/>
    </row>
    <row r="745" customFormat="false" ht="12.75" hidden="false" customHeight="false" outlineLevel="0" collapsed="false">
      <c r="A745" s="371"/>
      <c r="B745" s="147" t="s">
        <v>257</v>
      </c>
      <c r="C745" s="147"/>
      <c r="D745" s="373"/>
      <c r="E745" s="374" t="n">
        <v>15842</v>
      </c>
      <c r="F745" s="373"/>
    </row>
    <row r="746" customFormat="false" ht="12.75" hidden="false" customHeight="false" outlineLevel="0" collapsed="false">
      <c r="A746" s="371"/>
      <c r="B746" s="372" t="s">
        <v>258</v>
      </c>
      <c r="C746" s="372"/>
      <c r="D746" s="373"/>
      <c r="E746" s="375" t="n">
        <v>62977</v>
      </c>
      <c r="F746" s="376"/>
    </row>
    <row r="747" customFormat="false" ht="12.75" hidden="false" customHeight="false" outlineLevel="0" collapsed="false">
      <c r="A747" s="371"/>
      <c r="B747" s="372" t="s">
        <v>259</v>
      </c>
      <c r="C747" s="372"/>
      <c r="D747" s="373"/>
      <c r="E747" s="375" t="n">
        <v>237866</v>
      </c>
      <c r="F747" s="376"/>
    </row>
    <row r="748" customFormat="false" ht="24" hidden="false" customHeight="false" outlineLevel="0" collapsed="false">
      <c r="A748" s="371"/>
      <c r="B748" s="340" t="s">
        <v>260</v>
      </c>
      <c r="C748" s="340"/>
      <c r="D748" s="373"/>
      <c r="E748" s="377" t="n">
        <v>126603</v>
      </c>
      <c r="F748" s="373"/>
    </row>
    <row r="749" customFormat="false" ht="24" hidden="false" customHeight="false" outlineLevel="0" collapsed="false">
      <c r="A749" s="371"/>
      <c r="B749" s="335" t="s">
        <v>261</v>
      </c>
      <c r="C749" s="335"/>
      <c r="D749" s="102"/>
      <c r="E749" s="103" t="n">
        <v>110000</v>
      </c>
      <c r="F749" s="47"/>
    </row>
    <row r="750" customFormat="false" ht="36" hidden="false" customHeight="false" outlineLevel="0" collapsed="false">
      <c r="A750" s="4"/>
      <c r="B750" s="378" t="s">
        <v>262</v>
      </c>
      <c r="C750" s="379"/>
      <c r="D750" s="5"/>
      <c r="E750" s="380"/>
      <c r="F750" s="298"/>
    </row>
    <row r="751" customFormat="false" ht="12.75" hidden="false" customHeight="false" outlineLevel="0" collapsed="false">
      <c r="A751" s="4"/>
      <c r="B751" s="381" t="s">
        <v>263</v>
      </c>
      <c r="C751" s="382"/>
      <c r="D751" s="5"/>
      <c r="E751" s="383"/>
      <c r="F751" s="5"/>
    </row>
    <row r="752" customFormat="false" ht="12.75" hidden="false" customHeight="false" outlineLevel="0" collapsed="false">
      <c r="A752" s="4"/>
      <c r="B752" s="381" t="s">
        <v>264</v>
      </c>
      <c r="C752" s="382"/>
      <c r="D752" s="5"/>
      <c r="E752" s="383"/>
      <c r="F752" s="5"/>
    </row>
    <row r="753" customFormat="false" ht="12.75" hidden="false" customHeight="false" outlineLevel="0" collapsed="false">
      <c r="B753" s="384"/>
    </row>
    <row r="754" customFormat="false" ht="12.75" hidden="false" customHeight="false" outlineLevel="0" collapsed="false">
      <c r="B754" s="384"/>
    </row>
    <row r="755" customFormat="false" ht="12.75" hidden="false" customHeight="false" outlineLevel="0" collapsed="false">
      <c r="B755" s="384"/>
    </row>
    <row r="756" customFormat="false" ht="12.75" hidden="false" customHeight="false" outlineLevel="0" collapsed="false">
      <c r="B756" s="384"/>
    </row>
    <row r="757" customFormat="false" ht="12.75" hidden="false" customHeight="false" outlineLevel="0" collapsed="false">
      <c r="B757" s="384"/>
    </row>
  </sheetData>
  <mergeCells count="18">
    <mergeCell ref="A2:F2"/>
    <mergeCell ref="B5:C5"/>
    <mergeCell ref="A7:B7"/>
    <mergeCell ref="A9:B9"/>
    <mergeCell ref="A15:B15"/>
    <mergeCell ref="A21:B21"/>
    <mergeCell ref="A29:B29"/>
    <mergeCell ref="A54:B54"/>
    <mergeCell ref="A92:B92"/>
    <mergeCell ref="A101:B101"/>
    <mergeCell ref="A108:B108"/>
    <mergeCell ref="A437:B437"/>
    <mergeCell ref="A465:B465"/>
    <mergeCell ref="A569:B569"/>
    <mergeCell ref="A578:B578"/>
    <mergeCell ref="A683:B683"/>
    <mergeCell ref="A705:B705"/>
    <mergeCell ref="A720:B72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33:35Z</dcterms:created>
  <dc:creator>Beata Ludowich</dc:creator>
  <dc:description/>
  <dc:language>en-US</dc:language>
  <cp:lastModifiedBy>amatuszewska</cp:lastModifiedBy>
  <cp:lastPrinted>2007-03-17T17:13:06Z</cp:lastPrinted>
  <dcterms:modified xsi:type="dcterms:W3CDTF">2007-03-20T11:31:43Z</dcterms:modified>
  <cp:revision>0</cp:revision>
  <dc:subject/>
  <dc:title/>
</cp:coreProperties>
</file>