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mowo" sheetId="1" state="visible" r:id="rId2"/>
  </sheets>
  <definedNames>
    <definedName function="false" hidden="false" localSheetId="0" name="_xlnm.Print_Area" vbProcedure="false">Bemowo!$A$1:$F$632</definedName>
    <definedName function="false" hidden="false" localSheetId="0" name="_xlnm.Print_Titles" vbProcedure="false">Bemowo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55">
  <si>
    <t xml:space="preserve">1.1.2. Wydatki bieżące Dzielnicy Bemowo</t>
  </si>
  <si>
    <t xml:space="preserve">Wyszczególnienie</t>
  </si>
  <si>
    <t xml:space="preserve">Plan
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 w tym rozdziale dotyczą:</t>
  </si>
  <si>
    <t xml:space="preserve"> -  kosztów zużycia energii elektrycznej  w ogólnodostępnych studniach oligoceńskich i czwartorzędowych, </t>
  </si>
  <si>
    <t xml:space="preserve"> - wykonanych  remontów w stacji uzdatniania wody przy ul. Rozłogi 2a i ul. Rozłogi 12a, remontu opasek studni przy  ul. Strerniczej 125 i Rozłogi 2a, kosztów bieżącej eksploatacji  studni przy ul. Westerplatte, Morcinka i Morcinka Bis oraz przy Fosie Bema. </t>
  </si>
  <si>
    <t xml:space="preserve">DZIAŁ 600 - TRANSPORT I ŁĄCZNOŚĆ</t>
  </si>
  <si>
    <t xml:space="preserve">Rozdział 60016 - Drogi publiczne gminne</t>
  </si>
  <si>
    <t xml:space="preserve">Powyższe środki wydatkowano na:</t>
  </si>
  <si>
    <t xml:space="preserve">- remonty i konserwacje dróg gminnych, w tym m.in. wymianę nawierzchni dróg, chodników, montaż i wymianę znaków drogowych, montaż barierek i słupów łańcuchowych, oczyszczenie elementów odwodnienia ulic,</t>
  </si>
  <si>
    <t xml:space="preserve">- utrzymanie dróg gminnych, w tym m. in. ich oczyszczanie i odśnieżanie.</t>
  </si>
  <si>
    <t xml:space="preserve">DZIAŁ 700 - GOSPODARKA MIESZKANIOWA</t>
  </si>
  <si>
    <t xml:space="preserve">Rozdział 70005 - Gospodarka gruntami i nieruchomościami</t>
  </si>
  <si>
    <t xml:space="preserve">Powyższe środki były wydatkowane na: </t>
  </si>
  <si>
    <t xml:space="preserve">- remonty budynków komunalnych,</t>
  </si>
  <si>
    <t xml:space="preserve"> - administrowanie i utrzymanie dzielnicowego zasobu mieszkaniowego w tym m.in. na wywóz nieczystości stałych i płynnych z budynków komunalnych, administrowanie, ochronę i ich ubezpieczenie oraz pokrycie kosztów prowadzonych postępowań sądowych i prokuratorskich,</t>
  </si>
  <si>
    <t xml:space="preserve">- opłaty za energię elektryczną i wodę w budynkach komunalnych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85.984 zł na diety radnych. Pozostałe wydatki w wysokości  79.459 zł obejmowały koszty obsługi sesji i komisji  Rady Dzielnicy,  zakupu materiałów i wyposażenia, szkoleń radnych, publikacji uchwał Rady w prasie lokalnej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ynagrodzenia i pochodne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W ramach tego rozdziału poniesiono wydatki w kwocie 5.066 zł na realizację projektu pn. „Bemowski Program Aktywizacji Osób Długotrwale Bezrobotnych” współfinansowanego ze środków Europejskiego Funduszu Społecznego.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artykułów biurowych i spożywczych  dla Dzielnicowej Komisji Wyborczej, zakup paliwa, wyposażenie siedzib komisji wyborczych. </t>
  </si>
  <si>
    <t xml:space="preserve">Zadanie to zostało zrealizowane w ramach środków własnych .</t>
  </si>
  <si>
    <t xml:space="preserve">Rozdział  75075 - Promocja jednostek samorządu terytorialnego</t>
  </si>
  <si>
    <t xml:space="preserve">Wydatki  poniesiono na organizację imprez promujących Dzielnicę, wykonanie artykułów promocyjnych z elementami identyfikacji wizualnej Bemowa oraz publikacje promocyjne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- zakup artykułów biurowych i spożywczych  dla obwodowych komisji wyborczych, zakup paliwa, wyposażenie siedzib komisji wyborczych. 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prowizji za pobór opłaty targowej dla spółki cywilnej "Hanga" - 21.741 zł i dla HT "Wola" - 7.050 zł oraz kosztów  opłat pocztowych związanych z dostarczaniem decyzji podatkowych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Rozdział 80104 - Przedszkola</t>
  </si>
  <si>
    <t xml:space="preserve">Przedszkola publiczne</t>
  </si>
  <si>
    <t xml:space="preserve">Przedszkola niepubliczne 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dotyczyły funkcjonowania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30 - Szkoły zawodowe</t>
  </si>
  <si>
    <t xml:space="preserve">w tym: </t>
  </si>
  <si>
    <t xml:space="preserve">Dotacja podmiotowa z budżetu dla publicznej jednostki systemu oświaty prowadzonej przez osobę prawną inną niż jednostka samorządu terytorialnego oraz przez osobę fizyczną</t>
  </si>
  <si>
    <t xml:space="preserve">Szkoły zawodowe niepubliczne i publiczne nie prowadzone przez m.st. Warszawa</t>
  </si>
  <si>
    <t xml:space="preserve">Rozdział 80140 - Centra kształcenia ustawicznego i praktycznego oraz ośrodki dokształcania zawodowego</t>
  </si>
  <si>
    <t xml:space="preserve">Centra kształcenia ustawicznego i praktycznego oraz ośrodki dokształcania zawodowego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Zrealizowane 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ostały przeznaczone na nagrody Prezydenta m.st. Warszawy, organizację forów oświatowych, Wieloboju Przedszkolnego, Festiwalu Piosenki Przedszkolnej, Młodzieżowej Rady Dzielnicy, nagrody dla uczniów biorących udział w konkursach, olimpiadach oraz odpis na zakładowy fundusz socjalny nauczycieli emerytów i rencistów. Poniesiono również wydatki w kwocie 155.778 zł na realizację sześciu projektów edukacyjnych finansowanych w ramach programu  „Socrates Comenius”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 dla osób zatrudnionych w świetlicach, punktach informacyjno- konsultacyjnych, grupach wsparcia wydatkowano kwotę 375.024 zł, na wynagrodzenia dla członków Dzielnicowego Zespołu Realizacji Programu Profilaktyki i Rozwiązywania Problemów Alkoholowych wydatkowano kwotę 46.752 zł</t>
  </si>
  <si>
    <r>
      <rPr>
        <sz val="9"/>
        <color rgb="FF003366"/>
        <rFont val="Arial"/>
        <family val="2"/>
        <charset val="238"/>
      </rPr>
      <t xml:space="preserve">w tym m.in. na: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3366"/>
        <rFont val="Arial"/>
        <family val="2"/>
        <charset val="238"/>
      </rPr>
      <t xml:space="preserve">realizację programów profilaktycznych w świetlicach środowiskowych i świetlicach socjoterapeutycznych,  warsztaty i zajęcia  edukacyjno – profilaktyczne w szkołach,  - (m. in .„Warsztaty profilaktyczne metodą dramy brytyjskiej”, „Wczesna profilaktyka i wyrównywanie deficytów rozwojowych dzieci 4, 5 letnich z rodzin alkoholowych -  wsparcie rodziny”, „Kompleksowa praca z rodziną, z problemem alkoholowym przez psychologa i pedagoga rodzinnego”),</t>
    </r>
    <r>
      <rPr>
        <sz val="9"/>
        <color rgb="FFFF0000"/>
        <rFont val="Arial"/>
        <family val="2"/>
        <charset val="238"/>
      </rPr>
      <t xml:space="preserve">  </t>
    </r>
    <r>
      <rPr>
        <sz val="9"/>
        <color rgb="FF003366"/>
        <rFont val="Arial"/>
        <family val="2"/>
        <charset val="238"/>
      </rPr>
      <t xml:space="preserve">kolonie profilaktyczne </t>
    </r>
    <r>
      <rPr>
        <sz val="9"/>
        <rFont val="Arial"/>
        <family val="2"/>
        <charset val="238"/>
      </rPr>
      <t xml:space="preserve">w ramach wypoczynku letniego dla 60 dzieci</t>
    </r>
    <r>
      <rPr>
        <sz val="9"/>
        <color rgb="FF003366"/>
        <rFont val="Arial"/>
        <family val="2"/>
        <charset val="238"/>
      </rPr>
      <t xml:space="preserve">, imprezy profilaktyczne (m. in. Dzień Wagarowicza, Dzień Dziecka).</t>
    </r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r. o świadczeniach opieki zdrowotnej finansowanych ze środków publicznych. Zadanie to realizowane jest jako zadanie zlecone z zakresu administracji rządowej.</t>
  </si>
  <si>
    <t xml:space="preserve">W okresie sprawozdawczym wydano 14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Środowiskowych Domów Samopomocy Nr 1 i 2, z których w okresie sprawozdawczym korzystało średnio 68 osób dziennie: Bemowskiego Klubu Samopomocy oraz Specjalistycznej Poradni Rodzinnej, z pomocy których w okresie sprawozdawczym skorzystało 3.054 osób. W placówkach zatrudnionych jest 38 osób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,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</t>
  </si>
  <si>
    <t xml:space="preserve">  - zaliczkę alimentacyjną</t>
  </si>
  <si>
    <t xml:space="preserve">  - składki na ubezpieczenia społeczne za 61 osób</t>
  </si>
  <si>
    <t xml:space="preserve">   - jednorazową zapomogę z tytułu urodzenia dziecka   </t>
  </si>
  <si>
    <t xml:space="preserve">2. Na obsługę wypłaty świadczeń wydatkowano środki, w tym na: </t>
  </si>
  <si>
    <t xml:space="preserve"> - wynagrodzenia i pochodne dla 6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o środki na opłacenie składek na ubezpieczenia zdrowotne za 160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 </t>
  </si>
  <si>
    <t xml:space="preserve">62.644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zakup sprzętu gospodarstwa domowego i pościeli </t>
  </si>
  <si>
    <t xml:space="preserve">opłatę turnusu rehabilitacyjnego</t>
  </si>
  <si>
    <t xml:space="preserve">zakup biletów miejskich </t>
  </si>
  <si>
    <t xml:space="preserve"> kolonie i obozy dla dzieci </t>
  </si>
  <si>
    <t xml:space="preserve">refundację zasiłku celowego</t>
  </si>
  <si>
    <t xml:space="preserve">remont mieszkań </t>
  </si>
  <si>
    <t xml:space="preserve"> wyposażenie szkolne dzieci </t>
  </si>
  <si>
    <t xml:space="preserve">zakup opału</t>
  </si>
  <si>
    <t xml:space="preserve">opłatę za zużycie wody </t>
  </si>
  <si>
    <t xml:space="preserve">obiady w szkolnych stołówkach </t>
  </si>
  <si>
    <t xml:space="preserve">sprawienie pogrzebu </t>
  </si>
  <si>
    <t xml:space="preserve"> - zasiłki celowe specjalne</t>
  </si>
  <si>
    <t xml:space="preserve">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</t>
  </si>
  <si>
    <t xml:space="preserve">Rozdział 85215  - Dodatki mieszkaniowe</t>
  </si>
  <si>
    <t xml:space="preserve">W okresie sprawozdawczym wydano łącznie 1.743 decyzji i wypłacono 9.444 dodatków mieszkaniowych dla 1.110 gospodarstw domowych.</t>
  </si>
  <si>
    <t xml:space="preserve">Rozdział 85219  - Ośrodki pomocy społecznej</t>
  </si>
  <si>
    <t xml:space="preserve">Realizacja wydatków Ośrodka Pomocy Społecznej Dzielnicy Bemowo, wykonującego zadania z zakresu pomocy społecznej dla 4.852 podopiecznych, przedstawia się następująco:</t>
  </si>
  <si>
    <t xml:space="preserve">Wynagrodzenia i pochodne dla pracowników zatrudnionych na 52 etatach i umowy zlecenia.</t>
  </si>
  <si>
    <t xml:space="preserve">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materiały do konserwacji i książki i prasa fachowa, urządzenia komputerowe)</t>
  </si>
  <si>
    <t xml:space="preserve">Zakup usług remontowych (naprawy i konserwacje sprzętu informatycznego, windy, alarmu i remont pomieszczeń)</t>
  </si>
  <si>
    <t xml:space="preserve">Zakup usług pozostałych (opłaty pocztowe, telefoniczne, szkolenia, wywóz nieczystości, nadzór nad oprogramowaniem komputerowym, czynsz, usługi prawne)</t>
  </si>
  <si>
    <t xml:space="preserve">Rozdział 85228 - Usługi opiekuńcze i specjalistyczne usługi opiekuńcze</t>
  </si>
  <si>
    <t xml:space="preserve">W okresie sprawozdawczym usługami opiekuńczymi objęto 210 osób, które z uwagi na podeszły wiek lub niesprawność fizyczną wymagały pomocy. </t>
  </si>
  <si>
    <t xml:space="preserve">1. Z usług opiekuńczych finansowanych ze środków budżetu miasta jako zadanie własne skorzystało 193 osoby </t>
  </si>
  <si>
    <t xml:space="preserve">2. Specjalistycznymi usługami opiekuńczymi dla osób z zaburzeniami psychicznymi finansowanymi z budżetu państwa jako zadanie zlecone objęto 17 osób</t>
  </si>
  <si>
    <t xml:space="preserve">Rozdział 85278  - Usuwanie skutków klęsk żywiołowych</t>
  </si>
  <si>
    <t xml:space="preserve">W ramach tego rozdziału wydatkowano środki na pomoc 13 rodzinom rolniczym, których gospodarstwa rolne zostały dotknięte suszą. 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 z:</t>
  </si>
  <si>
    <r>
      <rPr>
        <sz val="9"/>
        <color rgb="FF003366"/>
        <rFont val="Arial"/>
        <family val="2"/>
        <charset val="238"/>
      </rPr>
      <t xml:space="preserve">-</t>
    </r>
    <r>
      <rPr>
        <b val="true"/>
        <sz val="9"/>
        <color rgb="FF003366"/>
        <rFont val="Arial"/>
        <family val="2"/>
        <charset val="238"/>
      </rPr>
      <t xml:space="preserve"> realizacją dwóch projektów współfinansowanych ze środków Europejskiego Funduszu Społecznego. </t>
    </r>
  </si>
  <si>
    <t xml:space="preserve">pn. „Bemowski Program Wspierania Aktywizacji Osób Długotrwale Bezrobotnych ” w kwocie  210.925 zł  oraz projektu "Bemowski Program Wspierania Zatrudnienia" w  kwocie 652.604 zł</t>
  </si>
  <si>
    <r>
      <rPr>
        <sz val="9"/>
        <color rgb="FF003366"/>
        <rFont val="Arial"/>
        <family val="2"/>
        <charset val="238"/>
      </rPr>
      <t xml:space="preserve">- </t>
    </r>
    <r>
      <rPr>
        <b val="true"/>
        <sz val="9"/>
        <color rgb="FF003366"/>
        <rFont val="Arial"/>
        <family val="2"/>
        <charset val="238"/>
      </rPr>
      <t xml:space="preserve">zadaniami z zakresu polityki społecznej realizowanymi przez Wydział Spraw Społecznych i Zdrowia </t>
    </r>
  </si>
  <si>
    <t xml:space="preserve">w tym m. in. przeznaczone na realizację  „Programu Kształtowania Form Aktywnego Życia wśród Emerytów i Rencistów”.  W programie, mającym na celu utrzymanie zdrowia, kondycji fizycznej i psychicznej wśród osób w podeszłym wieku skutkujących samoakceptacją jego uczestników, wzięło udział 135 osób.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o na organizację wypoczynku dzieci i młodzieży, w tym na realizację akcji "Lato w mieście" i "Zima w mieście". Nie wydatkowanie środków planowanych na dotacje wynika z tego, że do Dzielnicy nie wpłynął żaden wniosek o przyznanie dotacji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Zrealizowane 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dotyczyły wypłaty nagród Prezydenta m.st. Warszawy dla pracowników Poradni Psychologiczno - Pedagogicznej.</t>
  </si>
  <si>
    <t xml:space="preserve">DZIAŁ 900 - GOSPODARKA KOMUNALNA I OCHRONA ŚRODOWISKA</t>
  </si>
  <si>
    <t xml:space="preserve">Rozdział 90003 - Oczyszczanie miast i wsi</t>
  </si>
  <si>
    <t xml:space="preserve">W ramach powyższych środków poniesiono wydatki na:</t>
  </si>
  <si>
    <t xml:space="preserve">- utrzymanie czystości i porządku na terenie Dzielnicy, w tym m.in. opróżnianie koszy na śmieci i odchody zwierzęce, likwidowanie dzikich wysypisk śmieci, porządkowanie terenów komunalnych, </t>
  </si>
  <si>
    <t xml:space="preserve">- kontynuację programu "Czysta Warszawa", </t>
  </si>
  <si>
    <t xml:space="preserve">- zakup i montaż tablic informacyjno-ostrzegawczych, zakazujących kąpieli oraz zwałki odpadów.</t>
  </si>
  <si>
    <t xml:space="preserve">Rozdział 90006 - Ochrona gleby i wód podziemnych</t>
  </si>
  <si>
    <t xml:space="preserve">W ramach powyższego rozdziału wydatkowano środki m.in. na:</t>
  </si>
  <si>
    <t xml:space="preserve">- konserwację Fosy Bema,</t>
  </si>
  <si>
    <t xml:space="preserve">- konserwację przepompowni ścieków i kanałów sanitarnych na ul. Pełczyńskiego, powierzchni kolektorów oraz separatorów zlokalizowanych na kolektorach deszczowych przy Fosie Bema, na ul. Narwik i na ul. Pełczyńskiego, </t>
  </si>
  <si>
    <t xml:space="preserve">- utrzymanie urządzeń melioracji wodnych, </t>
  </si>
  <si>
    <t xml:space="preserve">- dwukrotne odmulenie Potoku Bielańskiego oraz oczyszczenie i odmulenie kolektora zasilającego Fosę Bema, </t>
  </si>
  <si>
    <t xml:space="preserve">- badanie klas czystości wód w rowach i zbiornikach wodnych. </t>
  </si>
  <si>
    <t xml:space="preserve">Rozdział 90015 - Oświetlenie ulic, placów i dróg</t>
  </si>
  <si>
    <t xml:space="preserve">Środki powyższe wydatkowano m. in. na:</t>
  </si>
  <si>
    <t xml:space="preserve">- modernizację oświetlenia ulicznego na osiedlu WAT – II etap, </t>
  </si>
  <si>
    <t xml:space="preserve">- zakup energii elektrycznej do przepompowni ścieków przy ul. Pełczyńskiego i dla potrzeb oświetlenia ulic, </t>
  </si>
  <si>
    <t xml:space="preserve">Rozdział 90095 - Pozostała działalność</t>
  </si>
  <si>
    <t xml:space="preserve">W ramach tego rozdziału wydatki realizowane były przez:</t>
  </si>
  <si>
    <t xml:space="preserve">1. Jednostkę budżetową pn. Centrum Promocji Zdrowia i Edukacji Ekologicznej. </t>
  </si>
  <si>
    <t xml:space="preserve">- liczba etatów</t>
  </si>
  <si>
    <t xml:space="preserve">2.  Wydział Ochrony Środowiska dla Dzielnicy.</t>
  </si>
  <si>
    <t xml:space="preserve">- zakup karmy dla wolnożyjących zwierząt,</t>
  </si>
  <si>
    <t xml:space="preserve">- wykonanie ekspertyz i badań w zakresie ochrony środowiska.</t>
  </si>
  <si>
    <t xml:space="preserve">DZIAŁ 921 - KULTURA I OCHRONA DZIEDZICTWA NARODOWEGO</t>
  </si>
  <si>
    <t xml:space="preserve">Rozdział 92105 - Pozostałe zadania w zakresie kultury</t>
  </si>
  <si>
    <r>
      <rPr>
        <sz val="9"/>
        <color rgb="FF000000"/>
        <rFont val="Arial"/>
        <family val="2"/>
        <charset val="238"/>
      </rPr>
      <t xml:space="preserve">W ramach powyższej kwoty zorganizowano m.in.: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Ogólnopolski Konkurs Recytatorski, Bemowskie Dni Kultury, Festiwal Piosenki Przedszkolnej, konkurs recytatorski pn „Warszawska Syrenka”,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przeglądy Bożonarodzeniowych Programów Artystycznych, konkurs „Bemowo w malarstwie, rysunku i fotografii”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na łączną kwotę 569.510 zł oraz dofinansowano w formie dotacji (79.000 zł) organizacje pozarządowe w celu wsparcia cyklicznych programów rozwijających amatorski ruch artystyczny i przedsięwzięć z dziedziny kultury dla mieszkańców Bemowa. </t>
    </r>
  </si>
  <si>
    <t xml:space="preserve">Rozdział 92109 – Domy i ośrodki kultury, świetlice i kluby</t>
  </si>
  <si>
    <t xml:space="preserve">Środki w tym rozdziale wydatkowano na dotację podmiotową na bieżące utrzymanie Bemowskiego Centrum Kultury. 
W ramach planu finansowego w/w instytucja kultury wydatkowała środki m.in. na wynagrodzenia i pochodne od wynagrodzeń pracowników w kwocie 927.574 zł, zatrudnionym na 21 etatach oraz na wydatki rzeczowe. Wydatki rzeczowe przeznaczono m.in. na: organizację imprez okolicznościowych, z których najważniejsze to uroczystość związana z otwarciem Bemowskiego Centrum Kultury, „Dzień Dziecka”, „art.bem dzieciom” i art.bem młodzieży – koncert promocyjny pracowni artystycznych Bemowskiego Centrum Kultury oraz spotkania kulturalne (wernisaże, spektakle, koncerty). </t>
  </si>
  <si>
    <t xml:space="preserve">Rozdział 92116 – Biblioteki</t>
  </si>
  <si>
    <t xml:space="preserve">Środki w tym rozdziale wydatkowano na dotację podmiotową dla Biblioteki Publicznej Dzielnicy Bemowo na prowadzenie bieżącej działalności (działającej w 3 filiach dla dorosłych, 1 dla dzieci oraz w 2 czytelniach). 
W ramach planu finansowego Biblioteki, wydatkowano  środki m.in. na wynagrodzenia i pochodne od wynagrodzeń pracowników w kwocie 1.723.790 zł, zatrudnionym na 44 etatach oraz na wydatki rzeczowe. W ramach wydatków rzeczowych zakupiono nowości wydawnicze na łączną kwotę 552.989 zł oraz zorganizowano imprezy z zakresu upowszechniania kultury i edukacji czytelniczej dla dorosłych i dla dzieci. </t>
  </si>
  <si>
    <t xml:space="preserve">DZIAŁ 926 - KULTURA FIZYCZNA I SPORT </t>
  </si>
  <si>
    <t xml:space="preserve">Rozdział 92604 - Instytucje kultury fizycznej</t>
  </si>
  <si>
    <t xml:space="preserve">W powyższym rozdziale została zaplanowana dotacja przedmiotowa dla zakładu budżetowego p.n. Ośrodek Sportu i Rekreacji w Dzielnicy Bemowo </t>
  </si>
  <si>
    <t xml:space="preserve">Ośrodek realizuje swą działalność statutową w następujących placówkach:</t>
  </si>
  <si>
    <t xml:space="preserve">- Hali Sportowej przy ul. Obrońców Tobruku,</t>
  </si>
  <si>
    <t xml:space="preserve">- Pływalni przy ul. Oławskiej,</t>
  </si>
  <si>
    <t xml:space="preserve">- Pływalni przy ul. Brygadzistów.</t>
  </si>
  <si>
    <t xml:space="preserve">W ramach planu finansowego w/w zakład budżetowy przeznaczył środki m.in. na wynagrodzenia i pochodne od wynagrodzeń pracowników w kwocie 2.315.087 zł, zatrudnionym na 50,5 etatach oraz wydatki rzeczowe w kwocie 2.068.781 zł. </t>
  </si>
  <si>
    <t xml:space="preserve">Wydatki rzeczowe przeznaczono przede wszystkim na : zakup materiałów i wyposażenia, pokrycie kosztów energii, usług (ochrony, sprzątania, telefonów), dokonanie drobnych napraw i konserwacji, podatki od nieruchomości i VAT.</t>
  </si>
  <si>
    <t xml:space="preserve">Rozdział 92605 - Zadania w zakresie kultury fizycznej i sportu</t>
  </si>
  <si>
    <t xml:space="preserve">1. W ramach powyższej kwoty zorganizowano m.in.:</t>
  </si>
  <si>
    <t xml:space="preserve">imprezy rekreacyjne i sportowe organizowane dla mieszkańców Bemowa, cykl turniejów tenisa stołowego w 4 kategoriach wiekowych, festyn „Dzień Ziemi" i „Bieg Zdrowia”, Międzynarodowy Puchar Polski w Tańcu Towarzyskim, „Mikołajkowy Turniej Piłki Nożnej Domów Dziecka”. </t>
  </si>
  <si>
    <t xml:space="preserve">- akcję „Zima w Mieście”,</t>
  </si>
  <si>
    <t xml:space="preserve">- akcję „Lato w Mieście”,</t>
  </si>
  <si>
    <t xml:space="preserve">- program „Od zabawy do sportu” ,</t>
  </si>
  <si>
    <t xml:space="preserve">- współzawodnictwo sportowe szkół w ramach XXXIX Warszawskiej Olimpiady Młodzieży ,</t>
  </si>
  <si>
    <t xml:space="preserve">- akcję otwarte hale, sale i boiska sportowe” ,</t>
  </si>
  <si>
    <r>
      <rPr>
        <sz val="9"/>
        <color rgb="FF000000"/>
        <rFont val="Arial"/>
        <family val="2"/>
        <charset val="238"/>
      </rPr>
      <t xml:space="preserve">2.dofinansowano w formie dotacji organizacje pozarządowe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przeznaczając środki na organizację m.in.: </t>
    </r>
  </si>
  <si>
    <t xml:space="preserve">- Młodzieżowego Turnieju Piłki Nożnej Kibiców legii Warszawa o Puchar Burmistrza 
   Dzielnicy Bemowo</t>
  </si>
  <si>
    <r>
      <rPr>
        <sz val="9"/>
        <color rgb="FF000000"/>
        <rFont val="Arial"/>
        <family val="2"/>
        <charset val="238"/>
      </rPr>
      <t xml:space="preserve">-  Międzynarodowego Turnieju Piłki Nożnej – III edycja dla roczników 1990 – 1992,</t>
    </r>
    <r>
      <rPr>
        <sz val="9"/>
        <color rgb="FFFF0000"/>
        <rFont val="Arial"/>
        <family val="2"/>
        <charset val="238"/>
      </rPr>
      <t xml:space="preserve"> </t>
    </r>
  </si>
  <si>
    <t xml:space="preserve">- III Halowego Turnieju Piłki Nożnej</t>
  </si>
  <si>
    <t xml:space="preserve">- IX Kampinowskiego Rajdu Rowerowego</t>
  </si>
  <si>
    <t xml:space="preserve">- cyklu Turniejów Szachowych</t>
  </si>
  <si>
    <t xml:space="preserve">- szkolenia sportowego dzieci i młodzieży oraz udziału drużyn w rozgrywkach ligowych i pucharowych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,##0"/>
    <numFmt numFmtId="167" formatCode="0%"/>
    <numFmt numFmtId="168" formatCode="@"/>
    <numFmt numFmtId="169" formatCode="#,##0.0"/>
    <numFmt numFmtId="170" formatCode="0.00%"/>
    <numFmt numFmtId="171" formatCode="0.00"/>
    <numFmt numFmtId="172" formatCode="#,##0.00"/>
    <numFmt numFmtId="173" formatCode="0"/>
    <numFmt numFmtId="174" formatCode="#,##0_ ;[RED]\-#,##0\ 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name val="Arial"/>
      <family val="0"/>
      <charset val="238"/>
    </font>
    <font>
      <b val="true"/>
      <i val="true"/>
      <u val="single"/>
      <sz val="9"/>
      <name val="Arial"/>
      <family val="2"/>
      <charset val="238"/>
    </font>
    <font>
      <u val="single"/>
      <sz val="8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9"/>
      <color rgb="FF003366"/>
      <name val="Arial"/>
      <family val="0"/>
      <charset val="238"/>
    </font>
    <font>
      <sz val="9"/>
      <color rgb="FF003366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i val="true"/>
      <sz val="9"/>
      <color rgb="FF00336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u val="single"/>
      <sz val="9"/>
      <name val="Arial"/>
      <family val="2"/>
      <charset val="238"/>
    </font>
    <font>
      <u val="single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4"/>
  <sheetViews>
    <sheetView showFormulas="false" showGridLines="true" showRowColHeaders="true" showZeros="true" rightToLeft="false" tabSelected="true" showOutlineSymbols="true" defaultGridColor="true" view="normal" topLeftCell="A254" colorId="64" zoomScale="100" zoomScaleNormal="100" zoomScalePageLayoutView="100" workbookViewId="0">
      <selection pane="topLeft" activeCell="A25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28"/>
    <col collapsed="false" customWidth="true" hidden="false" outlineLevel="0" max="3" min="3" style="2" width="9.28"/>
    <col collapsed="false" customWidth="true" hidden="false" outlineLevel="0" max="4" min="4" style="2" width="13.85"/>
    <col collapsed="false" customWidth="true" hidden="false" outlineLevel="0" max="5" min="5" style="3" width="13.85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</row>
    <row r="2" customFormat="false" ht="1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</row>
    <row r="4" customFormat="false" ht="12.75" hidden="false" customHeight="false" outlineLevel="0" collapsed="false">
      <c r="A4" s="9"/>
      <c r="B4" s="10"/>
      <c r="C4" s="10"/>
      <c r="D4" s="9"/>
      <c r="E4" s="11"/>
      <c r="F4" s="12"/>
    </row>
    <row r="5" customFormat="false" ht="26.25" hidden="false" customHeight="true" outlineLevel="0" collapsed="false">
      <c r="A5" s="13"/>
      <c r="B5" s="14" t="s">
        <v>1</v>
      </c>
      <c r="C5" s="14"/>
      <c r="D5" s="15" t="s">
        <v>2</v>
      </c>
      <c r="E5" s="16" t="s">
        <v>3</v>
      </c>
      <c r="F5" s="15" t="s">
        <v>4</v>
      </c>
    </row>
    <row r="6" customFormat="false" ht="12.75" hidden="false" customHeight="false" outlineLevel="0" collapsed="false">
      <c r="A6" s="17"/>
      <c r="B6" s="18"/>
      <c r="C6" s="18"/>
      <c r="D6" s="18"/>
      <c r="E6" s="19"/>
      <c r="F6" s="20"/>
    </row>
    <row r="7" customFormat="false" ht="15.75" hidden="false" customHeight="false" outlineLevel="0" collapsed="false">
      <c r="A7" s="21" t="s">
        <v>5</v>
      </c>
      <c r="B7" s="21"/>
      <c r="C7" s="18"/>
      <c r="D7" s="22" t="n">
        <v>122327139</v>
      </c>
      <c r="E7" s="22" t="n">
        <v>119092933</v>
      </c>
      <c r="F7" s="23" t="n">
        <f aca="false">IF(D7=0," ",E7/D7)</f>
        <v>0.973561010038827</v>
      </c>
    </row>
    <row r="8" customFormat="false" ht="12.75" hidden="false" customHeight="false" outlineLevel="0" collapsed="false">
      <c r="A8" s="9"/>
      <c r="B8" s="10"/>
      <c r="C8" s="10"/>
      <c r="D8" s="9"/>
      <c r="E8" s="11"/>
      <c r="F8" s="12"/>
    </row>
    <row r="9" s="29" customFormat="true" ht="15.75" hidden="false" customHeight="true" outlineLevel="0" collapsed="false">
      <c r="A9" s="24" t="s">
        <v>6</v>
      </c>
      <c r="B9" s="24"/>
      <c r="C9" s="25"/>
      <c r="D9" s="26" t="n">
        <v>890</v>
      </c>
      <c r="E9" s="27" t="n">
        <v>782</v>
      </c>
      <c r="F9" s="28" t="n">
        <f aca="false">IF(D9=0," ",E9/D9)</f>
        <v>0.878651685393258</v>
      </c>
    </row>
    <row r="10" s="35" customFormat="true" ht="15" hidden="false" customHeight="false" outlineLevel="0" collapsed="false">
      <c r="A10" s="30"/>
      <c r="B10" s="31"/>
      <c r="C10" s="31"/>
      <c r="D10" s="32"/>
      <c r="E10" s="33"/>
      <c r="F10" s="34" t="str">
        <f aca="false">IF(D10=0," ",E10/D10)</f>
        <v> </v>
      </c>
    </row>
    <row r="11" s="42" customFormat="true" ht="15" hidden="false" customHeight="false" outlineLevel="0" collapsed="false">
      <c r="A11" s="36" t="s">
        <v>7</v>
      </c>
      <c r="B11" s="37" t="s">
        <v>8</v>
      </c>
      <c r="C11" s="38"/>
      <c r="D11" s="39" t="n">
        <v>890</v>
      </c>
      <c r="E11" s="40" t="n">
        <v>782</v>
      </c>
      <c r="F11" s="41" t="n">
        <f aca="false">IF(D11=0," ",E11/D11)</f>
        <v>0.878651685393258</v>
      </c>
    </row>
    <row r="12" s="49" customFormat="true" ht="15" hidden="false" customHeight="false" outlineLevel="0" collapsed="false">
      <c r="A12" s="43"/>
      <c r="B12" s="44"/>
      <c r="C12" s="45"/>
      <c r="D12" s="46"/>
      <c r="E12" s="47"/>
      <c r="F12" s="48"/>
    </row>
    <row r="13" s="49" customFormat="true" ht="36" hidden="false" customHeight="false" outlineLevel="0" collapsed="false">
      <c r="A13" s="30"/>
      <c r="B13" s="50" t="s">
        <v>9</v>
      </c>
      <c r="C13" s="51"/>
      <c r="D13" s="51"/>
      <c r="E13" s="51"/>
      <c r="F13" s="52"/>
    </row>
    <row r="14" s="49" customFormat="true" ht="12" hidden="false" customHeight="false" outlineLevel="0" collapsed="false">
      <c r="A14" s="30"/>
      <c r="B14" s="53"/>
      <c r="C14" s="54"/>
      <c r="D14" s="55"/>
      <c r="E14" s="56"/>
      <c r="F14" s="57" t="str">
        <f aca="false">IF(D14=0," ",E14/D14)</f>
        <v> </v>
      </c>
    </row>
    <row r="15" s="49" customFormat="true" ht="63.75" hidden="false" customHeight="true" outlineLevel="0" collapsed="false">
      <c r="A15" s="24" t="s">
        <v>10</v>
      </c>
      <c r="B15" s="24"/>
      <c r="C15" s="58"/>
      <c r="D15" s="26" t="n">
        <v>188700</v>
      </c>
      <c r="E15" s="27" t="n">
        <v>185147</v>
      </c>
      <c r="F15" s="28" t="n">
        <f aca="false">IF(D15=0," ",E15/D15)</f>
        <v>0.981171171171171</v>
      </c>
    </row>
    <row r="16" s="49" customFormat="true" ht="12" hidden="false" customHeight="false" outlineLevel="0" collapsed="false">
      <c r="A16" s="30"/>
      <c r="B16" s="59"/>
      <c r="C16" s="31"/>
      <c r="D16" s="32"/>
      <c r="E16" s="33"/>
      <c r="F16" s="34" t="str">
        <f aca="false">IF(D16=0," ",E16/D16)</f>
        <v> </v>
      </c>
    </row>
    <row r="17" s="49" customFormat="true" ht="15" hidden="false" customHeight="false" outlineLevel="0" collapsed="false">
      <c r="A17" s="60"/>
      <c r="B17" s="37" t="s">
        <v>11</v>
      </c>
      <c r="C17" s="38"/>
      <c r="D17" s="39" t="n">
        <v>188700</v>
      </c>
      <c r="E17" s="40" t="n">
        <v>185147</v>
      </c>
      <c r="F17" s="41" t="n">
        <f aca="false">IF(D17=0," ",E17/D17)</f>
        <v>0.981171171171171</v>
      </c>
    </row>
    <row r="18" s="49" customFormat="true" ht="15" hidden="false" customHeight="false" outlineLevel="0" collapsed="false">
      <c r="A18" s="61"/>
      <c r="B18" s="44"/>
      <c r="C18" s="45"/>
      <c r="D18" s="46"/>
      <c r="E18" s="47"/>
      <c r="F18" s="48"/>
    </row>
    <row r="19" s="49" customFormat="true" ht="14.25" hidden="false" customHeight="false" outlineLevel="0" collapsed="false">
      <c r="A19" s="61"/>
      <c r="B19" s="62" t="s">
        <v>12</v>
      </c>
      <c r="C19" s="63"/>
      <c r="D19" s="64"/>
      <c r="E19" s="65"/>
      <c r="F19" s="66" t="str">
        <f aca="false">IF(D19=0," ",E19/D19)</f>
        <v> </v>
      </c>
    </row>
    <row r="20" s="49" customFormat="true" ht="36" hidden="false" customHeight="false" outlineLevel="0" collapsed="false">
      <c r="A20" s="61"/>
      <c r="B20" s="62" t="s">
        <v>13</v>
      </c>
      <c r="C20" s="63"/>
      <c r="D20" s="67" t="n">
        <v>12000</v>
      </c>
      <c r="E20" s="68" t="n">
        <v>9948</v>
      </c>
      <c r="F20" s="52" t="n">
        <f aca="false">IF(D20=0," ",E20/D20)</f>
        <v>0.829</v>
      </c>
    </row>
    <row r="21" s="49" customFormat="true" ht="60" hidden="false" customHeight="false" outlineLevel="0" collapsed="false">
      <c r="A21" s="61"/>
      <c r="B21" s="69" t="s">
        <v>14</v>
      </c>
      <c r="C21" s="63"/>
      <c r="D21" s="67" t="n">
        <v>176700</v>
      </c>
      <c r="E21" s="68" t="n">
        <v>175199</v>
      </c>
      <c r="F21" s="52" t="n">
        <f aca="false">IF(D21=0," ",E21/D21)</f>
        <v>0.991505376344086</v>
      </c>
    </row>
    <row r="22" s="49" customFormat="true" ht="12" hidden="false" customHeight="false" outlineLevel="0" collapsed="false">
      <c r="A22" s="70"/>
      <c r="B22" s="70"/>
      <c r="C22" s="70"/>
      <c r="D22" s="9"/>
      <c r="E22" s="71"/>
      <c r="F22" s="72"/>
    </row>
    <row r="23" s="49" customFormat="true" ht="24" hidden="false" customHeight="true" outlineLevel="0" collapsed="false">
      <c r="A23" s="73" t="s">
        <v>15</v>
      </c>
      <c r="B23" s="24"/>
      <c r="C23" s="74"/>
      <c r="D23" s="26" t="n">
        <v>2030000</v>
      </c>
      <c r="E23" s="75" t="n">
        <v>1740398</v>
      </c>
      <c r="F23" s="28" t="n">
        <v>0.857</v>
      </c>
    </row>
    <row r="24" s="49" customFormat="true" ht="12" hidden="false" customHeight="false" outlineLevel="0" collapsed="false">
      <c r="A24" s="9"/>
      <c r="B24" s="76"/>
      <c r="C24" s="76"/>
      <c r="D24" s="77"/>
      <c r="E24" s="78"/>
      <c r="F24" s="79"/>
    </row>
    <row r="25" s="49" customFormat="true" ht="15" hidden="false" customHeight="false" outlineLevel="0" collapsed="false">
      <c r="A25" s="80"/>
      <c r="B25" s="81" t="s">
        <v>16</v>
      </c>
      <c r="C25" s="38"/>
      <c r="D25" s="39" t="n">
        <v>2030000</v>
      </c>
      <c r="E25" s="82" t="n">
        <v>1740398</v>
      </c>
      <c r="F25" s="41" t="n">
        <v>0.857</v>
      </c>
    </row>
    <row r="26" s="88" customFormat="true" ht="15" hidden="false" customHeight="false" outlineLevel="0" collapsed="false">
      <c r="A26" s="83"/>
      <c r="B26" s="84"/>
      <c r="C26" s="84"/>
      <c r="D26" s="85"/>
      <c r="E26" s="86"/>
      <c r="F26" s="87"/>
    </row>
    <row r="27" s="49" customFormat="true" ht="12" hidden="false" customHeight="false" outlineLevel="0" collapsed="false">
      <c r="A27" s="9"/>
      <c r="B27" s="89" t="s">
        <v>17</v>
      </c>
      <c r="C27" s="90"/>
      <c r="D27" s="91"/>
      <c r="E27" s="92"/>
      <c r="F27" s="93"/>
    </row>
    <row r="28" s="49" customFormat="true" ht="48" hidden="false" customHeight="false" outlineLevel="0" collapsed="false">
      <c r="A28" s="9"/>
      <c r="B28" s="94" t="s">
        <v>18</v>
      </c>
      <c r="C28" s="95"/>
      <c r="D28" s="91"/>
      <c r="E28" s="96" t="n">
        <v>1181849</v>
      </c>
      <c r="F28" s="93"/>
    </row>
    <row r="29" s="49" customFormat="true" ht="24" hidden="false" customHeight="false" outlineLevel="0" collapsed="false">
      <c r="A29" s="9"/>
      <c r="B29" s="94" t="s">
        <v>19</v>
      </c>
      <c r="C29" s="95"/>
      <c r="D29" s="91"/>
      <c r="E29" s="96" t="n">
        <v>558549</v>
      </c>
      <c r="F29" s="93"/>
    </row>
    <row r="30" s="49" customFormat="true" ht="12" hidden="false" customHeight="false" outlineLevel="0" collapsed="false">
      <c r="A30" s="9"/>
      <c r="B30" s="97"/>
      <c r="C30" s="95"/>
      <c r="D30" s="91"/>
      <c r="E30" s="96"/>
      <c r="F30" s="93"/>
    </row>
    <row r="31" s="49" customFormat="true" ht="15.75" hidden="false" customHeight="false" outlineLevel="0" collapsed="false">
      <c r="A31" s="73" t="s">
        <v>20</v>
      </c>
      <c r="B31" s="24"/>
      <c r="C31" s="98"/>
      <c r="D31" s="26" t="n">
        <v>1386080</v>
      </c>
      <c r="E31" s="75" t="n">
        <v>1184264</v>
      </c>
      <c r="F31" s="28" t="n">
        <v>0.854</v>
      </c>
    </row>
    <row r="32" s="49" customFormat="true" ht="15.75" hidden="false" customHeight="false" outlineLevel="0" collapsed="false">
      <c r="A32" s="99"/>
      <c r="B32" s="100"/>
      <c r="C32" s="101"/>
      <c r="D32" s="102"/>
      <c r="E32" s="103"/>
      <c r="F32" s="104"/>
    </row>
    <row r="33" s="49" customFormat="true" ht="30" hidden="false" customHeight="false" outlineLevel="0" collapsed="false">
      <c r="A33" s="80"/>
      <c r="B33" s="81" t="s">
        <v>21</v>
      </c>
      <c r="C33" s="38"/>
      <c r="D33" s="39" t="n">
        <v>1386080</v>
      </c>
      <c r="E33" s="82" t="n">
        <v>1184264</v>
      </c>
      <c r="F33" s="41" t="n">
        <v>0.854</v>
      </c>
    </row>
    <row r="34" s="49" customFormat="true" ht="15" hidden="false" customHeight="false" outlineLevel="0" collapsed="false">
      <c r="A34" s="83"/>
      <c r="B34" s="84"/>
      <c r="C34" s="84"/>
      <c r="D34" s="85"/>
      <c r="E34" s="86"/>
      <c r="F34" s="87"/>
    </row>
    <row r="35" s="49" customFormat="true" ht="15" hidden="false" customHeight="false" outlineLevel="0" collapsed="false">
      <c r="A35" s="83"/>
      <c r="B35" s="105" t="s">
        <v>22</v>
      </c>
      <c r="C35" s="106"/>
      <c r="D35" s="85"/>
      <c r="E35" s="86"/>
      <c r="F35" s="87"/>
    </row>
    <row r="36" s="49" customFormat="true" ht="15" hidden="false" customHeight="false" outlineLevel="0" collapsed="false">
      <c r="A36" s="83"/>
      <c r="B36" s="107" t="s">
        <v>23</v>
      </c>
      <c r="C36" s="108"/>
      <c r="D36" s="85"/>
      <c r="E36" s="96" t="n">
        <v>528790</v>
      </c>
      <c r="F36" s="87"/>
    </row>
    <row r="37" s="49" customFormat="true" ht="63.75" hidden="false" customHeight="true" outlineLevel="0" collapsed="false">
      <c r="A37" s="83"/>
      <c r="B37" s="109" t="s">
        <v>24</v>
      </c>
      <c r="C37" s="95"/>
      <c r="D37" s="85"/>
      <c r="E37" s="96" t="n">
        <v>429220</v>
      </c>
      <c r="F37" s="87"/>
    </row>
    <row r="38" s="49" customFormat="true" ht="24" hidden="false" customHeight="false" outlineLevel="0" collapsed="false">
      <c r="A38" s="83"/>
      <c r="B38" s="107" t="s">
        <v>25</v>
      </c>
      <c r="C38" s="108"/>
      <c r="D38" s="85"/>
      <c r="E38" s="96" t="n">
        <v>226254</v>
      </c>
      <c r="F38" s="87"/>
    </row>
    <row r="39" s="49" customFormat="true" ht="12" hidden="false" customHeight="false" outlineLevel="0" collapsed="false">
      <c r="A39" s="30"/>
      <c r="B39" s="69"/>
      <c r="C39" s="50"/>
      <c r="D39" s="67"/>
      <c r="E39" s="68"/>
      <c r="F39" s="52" t="str">
        <f aca="false">IF(D39=0," ",E39/D39)</f>
        <v> </v>
      </c>
    </row>
    <row r="40" s="49" customFormat="true" ht="15.75" hidden="false" customHeight="true" outlineLevel="0" collapsed="false">
      <c r="A40" s="24" t="s">
        <v>26</v>
      </c>
      <c r="B40" s="24"/>
      <c r="C40" s="74"/>
      <c r="D40" s="26" t="n">
        <v>16345825</v>
      </c>
      <c r="E40" s="27" t="n">
        <v>14941938</v>
      </c>
      <c r="F40" s="28" t="n">
        <f aca="false">IF(D40=0," ",E40/D40)</f>
        <v>0.914113420399399</v>
      </c>
    </row>
    <row r="41" s="49" customFormat="true" ht="15.75" hidden="false" customHeight="false" outlineLevel="0" collapsed="false">
      <c r="A41" s="110"/>
      <c r="B41" s="111"/>
      <c r="C41" s="100"/>
      <c r="D41" s="102"/>
      <c r="E41" s="112"/>
      <c r="F41" s="104"/>
    </row>
    <row r="42" s="49" customFormat="true" ht="30" hidden="false" customHeight="false" outlineLevel="0" collapsed="false">
      <c r="A42" s="113" t="s">
        <v>27</v>
      </c>
      <c r="B42" s="37" t="s">
        <v>28</v>
      </c>
      <c r="C42" s="38"/>
      <c r="D42" s="39" t="n">
        <v>600000</v>
      </c>
      <c r="E42" s="40" t="n">
        <v>565443</v>
      </c>
      <c r="F42" s="41" t="n">
        <f aca="false">IF(D42=0," ",E42/D42)</f>
        <v>0.942405</v>
      </c>
    </row>
    <row r="43" s="49" customFormat="true" ht="15" hidden="false" customHeight="false" outlineLevel="0" collapsed="false">
      <c r="A43" s="114"/>
      <c r="B43" s="44"/>
      <c r="C43" s="45"/>
      <c r="D43" s="46"/>
      <c r="E43" s="47"/>
      <c r="F43" s="48"/>
    </row>
    <row r="44" s="42" customFormat="true" ht="60" hidden="false" customHeight="false" outlineLevel="0" collapsed="false">
      <c r="A44" s="30"/>
      <c r="B44" s="115" t="s">
        <v>29</v>
      </c>
      <c r="C44" s="115"/>
      <c r="D44" s="116"/>
      <c r="E44" s="117"/>
      <c r="F44" s="118" t="str">
        <f aca="false">IF(D44=0," ",E44/D44)</f>
        <v> </v>
      </c>
    </row>
    <row r="45" s="49" customFormat="true" ht="12" hidden="false" customHeight="false" outlineLevel="0" collapsed="false">
      <c r="A45" s="30"/>
      <c r="B45" s="119"/>
      <c r="C45" s="120"/>
      <c r="D45" s="121"/>
      <c r="E45" s="122"/>
      <c r="F45" s="118"/>
    </row>
    <row r="46" s="49" customFormat="true" ht="12" hidden="false" customHeight="false" outlineLevel="0" collapsed="false">
      <c r="A46" s="30"/>
      <c r="B46" s="62"/>
      <c r="C46" s="50"/>
      <c r="D46" s="67"/>
      <c r="E46" s="68"/>
      <c r="F46" s="52" t="str">
        <f aca="false">IF(D46=0," ",E46/D46)</f>
        <v> </v>
      </c>
    </row>
    <row r="47" s="49" customFormat="true" ht="30" hidden="false" customHeight="false" outlineLevel="0" collapsed="false">
      <c r="A47" s="60"/>
      <c r="B47" s="37" t="s">
        <v>30</v>
      </c>
      <c r="C47" s="38"/>
      <c r="D47" s="39" t="n">
        <v>15138985</v>
      </c>
      <c r="E47" s="40" t="n">
        <v>13777340</v>
      </c>
      <c r="F47" s="41" t="n">
        <f aca="false">IF(D47=0," ",E47/D47)</f>
        <v>0.91005704807819</v>
      </c>
    </row>
    <row r="48" s="49" customFormat="true" ht="14.25" hidden="false" customHeight="false" outlineLevel="0" collapsed="false">
      <c r="A48" s="61"/>
      <c r="B48" s="123"/>
      <c r="C48" s="124"/>
      <c r="D48" s="125"/>
      <c r="E48" s="126"/>
      <c r="F48" s="127"/>
    </row>
    <row r="49" s="49" customFormat="true" ht="48" hidden="false" customHeight="false" outlineLevel="0" collapsed="false">
      <c r="A49" s="61"/>
      <c r="B49" s="62" t="s">
        <v>31</v>
      </c>
      <c r="C49" s="124"/>
      <c r="D49" s="125"/>
      <c r="E49" s="126"/>
      <c r="F49" s="127" t="str">
        <f aca="false">IF(D49=0," ",E49/D49)</f>
        <v> </v>
      </c>
    </row>
    <row r="50" s="49" customFormat="true" ht="24" hidden="false" customHeight="false" outlineLevel="0" collapsed="false">
      <c r="A50" s="61"/>
      <c r="B50" s="128" t="s">
        <v>32</v>
      </c>
      <c r="C50" s="129" t="n">
        <v>163.3</v>
      </c>
      <c r="D50" s="125"/>
      <c r="E50" s="126"/>
      <c r="F50" s="127"/>
    </row>
    <row r="51" s="49" customFormat="true" ht="14.25" hidden="false" customHeight="false" outlineLevel="0" collapsed="false">
      <c r="A51" s="61"/>
      <c r="B51" s="128" t="s">
        <v>33</v>
      </c>
      <c r="C51" s="129" t="n">
        <v>158.7</v>
      </c>
      <c r="D51" s="125"/>
      <c r="E51" s="126"/>
      <c r="F51" s="127"/>
    </row>
    <row r="52" s="49" customFormat="true" ht="14.25" hidden="false" customHeight="false" outlineLevel="0" collapsed="false">
      <c r="A52" s="61"/>
      <c r="B52" s="128"/>
      <c r="C52" s="130"/>
      <c r="D52" s="125"/>
      <c r="E52" s="126"/>
      <c r="F52" s="127"/>
    </row>
    <row r="53" s="49" customFormat="true" ht="14.25" hidden="false" customHeight="false" outlineLevel="0" collapsed="false">
      <c r="A53" s="61"/>
      <c r="B53" s="131" t="s">
        <v>34</v>
      </c>
      <c r="C53" s="124"/>
      <c r="D53" s="125"/>
      <c r="E53" s="126"/>
      <c r="F53" s="127" t="str">
        <f aca="false">IF(D53=0," ",E53/D53)</f>
        <v> </v>
      </c>
    </row>
    <row r="54" s="49" customFormat="true" ht="14.25" hidden="false" customHeight="false" outlineLevel="0" collapsed="false">
      <c r="A54" s="61"/>
      <c r="B54" s="128" t="s">
        <v>35</v>
      </c>
      <c r="C54" s="124"/>
      <c r="D54" s="132" t="n">
        <f aca="false">SUM(D57/D47)</f>
        <v>0.707100178776847</v>
      </c>
      <c r="E54" s="133" t="n">
        <f aca="false">SUM(E57/E47)</f>
        <v>0.726348700111923</v>
      </c>
      <c r="F54" s="127"/>
    </row>
    <row r="55" s="88" customFormat="true" ht="14.25" hidden="false" customHeight="false" outlineLevel="0" collapsed="false">
      <c r="A55" s="61"/>
      <c r="B55" s="128" t="s">
        <v>36</v>
      </c>
      <c r="C55" s="124"/>
      <c r="D55" s="132" t="n">
        <f aca="false">SUM(D59/D47)</f>
        <v>0.292899821223153</v>
      </c>
      <c r="E55" s="133" t="n">
        <f aca="false">SUM(E59/E47)</f>
        <v>0.273651299888077</v>
      </c>
      <c r="F55" s="127"/>
    </row>
    <row r="56" s="49" customFormat="true" ht="14.25" hidden="false" customHeight="false" outlineLevel="0" collapsed="false">
      <c r="A56" s="61"/>
      <c r="B56" s="123"/>
      <c r="C56" s="124"/>
      <c r="D56" s="125"/>
      <c r="E56" s="126"/>
      <c r="F56" s="127" t="str">
        <f aca="false">IF(D56=0," ",E56/D56)</f>
        <v> </v>
      </c>
    </row>
    <row r="57" s="88" customFormat="true" ht="12" hidden="false" customHeight="false" outlineLevel="0" collapsed="false">
      <c r="A57" s="30"/>
      <c r="B57" s="134" t="s">
        <v>37</v>
      </c>
      <c r="C57" s="135"/>
      <c r="D57" s="136" t="n">
        <v>10704779</v>
      </c>
      <c r="E57" s="137" t="n">
        <v>10007153</v>
      </c>
      <c r="F57" s="138" t="n">
        <f aca="false">IF(D57=0," ",E57/D57)</f>
        <v>0.934830415462103</v>
      </c>
    </row>
    <row r="58" s="88" customFormat="true" ht="12" hidden="false" customHeight="false" outlineLevel="0" collapsed="false">
      <c r="A58" s="30"/>
      <c r="B58" s="134"/>
      <c r="C58" s="135"/>
      <c r="D58" s="136"/>
      <c r="E58" s="137"/>
      <c r="F58" s="138" t="str">
        <f aca="false">IF(D58=0," ",E58/D58)</f>
        <v> </v>
      </c>
    </row>
    <row r="59" s="49" customFormat="true" ht="12" hidden="false" customHeight="false" outlineLevel="0" collapsed="false">
      <c r="A59" s="30"/>
      <c r="B59" s="134" t="s">
        <v>38</v>
      </c>
      <c r="C59" s="135"/>
      <c r="D59" s="136" t="n">
        <v>4434206</v>
      </c>
      <c r="E59" s="137" t="n">
        <v>3770187</v>
      </c>
      <c r="F59" s="138" t="n">
        <f aca="false">IF(D59=0," ",E59/D59)</f>
        <v>0.850250755152106</v>
      </c>
    </row>
    <row r="60" s="49" customFormat="true" ht="12" hidden="false" customHeight="false" outlineLevel="0" collapsed="false">
      <c r="A60" s="30"/>
      <c r="B60" s="139" t="s">
        <v>39</v>
      </c>
      <c r="C60" s="140"/>
      <c r="D60" s="141"/>
      <c r="E60" s="142"/>
      <c r="F60" s="143" t="str">
        <f aca="false">IF(D60=0," ",E60/D60)</f>
        <v> </v>
      </c>
    </row>
    <row r="61" s="49" customFormat="true" ht="12" hidden="false" customHeight="false" outlineLevel="0" collapsed="false">
      <c r="A61" s="30"/>
      <c r="B61" s="128" t="s">
        <v>40</v>
      </c>
      <c r="C61" s="130"/>
      <c r="D61" s="144" t="n">
        <v>748019</v>
      </c>
      <c r="E61" s="145" t="n">
        <v>650146</v>
      </c>
      <c r="F61" s="146" t="n">
        <f aca="false">IF(D61=0," ",E61/D61)</f>
        <v>0.869157066865949</v>
      </c>
    </row>
    <row r="62" s="49" customFormat="true" ht="12" hidden="false" customHeight="false" outlineLevel="0" collapsed="false">
      <c r="A62" s="30"/>
      <c r="B62" s="128" t="s">
        <v>41</v>
      </c>
      <c r="C62" s="130"/>
      <c r="D62" s="144" t="n">
        <v>600000</v>
      </c>
      <c r="E62" s="147" t="n">
        <v>493090</v>
      </c>
      <c r="F62" s="146" t="n">
        <f aca="false">IF(D62=0," ",E62/D62)</f>
        <v>0.821816666666667</v>
      </c>
    </row>
    <row r="63" s="49" customFormat="true" ht="12" hidden="false" customHeight="false" outlineLevel="0" collapsed="false">
      <c r="A63" s="30"/>
      <c r="B63" s="128" t="s">
        <v>42</v>
      </c>
      <c r="C63" s="130"/>
      <c r="D63" s="144" t="n">
        <v>577000</v>
      </c>
      <c r="E63" s="145" t="n">
        <v>514224</v>
      </c>
      <c r="F63" s="146" t="n">
        <f aca="false">IF(D63=0," ",E63/D63)</f>
        <v>0.891202772963605</v>
      </c>
    </row>
    <row r="64" s="49" customFormat="true" ht="12" hidden="false" customHeight="false" outlineLevel="0" collapsed="false">
      <c r="A64" s="30"/>
      <c r="B64" s="128" t="s">
        <v>43</v>
      </c>
      <c r="C64" s="130"/>
      <c r="D64" s="144" t="n">
        <v>2109110</v>
      </c>
      <c r="E64" s="147" t="n">
        <v>1798199</v>
      </c>
      <c r="F64" s="146" t="n">
        <f aca="false">IF(D64=0," ",E64/D64)</f>
        <v>0.852586636069243</v>
      </c>
    </row>
    <row r="65" s="49" customFormat="true" ht="12" hidden="false" customHeight="false" outlineLevel="0" collapsed="false">
      <c r="A65" s="30"/>
      <c r="B65" s="128"/>
      <c r="C65" s="130"/>
      <c r="D65" s="144"/>
      <c r="E65" s="147"/>
      <c r="F65" s="146"/>
    </row>
    <row r="66" s="49" customFormat="true" ht="60" hidden="false" customHeight="false" outlineLevel="0" collapsed="false">
      <c r="A66" s="30"/>
      <c r="B66" s="148" t="s">
        <v>44</v>
      </c>
      <c r="C66" s="148"/>
      <c r="D66" s="144"/>
      <c r="E66" s="147"/>
      <c r="F66" s="146"/>
    </row>
    <row r="67" s="42" customFormat="true" ht="12.75" hidden="false" customHeight="false" outlineLevel="0" collapsed="false">
      <c r="A67" s="30"/>
      <c r="B67" s="128"/>
      <c r="C67" s="130"/>
      <c r="D67" s="144"/>
      <c r="E67" s="145"/>
      <c r="F67" s="146" t="str">
        <f aca="false">IF(D67=0," ",E67/D67)</f>
        <v> </v>
      </c>
    </row>
    <row r="68" s="49" customFormat="true" ht="75" hidden="false" customHeight="false" outlineLevel="0" collapsed="false">
      <c r="A68" s="60" t="s">
        <v>27</v>
      </c>
      <c r="B68" s="37" t="s">
        <v>45</v>
      </c>
      <c r="C68" s="38"/>
      <c r="D68" s="39" t="n">
        <v>26840</v>
      </c>
      <c r="E68" s="40" t="n">
        <v>24974</v>
      </c>
      <c r="F68" s="41" t="n">
        <f aca="false">IF(D68=0," ",E68/D68)</f>
        <v>0.930476900149031</v>
      </c>
    </row>
    <row r="69" s="49" customFormat="true" ht="12" hidden="false" customHeight="false" outlineLevel="0" collapsed="false">
      <c r="A69" s="30"/>
      <c r="B69" s="149"/>
      <c r="C69" s="150"/>
      <c r="D69" s="151"/>
      <c r="E69" s="152"/>
      <c r="F69" s="153" t="str">
        <f aca="false">IF(D69=0," ",E69/D69)</f>
        <v> </v>
      </c>
    </row>
    <row r="70" s="49" customFormat="true" ht="24" hidden="false" customHeight="false" outlineLevel="0" collapsed="false">
      <c r="A70" s="30"/>
      <c r="B70" s="154" t="s">
        <v>46</v>
      </c>
      <c r="C70" s="155" t="n">
        <f aca="false">SUM(C71:C72)</f>
        <v>0</v>
      </c>
      <c r="D70" s="121"/>
      <c r="E70" s="122"/>
      <c r="F70" s="118" t="str">
        <f aca="false">IF(D70=0," ",E70/D70)</f>
        <v> </v>
      </c>
    </row>
    <row r="71" s="49" customFormat="true" ht="24" hidden="false" customHeight="false" outlineLevel="0" collapsed="false">
      <c r="A71" s="30"/>
      <c r="B71" s="156" t="s">
        <v>47</v>
      </c>
      <c r="C71" s="157"/>
      <c r="D71" s="64"/>
      <c r="E71" s="158" t="n">
        <v>1477</v>
      </c>
      <c r="F71" s="118" t="str">
        <f aca="false">IF(D71=0," ",E71/D71)</f>
        <v> </v>
      </c>
    </row>
    <row r="72" s="49" customFormat="true" ht="36" hidden="false" customHeight="false" outlineLevel="0" collapsed="false">
      <c r="A72" s="30"/>
      <c r="B72" s="50" t="s">
        <v>48</v>
      </c>
      <c r="C72" s="157"/>
      <c r="D72" s="159"/>
      <c r="E72" s="158" t="n">
        <v>23497</v>
      </c>
      <c r="F72" s="118"/>
    </row>
    <row r="73" s="49" customFormat="true" ht="12" hidden="false" customHeight="false" outlineLevel="0" collapsed="false">
      <c r="A73" s="30"/>
      <c r="B73" s="160"/>
      <c r="C73" s="63"/>
      <c r="D73" s="159"/>
      <c r="E73" s="161"/>
      <c r="F73" s="118"/>
    </row>
    <row r="74" s="49" customFormat="true" ht="24" hidden="false" customHeight="false" outlineLevel="0" collapsed="false">
      <c r="A74" s="30"/>
      <c r="B74" s="62" t="s">
        <v>49</v>
      </c>
      <c r="C74" s="50"/>
      <c r="D74" s="67"/>
      <c r="E74" s="68"/>
      <c r="F74" s="52" t="str">
        <f aca="false">IF(D74=0," ",E74/D74)</f>
        <v> </v>
      </c>
    </row>
    <row r="75" s="49" customFormat="true" ht="12" hidden="false" customHeight="false" outlineLevel="0" collapsed="false">
      <c r="A75" s="30"/>
      <c r="B75" s="62"/>
      <c r="C75" s="50"/>
      <c r="D75" s="67"/>
      <c r="E75" s="68"/>
      <c r="F75" s="52"/>
    </row>
    <row r="76" s="49" customFormat="true" ht="30" hidden="false" customHeight="false" outlineLevel="0" collapsed="false">
      <c r="A76" s="60"/>
      <c r="B76" s="81" t="s">
        <v>50</v>
      </c>
      <c r="C76" s="38"/>
      <c r="D76" s="39" t="n">
        <v>580000</v>
      </c>
      <c r="E76" s="40" t="n">
        <v>574181</v>
      </c>
      <c r="F76" s="41" t="n">
        <f aca="false">IF(D76=0," ",E76/D76)</f>
        <v>0.98996724137931</v>
      </c>
    </row>
    <row r="77" s="49" customFormat="true" ht="12" hidden="false" customHeight="false" outlineLevel="0" collapsed="false">
      <c r="A77" s="30"/>
      <c r="B77" s="149"/>
      <c r="C77" s="151"/>
      <c r="D77" s="151"/>
      <c r="E77" s="152"/>
      <c r="F77" s="153" t="str">
        <f aca="false">IF(D77=0," ",E77/D77)</f>
        <v> </v>
      </c>
    </row>
    <row r="78" s="49" customFormat="true" ht="48" hidden="false" customHeight="false" outlineLevel="0" collapsed="false">
      <c r="A78" s="30"/>
      <c r="B78" s="154" t="s">
        <v>51</v>
      </c>
      <c r="C78" s="155" t="e">
        <f aca="false">SUM(#REF!)</f>
        <v>#REF!</v>
      </c>
      <c r="D78" s="121"/>
      <c r="E78" s="122"/>
      <c r="F78" s="118"/>
    </row>
    <row r="79" s="49" customFormat="true" ht="12" hidden="false" customHeight="false" outlineLevel="0" collapsed="false">
      <c r="A79" s="30"/>
      <c r="B79" s="154"/>
      <c r="C79" s="155"/>
      <c r="D79" s="121"/>
      <c r="E79" s="122"/>
      <c r="F79" s="118"/>
    </row>
    <row r="80" s="49" customFormat="true" ht="63.75" hidden="false" customHeight="true" outlineLevel="0" collapsed="false">
      <c r="A80" s="24" t="s">
        <v>52</v>
      </c>
      <c r="B80" s="24"/>
      <c r="C80" s="162"/>
      <c r="D80" s="26" t="n">
        <v>156010</v>
      </c>
      <c r="E80" s="27" t="n">
        <v>136747</v>
      </c>
      <c r="F80" s="28" t="n">
        <f aca="false">IF(D80=0," ",E80/D80)</f>
        <v>0.876527145695789</v>
      </c>
    </row>
    <row r="81" s="49" customFormat="true" ht="12" hidden="false" customHeight="false" outlineLevel="0" collapsed="false">
      <c r="A81" s="30"/>
      <c r="B81" s="59"/>
      <c r="C81" s="31"/>
      <c r="D81" s="32"/>
      <c r="E81" s="33"/>
      <c r="F81" s="34" t="str">
        <f aca="false">IF(D81=0," ",E81/D81)</f>
        <v> </v>
      </c>
    </row>
    <row r="82" s="88" customFormat="true" ht="75" hidden="false" customHeight="false" outlineLevel="0" collapsed="false">
      <c r="A82" s="60"/>
      <c r="B82" s="37" t="s">
        <v>53</v>
      </c>
      <c r="C82" s="38"/>
      <c r="D82" s="39" t="n">
        <v>156010</v>
      </c>
      <c r="E82" s="40" t="n">
        <v>136747</v>
      </c>
      <c r="F82" s="41" t="n">
        <f aca="false">IF(D82=0," ",E82/D82)</f>
        <v>0.876527145695789</v>
      </c>
    </row>
    <row r="83" s="88" customFormat="true" ht="14.25" hidden="false" customHeight="false" outlineLevel="0" collapsed="false">
      <c r="A83" s="61"/>
      <c r="B83" s="123"/>
      <c r="C83" s="124"/>
      <c r="D83" s="125"/>
      <c r="E83" s="126"/>
      <c r="F83" s="127"/>
    </row>
    <row r="84" s="88" customFormat="true" ht="24" hidden="false" customHeight="false" outlineLevel="0" collapsed="false">
      <c r="A84" s="30"/>
      <c r="B84" s="163" t="s">
        <v>54</v>
      </c>
      <c r="C84" s="140"/>
      <c r="D84" s="141"/>
      <c r="E84" s="142"/>
      <c r="F84" s="143" t="str">
        <f aca="false">IF(D84=0," ",E84/D84)</f>
        <v> </v>
      </c>
    </row>
    <row r="85" s="88" customFormat="true" ht="12" hidden="false" customHeight="false" outlineLevel="0" collapsed="false">
      <c r="A85" s="30"/>
      <c r="B85" s="50" t="s">
        <v>55</v>
      </c>
      <c r="C85" s="124"/>
      <c r="D85" s="125"/>
      <c r="E85" s="145" t="n">
        <v>90165</v>
      </c>
      <c r="F85" s="143" t="str">
        <f aca="false">IF(D85=0," ",E85/D85)</f>
        <v> </v>
      </c>
    </row>
    <row r="86" s="49" customFormat="true" ht="24" hidden="false" customHeight="false" outlineLevel="0" collapsed="false">
      <c r="A86" s="30"/>
      <c r="B86" s="50" t="s">
        <v>47</v>
      </c>
      <c r="C86" s="124"/>
      <c r="D86" s="125"/>
      <c r="E86" s="164" t="n">
        <v>40867</v>
      </c>
      <c r="F86" s="143"/>
    </row>
    <row r="87" s="49" customFormat="true" ht="36" hidden="false" customHeight="false" outlineLevel="0" collapsed="false">
      <c r="A87" s="30"/>
      <c r="B87" s="62" t="s">
        <v>56</v>
      </c>
      <c r="C87" s="124"/>
      <c r="D87" s="132"/>
      <c r="E87" s="164" t="n">
        <v>5715</v>
      </c>
      <c r="F87" s="143"/>
    </row>
    <row r="88" s="49" customFormat="true" ht="12" hidden="false" customHeight="false" outlineLevel="0" collapsed="false">
      <c r="A88" s="30"/>
      <c r="B88" s="165"/>
      <c r="C88" s="130"/>
      <c r="D88" s="144"/>
      <c r="E88" s="145"/>
      <c r="F88" s="146" t="str">
        <f aca="false">IF(D88=0," ",E88/D88)</f>
        <v> </v>
      </c>
    </row>
    <row r="89" s="49" customFormat="true" ht="91.5" hidden="false" customHeight="true" outlineLevel="0" collapsed="false">
      <c r="A89" s="166" t="s">
        <v>57</v>
      </c>
      <c r="B89" s="166"/>
      <c r="C89" s="74"/>
      <c r="D89" s="26" t="n">
        <v>119000</v>
      </c>
      <c r="E89" s="27" t="n">
        <v>96955</v>
      </c>
      <c r="F89" s="28" t="n">
        <f aca="false">IF(D89=0," ",E89/D89)</f>
        <v>0.814747899159664</v>
      </c>
    </row>
    <row r="90" s="49" customFormat="true" ht="12" hidden="false" customHeight="false" outlineLevel="0" collapsed="false">
      <c r="A90" s="30"/>
      <c r="B90" s="59"/>
      <c r="C90" s="31"/>
      <c r="D90" s="32"/>
      <c r="E90" s="33"/>
      <c r="F90" s="34" t="str">
        <f aca="false">IF(D90=0," ",E90/D90)</f>
        <v> </v>
      </c>
    </row>
    <row r="91" s="49" customFormat="true" ht="30" hidden="false" customHeight="false" outlineLevel="0" collapsed="false">
      <c r="A91" s="60" t="s">
        <v>27</v>
      </c>
      <c r="B91" s="37" t="s">
        <v>58</v>
      </c>
      <c r="C91" s="38"/>
      <c r="D91" s="39" t="n">
        <v>119000</v>
      </c>
      <c r="E91" s="40" t="n">
        <v>96955</v>
      </c>
      <c r="F91" s="41" t="n">
        <f aca="false">IF(D91=0," ",E91/D91)</f>
        <v>0.814747899159664</v>
      </c>
    </row>
    <row r="92" s="49" customFormat="true" ht="14.25" hidden="false" customHeight="false" outlineLevel="0" collapsed="false">
      <c r="A92" s="61"/>
      <c r="B92" s="123"/>
      <c r="C92" s="124"/>
      <c r="D92" s="125"/>
      <c r="E92" s="126"/>
      <c r="F92" s="127"/>
    </row>
    <row r="93" s="88" customFormat="true" ht="48" hidden="false" customHeight="false" outlineLevel="0" collapsed="false">
      <c r="A93" s="30"/>
      <c r="B93" s="139" t="s">
        <v>59</v>
      </c>
      <c r="C93" s="139"/>
      <c r="D93" s="51"/>
      <c r="E93" s="117"/>
      <c r="F93" s="143" t="str">
        <f aca="false">IF(D93=0," ",E93/D93)</f>
        <v> </v>
      </c>
    </row>
    <row r="94" s="88" customFormat="true" ht="12.75" hidden="false" customHeight="false" outlineLevel="0" collapsed="false">
      <c r="A94" s="30"/>
      <c r="B94" s="139"/>
      <c r="C94" s="51"/>
      <c r="D94" s="51"/>
      <c r="E94" s="117"/>
      <c r="F94" s="143"/>
    </row>
    <row r="95" s="49" customFormat="true" ht="19.5" hidden="false" customHeight="true" outlineLevel="0" collapsed="false">
      <c r="A95" s="167" t="s">
        <v>60</v>
      </c>
      <c r="B95" s="168"/>
      <c r="C95" s="168"/>
      <c r="D95" s="26" t="n">
        <v>66911256</v>
      </c>
      <c r="E95" s="75" t="n">
        <v>66439598</v>
      </c>
      <c r="F95" s="28" t="n">
        <f aca="false">IF(D95=0," ",E95/D95)</f>
        <v>0.992950991683671</v>
      </c>
    </row>
    <row r="96" s="49" customFormat="true" ht="12" hidden="false" customHeight="true" outlineLevel="0" collapsed="false">
      <c r="A96" s="169"/>
      <c r="B96" s="100"/>
      <c r="C96" s="100"/>
      <c r="D96" s="102"/>
      <c r="E96" s="103"/>
      <c r="F96" s="104"/>
    </row>
    <row r="97" s="49" customFormat="true" ht="17.25" hidden="false" customHeight="true" outlineLevel="0" collapsed="false">
      <c r="A97" s="170"/>
      <c r="B97" s="171" t="s">
        <v>61</v>
      </c>
      <c r="C97" s="171"/>
      <c r="D97" s="172" t="n">
        <f aca="false">D110+D112+D121</f>
        <v>25080846</v>
      </c>
      <c r="E97" s="173" t="n">
        <f aca="false">E110+E112+E121</f>
        <v>25023599</v>
      </c>
      <c r="F97" s="174" t="n">
        <f aca="false">IF(D97=0," ",E97/D97)</f>
        <v>0.997717501235804</v>
      </c>
    </row>
    <row r="98" s="49" customFormat="true" ht="12" hidden="false" customHeight="true" outlineLevel="0" collapsed="false">
      <c r="A98" s="175"/>
      <c r="B98" s="176"/>
      <c r="C98" s="176"/>
      <c r="D98" s="177"/>
      <c r="E98" s="178"/>
      <c r="F98" s="179"/>
    </row>
    <row r="99" s="49" customFormat="true" ht="12" hidden="false" customHeight="true" outlineLevel="0" collapsed="false">
      <c r="A99" s="175"/>
      <c r="B99" s="180" t="s">
        <v>62</v>
      </c>
      <c r="C99" s="180"/>
      <c r="D99" s="177"/>
      <c r="E99" s="178"/>
      <c r="F99" s="179"/>
    </row>
    <row r="100" s="49" customFormat="true" ht="12" hidden="false" customHeight="true" outlineLevel="0" collapsed="false">
      <c r="A100" s="175"/>
      <c r="B100" s="180" t="s">
        <v>63</v>
      </c>
      <c r="C100" s="181" t="n">
        <v>7</v>
      </c>
      <c r="D100" s="177"/>
      <c r="E100" s="178"/>
      <c r="F100" s="179"/>
    </row>
    <row r="101" s="42" customFormat="true" ht="12" hidden="false" customHeight="true" outlineLevel="0" collapsed="false">
      <c r="A101" s="175"/>
      <c r="B101" s="180" t="s">
        <v>64</v>
      </c>
      <c r="C101" s="181" t="n">
        <v>4184</v>
      </c>
      <c r="D101" s="177"/>
      <c r="E101" s="178"/>
      <c r="F101" s="179"/>
    </row>
    <row r="102" s="49" customFormat="true" ht="12" hidden="false" customHeight="true" outlineLevel="0" collapsed="false">
      <c r="A102" s="175"/>
      <c r="B102" s="180" t="s">
        <v>65</v>
      </c>
      <c r="C102" s="181" t="n">
        <v>349</v>
      </c>
      <c r="D102" s="177"/>
      <c r="E102" s="178"/>
      <c r="F102" s="179"/>
    </row>
    <row r="103" s="49" customFormat="true" ht="12" hidden="false" customHeight="true" outlineLevel="0" collapsed="false">
      <c r="A103" s="175"/>
      <c r="B103" s="180" t="s">
        <v>66</v>
      </c>
      <c r="C103" s="181" t="n">
        <v>157</v>
      </c>
      <c r="D103" s="177"/>
      <c r="E103" s="178"/>
      <c r="F103" s="179"/>
    </row>
    <row r="104" s="49" customFormat="true" ht="12" hidden="false" customHeight="true" outlineLevel="0" collapsed="false">
      <c r="A104" s="175"/>
      <c r="B104" s="180"/>
      <c r="C104" s="180"/>
      <c r="D104" s="177"/>
      <c r="E104" s="178"/>
      <c r="F104" s="179"/>
    </row>
    <row r="105" s="49" customFormat="true" ht="12" hidden="false" customHeight="true" outlineLevel="0" collapsed="false">
      <c r="A105" s="175"/>
      <c r="B105" s="182" t="s">
        <v>34</v>
      </c>
      <c r="C105" s="182"/>
      <c r="D105" s="177"/>
      <c r="E105" s="178"/>
      <c r="F105" s="179"/>
    </row>
    <row r="106" s="49" customFormat="true" ht="12" hidden="false" customHeight="true" outlineLevel="0" collapsed="false">
      <c r="A106" s="175"/>
      <c r="B106" s="183" t="s">
        <v>35</v>
      </c>
      <c r="C106" s="183"/>
      <c r="D106" s="184" t="n">
        <f aca="false">IF(D110=0," ",D110/D97)</f>
        <v>0.775489471128685</v>
      </c>
      <c r="E106" s="185" t="n">
        <f aca="false">IF(E110=0," ",E110/E97)</f>
        <v>0.776636686033852</v>
      </c>
      <c r="F106" s="179"/>
    </row>
    <row r="107" s="49" customFormat="true" ht="12" hidden="false" customHeight="true" outlineLevel="0" collapsed="false">
      <c r="A107" s="175"/>
      <c r="B107" s="183" t="s">
        <v>67</v>
      </c>
      <c r="C107" s="183"/>
      <c r="D107" s="184" t="n">
        <f aca="false">IF(D112=0," ",D112/D97)</f>
        <v>0.190883274033101</v>
      </c>
      <c r="E107" s="185" t="n">
        <f aca="false">IF(E112=0," ",E112/E97)</f>
        <v>0.189730342146228</v>
      </c>
      <c r="F107" s="179"/>
    </row>
    <row r="108" s="49" customFormat="true" ht="12" hidden="false" customHeight="true" outlineLevel="0" collapsed="false">
      <c r="A108" s="175"/>
      <c r="B108" s="183" t="s">
        <v>68</v>
      </c>
      <c r="C108" s="183"/>
      <c r="D108" s="184" t="n">
        <f aca="false">IF(D121=0," ",D121/D97)</f>
        <v>0.033627254838214</v>
      </c>
      <c r="E108" s="185" t="n">
        <f aca="false">IF(E121=0," ",E121/E97)</f>
        <v>0.0336329718199209</v>
      </c>
      <c r="F108" s="179"/>
    </row>
    <row r="109" s="49" customFormat="true" ht="12" hidden="false" customHeight="true" outlineLevel="0" collapsed="false">
      <c r="A109" s="175"/>
      <c r="B109" s="183"/>
      <c r="C109" s="183"/>
      <c r="D109" s="177"/>
      <c r="E109" s="178"/>
      <c r="F109" s="179"/>
    </row>
    <row r="110" s="49" customFormat="true" ht="12" hidden="false" customHeight="true" outlineLevel="0" collapsed="false">
      <c r="A110" s="175"/>
      <c r="B110" s="186" t="s">
        <v>37</v>
      </c>
      <c r="C110" s="187"/>
      <c r="D110" s="188" t="n">
        <v>19449932</v>
      </c>
      <c r="E110" s="189" t="n">
        <v>19434245</v>
      </c>
      <c r="F110" s="190" t="n">
        <f aca="false">IF(D110=0," ",E110/D110)</f>
        <v>0.999193467617265</v>
      </c>
    </row>
    <row r="111" s="49" customFormat="true" ht="12" hidden="false" customHeight="true" outlineLevel="0" collapsed="false">
      <c r="A111" s="175"/>
      <c r="B111" s="187"/>
      <c r="C111" s="187"/>
      <c r="D111" s="191"/>
      <c r="E111" s="192"/>
      <c r="F111" s="193"/>
    </row>
    <row r="112" s="49" customFormat="true" ht="12" hidden="false" customHeight="true" outlineLevel="0" collapsed="false">
      <c r="A112" s="194"/>
      <c r="B112" s="186" t="s">
        <v>38</v>
      </c>
      <c r="C112" s="186"/>
      <c r="D112" s="188" t="n">
        <v>4787514</v>
      </c>
      <c r="E112" s="189" t="n">
        <v>4747736</v>
      </c>
      <c r="F112" s="190" t="n">
        <f aca="false">IF(D112=0," ",E112/D112)</f>
        <v>0.991691303670339</v>
      </c>
    </row>
    <row r="113" s="49" customFormat="true" ht="12" hidden="false" customHeight="true" outlineLevel="0" collapsed="false">
      <c r="A113" s="175"/>
      <c r="B113" s="183" t="s">
        <v>69</v>
      </c>
      <c r="C113" s="183"/>
      <c r="D113" s="191"/>
      <c r="E113" s="192"/>
      <c r="F113" s="193"/>
    </row>
    <row r="114" s="88" customFormat="true" ht="12" hidden="false" customHeight="true" outlineLevel="0" collapsed="false">
      <c r="A114" s="175"/>
      <c r="B114" s="195" t="s">
        <v>40</v>
      </c>
      <c r="C114" s="195"/>
      <c r="D114" s="196" t="n">
        <v>549854</v>
      </c>
      <c r="E114" s="197" t="n">
        <v>544880</v>
      </c>
      <c r="F114" s="198" t="n">
        <f aca="false">IF(D114=0," ",E114/D114)</f>
        <v>0.990953962324544</v>
      </c>
    </row>
    <row r="115" s="49" customFormat="true" ht="12" hidden="false" customHeight="true" outlineLevel="0" collapsed="false">
      <c r="A115" s="175"/>
      <c r="B115" s="195" t="s">
        <v>70</v>
      </c>
      <c r="C115" s="195"/>
      <c r="D115" s="196" t="n">
        <v>171200</v>
      </c>
      <c r="E115" s="197" t="n">
        <v>169277</v>
      </c>
      <c r="F115" s="198" t="n">
        <f aca="false">IF(D115=0," ",E115/D115)</f>
        <v>0.988767523364486</v>
      </c>
    </row>
    <row r="116" s="88" customFormat="true" ht="12" hidden="false" customHeight="true" outlineLevel="0" collapsed="false">
      <c r="A116" s="175"/>
      <c r="B116" s="195" t="s">
        <v>41</v>
      </c>
      <c r="C116" s="195"/>
      <c r="D116" s="196" t="n">
        <v>1546967</v>
      </c>
      <c r="E116" s="197" t="n">
        <v>1546389</v>
      </c>
      <c r="F116" s="198" t="n">
        <f aca="false">IF(D116=0," ",E116/D116)</f>
        <v>0.999626365656152</v>
      </c>
    </row>
    <row r="117" s="88" customFormat="true" ht="12" hidden="false" customHeight="true" outlineLevel="0" collapsed="false">
      <c r="A117" s="175"/>
      <c r="B117" s="195" t="s">
        <v>42</v>
      </c>
      <c r="C117" s="195"/>
      <c r="D117" s="196" t="n">
        <v>1053854</v>
      </c>
      <c r="E117" s="197" t="n">
        <v>1044420</v>
      </c>
      <c r="F117" s="198" t="n">
        <f aca="false">IF(D117=0," ",E117/D117)</f>
        <v>0.991048095846294</v>
      </c>
    </row>
    <row r="118" s="49" customFormat="true" ht="12" hidden="false" customHeight="true" outlineLevel="0" collapsed="false">
      <c r="A118" s="175"/>
      <c r="B118" s="195" t="s">
        <v>43</v>
      </c>
      <c r="C118" s="195"/>
      <c r="D118" s="196" t="n">
        <v>484422</v>
      </c>
      <c r="E118" s="197" t="n">
        <v>477934</v>
      </c>
      <c r="F118" s="198" t="n">
        <f aca="false">IF(D118=0," ",E118/D118)</f>
        <v>0.986606718935143</v>
      </c>
    </row>
    <row r="119" s="49" customFormat="true" ht="12" hidden="false" customHeight="true" outlineLevel="0" collapsed="false">
      <c r="A119" s="175"/>
      <c r="B119" s="195" t="s">
        <v>71</v>
      </c>
      <c r="C119" s="195"/>
      <c r="D119" s="196" t="n">
        <v>783396</v>
      </c>
      <c r="E119" s="197" t="n">
        <v>783396</v>
      </c>
      <c r="F119" s="198" t="n">
        <f aca="false">IF(D119=0," ",E119/D119)</f>
        <v>1</v>
      </c>
    </row>
    <row r="120" s="49" customFormat="true" ht="12" hidden="false" customHeight="true" outlineLevel="0" collapsed="false">
      <c r="A120" s="175"/>
      <c r="B120" s="195"/>
      <c r="C120" s="195"/>
      <c r="D120" s="196"/>
      <c r="E120" s="197"/>
      <c r="F120" s="198"/>
    </row>
    <row r="121" s="49" customFormat="true" ht="12" hidden="false" customHeight="true" outlineLevel="0" collapsed="false">
      <c r="A121" s="194"/>
      <c r="B121" s="186" t="s">
        <v>72</v>
      </c>
      <c r="C121" s="186"/>
      <c r="D121" s="188" t="n">
        <v>843400</v>
      </c>
      <c r="E121" s="189" t="n">
        <v>841618</v>
      </c>
      <c r="F121" s="190" t="n">
        <f aca="false">IF(D121=0," ",E121/D121)</f>
        <v>0.997887123547546</v>
      </c>
    </row>
    <row r="122" s="49" customFormat="true" ht="12" hidden="false" customHeight="true" outlineLevel="0" collapsed="false">
      <c r="A122" s="175"/>
      <c r="B122" s="183" t="s">
        <v>73</v>
      </c>
      <c r="C122" s="183"/>
      <c r="D122" s="191"/>
      <c r="E122" s="192"/>
      <c r="F122" s="193"/>
    </row>
    <row r="123" s="49" customFormat="true" ht="24" hidden="false" customHeight="true" outlineLevel="0" collapsed="false">
      <c r="A123" s="175"/>
      <c r="B123" s="199" t="s">
        <v>74</v>
      </c>
      <c r="C123" s="199"/>
      <c r="D123" s="196" t="n">
        <v>843400</v>
      </c>
      <c r="E123" s="200" t="n">
        <v>841618</v>
      </c>
      <c r="F123" s="198" t="n">
        <f aca="false">IF(D123=0," ",E123/D123)</f>
        <v>0.997887123547546</v>
      </c>
    </row>
    <row r="124" s="49" customFormat="true" ht="12" hidden="false" customHeight="true" outlineLevel="0" collapsed="false">
      <c r="A124" s="175"/>
      <c r="B124" s="195"/>
      <c r="C124" s="195"/>
      <c r="D124" s="196"/>
      <c r="E124" s="200"/>
      <c r="F124" s="198"/>
    </row>
    <row r="125" s="88" customFormat="true" ht="12" hidden="false" customHeight="true" outlineLevel="0" collapsed="false">
      <c r="A125" s="175"/>
      <c r="B125" s="180" t="s">
        <v>75</v>
      </c>
      <c r="C125" s="180"/>
      <c r="D125" s="201"/>
      <c r="E125" s="200"/>
      <c r="F125" s="198"/>
    </row>
    <row r="126" s="88" customFormat="true" ht="12" hidden="false" customHeight="true" outlineLevel="0" collapsed="false">
      <c r="A126" s="175"/>
      <c r="B126" s="180" t="s">
        <v>63</v>
      </c>
      <c r="C126" s="202" t="n">
        <v>2</v>
      </c>
      <c r="D126" s="203"/>
      <c r="E126" s="200"/>
      <c r="F126" s="198"/>
    </row>
    <row r="127" s="49" customFormat="true" ht="12" hidden="false" customHeight="true" outlineLevel="0" collapsed="false">
      <c r="A127" s="175"/>
      <c r="B127" s="180" t="s">
        <v>64</v>
      </c>
      <c r="C127" s="202" t="n">
        <v>289</v>
      </c>
      <c r="D127" s="203"/>
      <c r="E127" s="200"/>
      <c r="F127" s="198"/>
    </row>
    <row r="128" s="49" customFormat="true" ht="12" hidden="false" customHeight="true" outlineLevel="0" collapsed="false">
      <c r="A128" s="175"/>
      <c r="B128" s="204"/>
      <c r="C128" s="204"/>
      <c r="D128" s="203"/>
      <c r="E128" s="200"/>
      <c r="F128" s="198"/>
    </row>
    <row r="129" s="49" customFormat="true" ht="33" hidden="false" customHeight="true" outlineLevel="0" collapsed="false">
      <c r="A129" s="170"/>
      <c r="B129" s="205" t="s">
        <v>76</v>
      </c>
      <c r="C129" s="205"/>
      <c r="D129" s="172" t="n">
        <v>602199</v>
      </c>
      <c r="E129" s="173" t="n">
        <v>595475</v>
      </c>
      <c r="F129" s="174" t="n">
        <f aca="false">IF(D129=0," ",E129/D129)</f>
        <v>0.988834255785878</v>
      </c>
    </row>
    <row r="130" s="49" customFormat="true" ht="12" hidden="false" customHeight="true" outlineLevel="0" collapsed="false">
      <c r="A130" s="175"/>
      <c r="B130" s="176"/>
      <c r="C130" s="176"/>
      <c r="D130" s="177"/>
      <c r="E130" s="178"/>
      <c r="F130" s="179"/>
    </row>
    <row r="131" s="49" customFormat="true" ht="27" hidden="false" customHeight="true" outlineLevel="0" collapsed="false">
      <c r="A131" s="175"/>
      <c r="B131" s="180" t="s">
        <v>77</v>
      </c>
      <c r="C131" s="180"/>
      <c r="D131" s="177"/>
      <c r="E131" s="178"/>
      <c r="F131" s="179"/>
    </row>
    <row r="132" s="49" customFormat="true" ht="12" hidden="false" customHeight="true" outlineLevel="0" collapsed="false">
      <c r="A132" s="175"/>
      <c r="B132" s="180" t="s">
        <v>63</v>
      </c>
      <c r="C132" s="202" t="n">
        <v>7</v>
      </c>
      <c r="D132" s="177"/>
      <c r="E132" s="178"/>
      <c r="F132" s="179"/>
    </row>
    <row r="133" s="42" customFormat="true" ht="12" hidden="false" customHeight="true" outlineLevel="0" collapsed="false">
      <c r="A133" s="175"/>
      <c r="B133" s="180" t="s">
        <v>64</v>
      </c>
      <c r="C133" s="202" t="n">
        <v>238</v>
      </c>
      <c r="D133" s="177"/>
      <c r="E133" s="178"/>
      <c r="F133" s="179"/>
    </row>
    <row r="134" s="49" customFormat="true" ht="12" hidden="false" customHeight="true" outlineLevel="0" collapsed="false">
      <c r="A134" s="175"/>
      <c r="B134" s="180" t="s">
        <v>65</v>
      </c>
      <c r="C134" s="202" t="n">
        <v>11</v>
      </c>
      <c r="D134" s="177"/>
      <c r="E134" s="178"/>
      <c r="F134" s="179"/>
    </row>
    <row r="135" s="88" customFormat="true" ht="12" hidden="false" customHeight="true" outlineLevel="0" collapsed="false">
      <c r="A135" s="175"/>
      <c r="B135" s="180"/>
      <c r="C135" s="180"/>
      <c r="D135" s="177"/>
      <c r="E135" s="178"/>
      <c r="F135" s="179"/>
    </row>
    <row r="136" s="88" customFormat="true" ht="12" hidden="false" customHeight="true" outlineLevel="0" collapsed="false">
      <c r="A136" s="175"/>
      <c r="B136" s="182" t="s">
        <v>34</v>
      </c>
      <c r="C136" s="182"/>
      <c r="D136" s="177"/>
      <c r="E136" s="178"/>
      <c r="F136" s="179"/>
    </row>
    <row r="137" s="88" customFormat="true" ht="12" hidden="false" customHeight="true" outlineLevel="0" collapsed="false">
      <c r="A137" s="175"/>
      <c r="B137" s="183" t="s">
        <v>35</v>
      </c>
      <c r="C137" s="183"/>
      <c r="D137" s="184" t="n">
        <f aca="false">IF(D140=0," ",D140/D129)</f>
        <v>0.712691319646828</v>
      </c>
      <c r="E137" s="185" t="n">
        <f aca="false">IF(E140=0," ",E140/E129)</f>
        <v>0.718188001175532</v>
      </c>
      <c r="F137" s="179"/>
    </row>
    <row r="138" s="49" customFormat="true" ht="12" hidden="false" customHeight="true" outlineLevel="0" collapsed="false">
      <c r="A138" s="175"/>
      <c r="B138" s="183" t="s">
        <v>67</v>
      </c>
      <c r="C138" s="183"/>
      <c r="D138" s="184" t="n">
        <f aca="false">IF(D142=0," ",D142/D129)</f>
        <v>0.287308680353172</v>
      </c>
      <c r="E138" s="185" t="n">
        <f aca="false">IF(E142=0," ",E142/E129)</f>
        <v>0.281811998824468</v>
      </c>
      <c r="F138" s="179"/>
    </row>
    <row r="139" s="42" customFormat="true" ht="12" hidden="false" customHeight="true" outlineLevel="0" collapsed="false">
      <c r="A139" s="175"/>
      <c r="B139" s="183"/>
      <c r="C139" s="183"/>
      <c r="D139" s="177"/>
      <c r="E139" s="178"/>
      <c r="F139" s="179"/>
    </row>
    <row r="140" s="49" customFormat="true" ht="12" hidden="false" customHeight="true" outlineLevel="0" collapsed="false">
      <c r="A140" s="194"/>
      <c r="B140" s="186" t="s">
        <v>37</v>
      </c>
      <c r="C140" s="186"/>
      <c r="D140" s="188" t="n">
        <v>429182</v>
      </c>
      <c r="E140" s="189" t="n">
        <v>427663</v>
      </c>
      <c r="F140" s="190" t="n">
        <f aca="false">IF(D140=0," ",E140/D140)</f>
        <v>0.996460708976611</v>
      </c>
    </row>
    <row r="141" s="49" customFormat="true" ht="12" hidden="false" customHeight="true" outlineLevel="0" collapsed="false">
      <c r="A141" s="175"/>
      <c r="B141" s="187"/>
      <c r="C141" s="187"/>
      <c r="D141" s="191"/>
      <c r="E141" s="192"/>
      <c r="F141" s="193"/>
    </row>
    <row r="142" s="49" customFormat="true" ht="12" hidden="false" customHeight="true" outlineLevel="0" collapsed="false">
      <c r="A142" s="194"/>
      <c r="B142" s="186" t="s">
        <v>38</v>
      </c>
      <c r="C142" s="186"/>
      <c r="D142" s="188" t="n">
        <v>173017</v>
      </c>
      <c r="E142" s="189" t="n">
        <v>167812</v>
      </c>
      <c r="F142" s="190" t="n">
        <f aca="false">IF(D142=0," ",E142/D142)</f>
        <v>0.969916251004237</v>
      </c>
    </row>
    <row r="143" s="49" customFormat="true" ht="12" hidden="false" customHeight="true" outlineLevel="0" collapsed="false">
      <c r="A143" s="194"/>
      <c r="B143" s="183" t="s">
        <v>78</v>
      </c>
      <c r="C143" s="186"/>
      <c r="D143" s="188"/>
      <c r="E143" s="189"/>
      <c r="F143" s="190"/>
    </row>
    <row r="144" s="49" customFormat="true" ht="12" hidden="false" customHeight="true" outlineLevel="0" collapsed="false">
      <c r="A144" s="175"/>
      <c r="B144" s="195" t="s">
        <v>40</v>
      </c>
      <c r="C144" s="195"/>
      <c r="D144" s="196" t="n">
        <v>83211</v>
      </c>
      <c r="E144" s="197" t="n">
        <v>82500</v>
      </c>
      <c r="F144" s="198" t="n">
        <f aca="false">IF(D144=0," ",E144/D144)</f>
        <v>0.991455456610304</v>
      </c>
    </row>
    <row r="145" s="88" customFormat="true" ht="12" hidden="false" customHeight="true" outlineLevel="0" collapsed="false">
      <c r="A145" s="175"/>
      <c r="B145" s="195" t="s">
        <v>70</v>
      </c>
      <c r="C145" s="195"/>
      <c r="D145" s="196" t="n">
        <v>31170</v>
      </c>
      <c r="E145" s="197" t="n">
        <v>29382</v>
      </c>
      <c r="F145" s="198" t="n">
        <f aca="false">IF(D145=0," ",E145/D145)</f>
        <v>0.942637151106834</v>
      </c>
    </row>
    <row r="146" s="88" customFormat="true" ht="12" hidden="false" customHeight="true" outlineLevel="0" collapsed="false">
      <c r="A146" s="175"/>
      <c r="B146" s="195" t="s">
        <v>42</v>
      </c>
      <c r="C146" s="195"/>
      <c r="D146" s="196" t="n">
        <v>21221</v>
      </c>
      <c r="E146" s="197" t="n">
        <v>19791</v>
      </c>
      <c r="F146" s="198" t="n">
        <f aca="false">IF(D146=0," ",E146/D146)</f>
        <v>0.932613920173413</v>
      </c>
    </row>
    <row r="147" s="88" customFormat="true" ht="12" hidden="false" customHeight="true" outlineLevel="0" collapsed="false">
      <c r="A147" s="175"/>
      <c r="B147" s="195" t="s">
        <v>43</v>
      </c>
      <c r="C147" s="195"/>
      <c r="D147" s="196" t="n">
        <v>11250</v>
      </c>
      <c r="E147" s="197" t="n">
        <v>10807</v>
      </c>
      <c r="F147" s="198" t="n">
        <f aca="false">IF(D147=0," ",E147/D147)</f>
        <v>0.960622222222222</v>
      </c>
    </row>
    <row r="148" s="88" customFormat="true" ht="12" hidden="false" customHeight="true" outlineLevel="0" collapsed="false">
      <c r="A148" s="175"/>
      <c r="B148" s="195" t="s">
        <v>71</v>
      </c>
      <c r="C148" s="195"/>
      <c r="D148" s="196" t="n">
        <v>21408</v>
      </c>
      <c r="E148" s="197" t="n">
        <v>21408</v>
      </c>
      <c r="F148" s="198" t="n">
        <f aca="false">IF(D148=0," ",E148/D148)</f>
        <v>1</v>
      </c>
    </row>
    <row r="149" s="49" customFormat="true" ht="12" hidden="false" customHeight="true" outlineLevel="0" collapsed="false">
      <c r="A149" s="175"/>
      <c r="B149" s="195"/>
      <c r="C149" s="195"/>
      <c r="D149" s="196"/>
      <c r="E149" s="197"/>
      <c r="F149" s="198"/>
    </row>
    <row r="150" s="49" customFormat="true" ht="12" hidden="false" customHeight="true" outlineLevel="0" collapsed="false">
      <c r="A150" s="170"/>
      <c r="B150" s="171" t="s">
        <v>79</v>
      </c>
      <c r="C150" s="171"/>
      <c r="D150" s="172" t="n">
        <f aca="false">D163+D174+D165</f>
        <v>17245671</v>
      </c>
      <c r="E150" s="173" t="n">
        <f aca="false">E163+E174+E165</f>
        <v>17154390</v>
      </c>
      <c r="F150" s="174" t="n">
        <f aca="false">IF(D150=0," ",E150/D150)</f>
        <v>0.994707019518116</v>
      </c>
    </row>
    <row r="151" s="49" customFormat="true" ht="12" hidden="false" customHeight="true" outlineLevel="0" collapsed="false">
      <c r="A151" s="175"/>
      <c r="B151" s="176"/>
      <c r="C151" s="176"/>
      <c r="D151" s="177"/>
      <c r="E151" s="178"/>
      <c r="F151" s="179"/>
    </row>
    <row r="152" s="49" customFormat="true" ht="12" hidden="false" customHeight="true" outlineLevel="0" collapsed="false">
      <c r="A152" s="175"/>
      <c r="B152" s="180" t="s">
        <v>80</v>
      </c>
      <c r="C152" s="180"/>
      <c r="D152" s="177"/>
      <c r="E152" s="178"/>
      <c r="F152" s="179"/>
    </row>
    <row r="153" s="49" customFormat="true" ht="12" hidden="false" customHeight="true" outlineLevel="0" collapsed="false">
      <c r="A153" s="175"/>
      <c r="B153" s="180" t="s">
        <v>63</v>
      </c>
      <c r="C153" s="202" t="n">
        <v>18</v>
      </c>
      <c r="D153" s="177"/>
      <c r="E153" s="178"/>
      <c r="F153" s="179"/>
    </row>
    <row r="154" s="49" customFormat="true" ht="12" hidden="false" customHeight="true" outlineLevel="0" collapsed="false">
      <c r="A154" s="175"/>
      <c r="B154" s="180" t="s">
        <v>64</v>
      </c>
      <c r="C154" s="202" t="n">
        <v>1954</v>
      </c>
      <c r="D154" s="177"/>
      <c r="E154" s="178"/>
      <c r="F154" s="179"/>
    </row>
    <row r="155" s="49" customFormat="true" ht="12" hidden="false" customHeight="true" outlineLevel="0" collapsed="false">
      <c r="A155" s="175"/>
      <c r="B155" s="180" t="s">
        <v>65</v>
      </c>
      <c r="C155" s="202" t="n">
        <v>166</v>
      </c>
      <c r="D155" s="177"/>
      <c r="E155" s="178"/>
      <c r="F155" s="179"/>
    </row>
    <row r="156" s="42" customFormat="true" ht="12" hidden="false" customHeight="true" outlineLevel="0" collapsed="false">
      <c r="A156" s="175"/>
      <c r="B156" s="180" t="s">
        <v>66</v>
      </c>
      <c r="C156" s="202" t="n">
        <v>223</v>
      </c>
      <c r="D156" s="177"/>
      <c r="E156" s="178"/>
      <c r="F156" s="179"/>
    </row>
    <row r="157" s="49" customFormat="true" ht="12" hidden="false" customHeight="true" outlineLevel="0" collapsed="false">
      <c r="A157" s="175"/>
      <c r="B157" s="180"/>
      <c r="C157" s="180"/>
      <c r="D157" s="177"/>
      <c r="E157" s="178"/>
      <c r="F157" s="179"/>
    </row>
    <row r="158" s="49" customFormat="true" ht="12" hidden="false" customHeight="true" outlineLevel="0" collapsed="false">
      <c r="A158" s="175"/>
      <c r="B158" s="182" t="s">
        <v>34</v>
      </c>
      <c r="C158" s="182"/>
      <c r="D158" s="177"/>
      <c r="E158" s="178"/>
      <c r="F158" s="179"/>
    </row>
    <row r="159" s="49" customFormat="true" ht="12" hidden="false" customHeight="true" outlineLevel="0" collapsed="false">
      <c r="A159" s="175"/>
      <c r="B159" s="183" t="s">
        <v>35</v>
      </c>
      <c r="C159" s="183"/>
      <c r="D159" s="184" t="n">
        <f aca="false">IF(D163=0," ",D163/D150)</f>
        <v>0.750319717916456</v>
      </c>
      <c r="E159" s="185" t="n">
        <f aca="false">IF(E163=0," ",E163/E150)</f>
        <v>0.753618111748655</v>
      </c>
      <c r="F159" s="179"/>
    </row>
    <row r="160" s="49" customFormat="true" ht="12" hidden="false" customHeight="true" outlineLevel="0" collapsed="false">
      <c r="A160" s="175"/>
      <c r="B160" s="183" t="s">
        <v>67</v>
      </c>
      <c r="C160" s="183"/>
      <c r="D160" s="184" t="n">
        <f aca="false">IF(D165=0," ",D165/D150)</f>
        <v>0.181176133999077</v>
      </c>
      <c r="E160" s="185" t="n">
        <f aca="false">IF(E165=0," ",E165/E150)</f>
        <v>0.17952296759022</v>
      </c>
      <c r="F160" s="179"/>
    </row>
    <row r="161" s="49" customFormat="true" ht="12" hidden="false" customHeight="true" outlineLevel="0" collapsed="false">
      <c r="A161" s="175"/>
      <c r="B161" s="183" t="s">
        <v>68</v>
      </c>
      <c r="C161" s="183"/>
      <c r="D161" s="184" t="n">
        <f aca="false">IF(D174=0," ",D174/D150)</f>
        <v>0.0685041480844671</v>
      </c>
      <c r="E161" s="185" t="n">
        <f aca="false">IF(E174=0," ",E174/E150)</f>
        <v>0.0668589206611252</v>
      </c>
      <c r="F161" s="179"/>
    </row>
    <row r="162" s="49" customFormat="true" ht="12" hidden="false" customHeight="true" outlineLevel="0" collapsed="false">
      <c r="A162" s="175"/>
      <c r="B162" s="183"/>
      <c r="C162" s="183"/>
      <c r="D162" s="177"/>
      <c r="E162" s="178"/>
      <c r="F162" s="179"/>
    </row>
    <row r="163" s="49" customFormat="true" ht="12" hidden="false" customHeight="true" outlineLevel="0" collapsed="false">
      <c r="A163" s="194"/>
      <c r="B163" s="186" t="s">
        <v>37</v>
      </c>
      <c r="C163" s="186"/>
      <c r="D163" s="188" t="n">
        <v>12939767</v>
      </c>
      <c r="E163" s="189" t="n">
        <v>12927859</v>
      </c>
      <c r="F163" s="190" t="n">
        <f aca="false">IF(D163=0," ",E163/D163)</f>
        <v>0.999079736134352</v>
      </c>
    </row>
    <row r="164" s="49" customFormat="true" ht="12" hidden="false" customHeight="true" outlineLevel="0" collapsed="false">
      <c r="A164" s="194"/>
      <c r="B164" s="186"/>
      <c r="C164" s="186"/>
      <c r="D164" s="188"/>
      <c r="E164" s="189"/>
      <c r="F164" s="190"/>
    </row>
    <row r="165" s="49" customFormat="true" ht="12" hidden="false" customHeight="true" outlineLevel="0" collapsed="false">
      <c r="A165" s="194"/>
      <c r="B165" s="186" t="s">
        <v>38</v>
      </c>
      <c r="C165" s="186"/>
      <c r="D165" s="188" t="n">
        <v>3124504</v>
      </c>
      <c r="E165" s="189" t="n">
        <v>3079607</v>
      </c>
      <c r="F165" s="190" t="n">
        <f aca="false">IF(D165=0," ",E165/D165)</f>
        <v>0.985630679301419</v>
      </c>
    </row>
    <row r="166" s="49" customFormat="true" ht="12" hidden="false" customHeight="true" outlineLevel="0" collapsed="false">
      <c r="A166" s="194"/>
      <c r="B166" s="183" t="s">
        <v>78</v>
      </c>
      <c r="C166" s="186"/>
      <c r="D166" s="188"/>
      <c r="E166" s="189"/>
      <c r="F166" s="190"/>
    </row>
    <row r="167" s="49" customFormat="true" ht="12" hidden="false" customHeight="true" outlineLevel="0" collapsed="false">
      <c r="A167" s="175"/>
      <c r="B167" s="195" t="s">
        <v>40</v>
      </c>
      <c r="C167" s="195"/>
      <c r="D167" s="196" t="n">
        <v>423621</v>
      </c>
      <c r="E167" s="197" t="n">
        <v>422922</v>
      </c>
      <c r="F167" s="198" t="n">
        <f aca="false">IF(D167=0," ",E167/D167)</f>
        <v>0.998349940158774</v>
      </c>
    </row>
    <row r="168" s="49" customFormat="true" ht="12" hidden="false" customHeight="true" outlineLevel="0" collapsed="false">
      <c r="A168" s="175"/>
      <c r="B168" s="195" t="s">
        <v>70</v>
      </c>
      <c r="C168" s="195"/>
      <c r="D168" s="196" t="n">
        <v>131368</v>
      </c>
      <c r="E168" s="197" t="n">
        <v>130950</v>
      </c>
      <c r="F168" s="198" t="n">
        <f aca="false">IF(D168=0," ",E168/D168)</f>
        <v>0.996818098775958</v>
      </c>
    </row>
    <row r="169" s="88" customFormat="true" ht="12" hidden="false" customHeight="true" outlineLevel="0" collapsed="false">
      <c r="A169" s="175"/>
      <c r="B169" s="195" t="s">
        <v>41</v>
      </c>
      <c r="C169" s="195"/>
      <c r="D169" s="196" t="n">
        <v>741645</v>
      </c>
      <c r="E169" s="197" t="n">
        <v>740608</v>
      </c>
      <c r="F169" s="198" t="n">
        <f aca="false">IF(D169=0," ",E169/D169)</f>
        <v>0.998601756905258</v>
      </c>
    </row>
    <row r="170" s="88" customFormat="true" ht="12" hidden="false" customHeight="true" outlineLevel="0" collapsed="false">
      <c r="A170" s="175"/>
      <c r="B170" s="195" t="s">
        <v>42</v>
      </c>
      <c r="C170" s="195"/>
      <c r="D170" s="196" t="n">
        <v>690045</v>
      </c>
      <c r="E170" s="197" t="n">
        <v>685487</v>
      </c>
      <c r="F170" s="198" t="n">
        <f aca="false">IF(D170=0," ",E170/D170)</f>
        <v>0.993394633683311</v>
      </c>
    </row>
    <row r="171" s="88" customFormat="true" ht="12" hidden="false" customHeight="true" outlineLevel="0" collapsed="false">
      <c r="A171" s="175"/>
      <c r="B171" s="195" t="s">
        <v>43</v>
      </c>
      <c r="C171" s="195"/>
      <c r="D171" s="196" t="n">
        <v>498877</v>
      </c>
      <c r="E171" s="197" t="n">
        <v>475576</v>
      </c>
      <c r="F171" s="198" t="n">
        <f aca="false">IF(D171=0," ",E171/D171)</f>
        <v>0.953293096294277</v>
      </c>
    </row>
    <row r="172" s="88" customFormat="true" ht="12" hidden="false" customHeight="true" outlineLevel="0" collapsed="false">
      <c r="A172" s="175"/>
      <c r="B172" s="195" t="s">
        <v>71</v>
      </c>
      <c r="C172" s="195"/>
      <c r="D172" s="196" t="n">
        <v>516700</v>
      </c>
      <c r="E172" s="197" t="n">
        <v>516700</v>
      </c>
      <c r="F172" s="198" t="n">
        <f aca="false">IF(D172=0," ",E172/D172)</f>
        <v>1</v>
      </c>
    </row>
    <row r="173" s="49" customFormat="true" ht="12" hidden="false" customHeight="true" outlineLevel="0" collapsed="false">
      <c r="A173" s="175"/>
      <c r="B173" s="195"/>
      <c r="C173" s="195"/>
      <c r="D173" s="196"/>
      <c r="E173" s="197"/>
      <c r="F173" s="198"/>
    </row>
    <row r="174" s="49" customFormat="true" ht="12" hidden="false" customHeight="true" outlineLevel="0" collapsed="false">
      <c r="A174" s="194"/>
      <c r="B174" s="186" t="s">
        <v>72</v>
      </c>
      <c r="C174" s="186"/>
      <c r="D174" s="188" t="n">
        <v>1181400</v>
      </c>
      <c r="E174" s="189" t="n">
        <v>1146924</v>
      </c>
      <c r="F174" s="190" t="n">
        <f aca="false">IF(D174=0," ",E174/D174)</f>
        <v>0.970817673946166</v>
      </c>
    </row>
    <row r="175" s="49" customFormat="true" ht="12" hidden="false" customHeight="true" outlineLevel="0" collapsed="false">
      <c r="A175" s="194"/>
      <c r="B175" s="183" t="s">
        <v>73</v>
      </c>
      <c r="C175" s="186"/>
      <c r="D175" s="188"/>
      <c r="E175" s="189"/>
      <c r="F175" s="190"/>
    </row>
    <row r="176" s="49" customFormat="true" ht="22.5" hidden="false" customHeight="true" outlineLevel="0" collapsed="false">
      <c r="A176" s="175"/>
      <c r="B176" s="195" t="s">
        <v>74</v>
      </c>
      <c r="C176" s="195"/>
      <c r="D176" s="196" t="n">
        <v>1181400</v>
      </c>
      <c r="E176" s="197" t="n">
        <v>1146925</v>
      </c>
      <c r="F176" s="198" t="n">
        <f aca="false">IF(D176=0," ",E176/D176)</f>
        <v>0.970818520399526</v>
      </c>
    </row>
    <row r="177" s="49" customFormat="true" ht="12" hidden="false" customHeight="true" outlineLevel="0" collapsed="false">
      <c r="A177" s="175"/>
      <c r="B177" s="195"/>
      <c r="C177" s="195"/>
      <c r="D177" s="196"/>
      <c r="E177" s="200"/>
      <c r="F177" s="198"/>
    </row>
    <row r="178" s="49" customFormat="true" ht="12" hidden="false" customHeight="true" outlineLevel="0" collapsed="false">
      <c r="A178" s="175"/>
      <c r="B178" s="180" t="s">
        <v>81</v>
      </c>
      <c r="C178" s="180"/>
      <c r="D178" s="201"/>
      <c r="E178" s="200"/>
      <c r="F178" s="198"/>
    </row>
    <row r="179" s="49" customFormat="true" ht="12" hidden="false" customHeight="true" outlineLevel="0" collapsed="false">
      <c r="A179" s="175"/>
      <c r="B179" s="180" t="s">
        <v>63</v>
      </c>
      <c r="C179" s="202" t="n">
        <v>4</v>
      </c>
      <c r="D179" s="203"/>
      <c r="E179" s="200"/>
      <c r="F179" s="198"/>
    </row>
    <row r="180" s="88" customFormat="true" ht="12" hidden="false" customHeight="true" outlineLevel="0" collapsed="false">
      <c r="A180" s="175"/>
      <c r="B180" s="180" t="s">
        <v>64</v>
      </c>
      <c r="C180" s="202" t="n">
        <v>183</v>
      </c>
      <c r="D180" s="203"/>
      <c r="E180" s="200"/>
      <c r="F180" s="198"/>
    </row>
    <row r="181" s="88" customFormat="true" ht="12" hidden="false" customHeight="true" outlineLevel="0" collapsed="false">
      <c r="A181" s="175"/>
      <c r="B181" s="204"/>
      <c r="C181" s="204"/>
      <c r="D181" s="203"/>
      <c r="E181" s="200"/>
      <c r="F181" s="198"/>
    </row>
    <row r="182" s="49" customFormat="true" ht="12" hidden="false" customHeight="true" outlineLevel="0" collapsed="false">
      <c r="A182" s="170"/>
      <c r="B182" s="171" t="s">
        <v>82</v>
      </c>
      <c r="C182" s="171"/>
      <c r="D182" s="172" t="n">
        <f aca="false">D195+D206+D197</f>
        <v>13820653</v>
      </c>
      <c r="E182" s="173" t="n">
        <f aca="false">E195+E206+E197</f>
        <v>13715379</v>
      </c>
      <c r="F182" s="174" t="n">
        <f aca="false">IF(D182=0," ",E182/D182)</f>
        <v>0.992382849059303</v>
      </c>
    </row>
    <row r="183" s="49" customFormat="true" ht="12" hidden="false" customHeight="true" outlineLevel="0" collapsed="false">
      <c r="A183" s="175"/>
      <c r="B183" s="176"/>
      <c r="C183" s="176"/>
      <c r="D183" s="177"/>
      <c r="E183" s="178"/>
      <c r="F183" s="179"/>
    </row>
    <row r="184" s="49" customFormat="true" ht="12" hidden="false" customHeight="true" outlineLevel="0" collapsed="false">
      <c r="A184" s="175"/>
      <c r="B184" s="180" t="s">
        <v>83</v>
      </c>
      <c r="C184" s="180"/>
      <c r="D184" s="177"/>
      <c r="E184" s="178"/>
      <c r="F184" s="179"/>
    </row>
    <row r="185" s="49" customFormat="true" ht="12" hidden="false" customHeight="true" outlineLevel="0" collapsed="false">
      <c r="A185" s="175"/>
      <c r="B185" s="180" t="s">
        <v>63</v>
      </c>
      <c r="C185" s="202" t="n">
        <v>6</v>
      </c>
      <c r="D185" s="177"/>
      <c r="E185" s="178"/>
      <c r="F185" s="179"/>
    </row>
    <row r="186" s="49" customFormat="true" ht="12" hidden="false" customHeight="true" outlineLevel="0" collapsed="false">
      <c r="A186" s="175"/>
      <c r="B186" s="180" t="s">
        <v>64</v>
      </c>
      <c r="C186" s="202" t="n">
        <v>2164</v>
      </c>
      <c r="D186" s="177"/>
      <c r="E186" s="178"/>
      <c r="F186" s="179"/>
    </row>
    <row r="187" s="49" customFormat="true" ht="12" hidden="false" customHeight="true" outlineLevel="0" collapsed="false">
      <c r="A187" s="175"/>
      <c r="B187" s="180" t="s">
        <v>65</v>
      </c>
      <c r="C187" s="202" t="n">
        <v>197</v>
      </c>
      <c r="D187" s="177"/>
      <c r="E187" s="178"/>
      <c r="F187" s="179"/>
    </row>
    <row r="188" s="42" customFormat="true" ht="12" hidden="false" customHeight="true" outlineLevel="0" collapsed="false">
      <c r="A188" s="175"/>
      <c r="B188" s="180" t="s">
        <v>66</v>
      </c>
      <c r="C188" s="202" t="n">
        <v>72</v>
      </c>
      <c r="D188" s="177"/>
      <c r="E188" s="178"/>
      <c r="F188" s="179"/>
    </row>
    <row r="189" s="49" customFormat="true" ht="12" hidden="false" customHeight="true" outlineLevel="0" collapsed="false">
      <c r="A189" s="175"/>
      <c r="B189" s="180"/>
      <c r="C189" s="180"/>
      <c r="D189" s="177"/>
      <c r="E189" s="178"/>
      <c r="F189" s="179"/>
    </row>
    <row r="190" s="88" customFormat="true" ht="12" hidden="false" customHeight="true" outlineLevel="0" collapsed="false">
      <c r="A190" s="175"/>
      <c r="B190" s="182" t="s">
        <v>34</v>
      </c>
      <c r="C190" s="182"/>
      <c r="D190" s="177"/>
      <c r="E190" s="178"/>
      <c r="F190" s="179"/>
    </row>
    <row r="191" s="88" customFormat="true" ht="12" hidden="false" customHeight="true" outlineLevel="0" collapsed="false">
      <c r="A191" s="175"/>
      <c r="B191" s="183" t="s">
        <v>35</v>
      </c>
      <c r="C191" s="183"/>
      <c r="D191" s="184" t="n">
        <f aca="false">IF(D195=0," ",D195/D182)</f>
        <v>0.7748916784178</v>
      </c>
      <c r="E191" s="185" t="n">
        <f aca="false">IF(E195=0," ",E195/E182)</f>
        <v>0.780834565344494</v>
      </c>
      <c r="F191" s="179"/>
    </row>
    <row r="192" s="49" customFormat="true" ht="12" hidden="false" customHeight="true" outlineLevel="0" collapsed="false">
      <c r="A192" s="175"/>
      <c r="B192" s="183" t="s">
        <v>67</v>
      </c>
      <c r="C192" s="183"/>
      <c r="D192" s="184" t="n">
        <f aca="false">IF(D197=0," ",D197/D182)</f>
        <v>0.209139466854424</v>
      </c>
      <c r="E192" s="185" t="n">
        <f aca="false">IF(E197=0," ",E197/E182)</f>
        <v>0.20378773346329</v>
      </c>
      <c r="F192" s="179"/>
    </row>
    <row r="193" s="49" customFormat="true" ht="12" hidden="false" customHeight="true" outlineLevel="0" collapsed="false">
      <c r="A193" s="175"/>
      <c r="B193" s="183" t="s">
        <v>68</v>
      </c>
      <c r="C193" s="183"/>
      <c r="D193" s="184" t="n">
        <f aca="false">IF(D206=0," ",D206/D182)</f>
        <v>0.0159688547277759</v>
      </c>
      <c r="E193" s="185" t="n">
        <f aca="false">IF(E206=0," ",E206/E182)</f>
        <v>0.0153777011922164</v>
      </c>
      <c r="F193" s="179"/>
    </row>
    <row r="194" s="49" customFormat="true" ht="12" hidden="false" customHeight="true" outlineLevel="0" collapsed="false">
      <c r="A194" s="175"/>
      <c r="B194" s="183"/>
      <c r="C194" s="183"/>
      <c r="D194" s="177"/>
      <c r="E194" s="178"/>
      <c r="F194" s="179"/>
    </row>
    <row r="195" s="49" customFormat="true" ht="12" hidden="false" customHeight="true" outlineLevel="0" collapsed="false">
      <c r="A195" s="194"/>
      <c r="B195" s="186" t="s">
        <v>37</v>
      </c>
      <c r="C195" s="186"/>
      <c r="D195" s="188" t="n">
        <v>10709509</v>
      </c>
      <c r="E195" s="189" t="n">
        <v>10709442</v>
      </c>
      <c r="F195" s="190" t="n">
        <f aca="false">IF(D195=0," ",E195/D195)</f>
        <v>0.99999374387752</v>
      </c>
    </row>
    <row r="196" s="49" customFormat="true" ht="12" hidden="false" customHeight="true" outlineLevel="0" collapsed="false">
      <c r="A196" s="175"/>
      <c r="B196" s="187"/>
      <c r="C196" s="187"/>
      <c r="D196" s="191"/>
      <c r="E196" s="192"/>
      <c r="F196" s="193"/>
    </row>
    <row r="197" s="49" customFormat="true" ht="12" hidden="false" customHeight="true" outlineLevel="0" collapsed="false">
      <c r="A197" s="194"/>
      <c r="B197" s="186" t="s">
        <v>38</v>
      </c>
      <c r="C197" s="186"/>
      <c r="D197" s="188" t="n">
        <v>2890444</v>
      </c>
      <c r="E197" s="189" t="n">
        <v>2795026</v>
      </c>
      <c r="F197" s="190" t="n">
        <f aca="false">IF(D197=0," ",E197/D197)</f>
        <v>0.966988462672171</v>
      </c>
    </row>
    <row r="198" s="49" customFormat="true" ht="12" hidden="false" customHeight="true" outlineLevel="0" collapsed="false">
      <c r="A198" s="194"/>
      <c r="B198" s="183" t="s">
        <v>78</v>
      </c>
      <c r="C198" s="186"/>
      <c r="D198" s="188"/>
      <c r="E198" s="189"/>
      <c r="F198" s="190"/>
    </row>
    <row r="199" s="42" customFormat="true" ht="12" hidden="false" customHeight="true" outlineLevel="0" collapsed="false">
      <c r="A199" s="175"/>
      <c r="B199" s="195" t="s">
        <v>40</v>
      </c>
      <c r="C199" s="195"/>
      <c r="D199" s="196" t="n">
        <v>287293</v>
      </c>
      <c r="E199" s="197" t="n">
        <v>283214</v>
      </c>
      <c r="F199" s="198" t="n">
        <f aca="false">IF(D199=0," ",E199/D199)</f>
        <v>0.985801951317992</v>
      </c>
    </row>
    <row r="200" s="49" customFormat="true" ht="12" hidden="false" customHeight="true" outlineLevel="0" collapsed="false">
      <c r="A200" s="175"/>
      <c r="B200" s="195" t="s">
        <v>70</v>
      </c>
      <c r="C200" s="195"/>
      <c r="D200" s="196" t="n">
        <v>82681</v>
      </c>
      <c r="E200" s="197" t="n">
        <v>80506</v>
      </c>
      <c r="F200" s="198" t="n">
        <f aca="false">IF(D200=0," ",E200/D200)</f>
        <v>0.973694077236608</v>
      </c>
    </row>
    <row r="201" s="49" customFormat="true" ht="12" hidden="false" customHeight="true" outlineLevel="0" collapsed="false">
      <c r="A201" s="175"/>
      <c r="B201" s="195" t="s">
        <v>41</v>
      </c>
      <c r="C201" s="195"/>
      <c r="D201" s="196" t="n">
        <v>1121588</v>
      </c>
      <c r="E201" s="197" t="n">
        <v>1075357</v>
      </c>
      <c r="F201" s="198" t="n">
        <f aca="false">IF(D201=0," ",E201/D201)</f>
        <v>0.958780764416167</v>
      </c>
    </row>
    <row r="202" s="49" customFormat="true" ht="12" hidden="false" customHeight="true" outlineLevel="0" collapsed="false">
      <c r="A202" s="175"/>
      <c r="B202" s="195" t="s">
        <v>42</v>
      </c>
      <c r="C202" s="195"/>
      <c r="D202" s="196" t="n">
        <v>519400</v>
      </c>
      <c r="E202" s="197" t="n">
        <v>518468</v>
      </c>
      <c r="F202" s="198" t="n">
        <f aca="false">IF(D202=0," ",E202/D202)</f>
        <v>0.99820562187139</v>
      </c>
    </row>
    <row r="203" s="49" customFormat="true" ht="12" hidden="false" customHeight="true" outlineLevel="0" collapsed="false">
      <c r="A203" s="175"/>
      <c r="B203" s="195" t="s">
        <v>43</v>
      </c>
      <c r="C203" s="195"/>
      <c r="D203" s="196" t="n">
        <v>309470</v>
      </c>
      <c r="E203" s="197" t="n">
        <v>274682</v>
      </c>
      <c r="F203" s="198" t="n">
        <f aca="false">IF(D203=0," ",E203/D203)</f>
        <v>0.887588457685721</v>
      </c>
    </row>
    <row r="204" s="49" customFormat="true" ht="12" hidden="false" customHeight="true" outlineLevel="0" collapsed="false">
      <c r="A204" s="175"/>
      <c r="B204" s="195" t="s">
        <v>71</v>
      </c>
      <c r="C204" s="195"/>
      <c r="D204" s="196" t="n">
        <v>452638</v>
      </c>
      <c r="E204" s="197" t="n">
        <v>452638</v>
      </c>
      <c r="F204" s="198" t="n">
        <f aca="false">IF(D204=0," ",E204/D204)</f>
        <v>1</v>
      </c>
    </row>
    <row r="205" s="49" customFormat="true" ht="12" hidden="false" customHeight="true" outlineLevel="0" collapsed="false">
      <c r="A205" s="175"/>
      <c r="B205" s="195"/>
      <c r="C205" s="195"/>
      <c r="D205" s="196"/>
      <c r="E205" s="197"/>
      <c r="F205" s="198"/>
    </row>
    <row r="206" s="49" customFormat="true" ht="12" hidden="false" customHeight="true" outlineLevel="0" collapsed="false">
      <c r="A206" s="194"/>
      <c r="B206" s="186" t="s">
        <v>72</v>
      </c>
      <c r="C206" s="186"/>
      <c r="D206" s="188" t="n">
        <v>220700</v>
      </c>
      <c r="E206" s="189" t="n">
        <v>210911</v>
      </c>
      <c r="F206" s="190" t="n">
        <f aca="false">IF(D206=0," ",E206/D206)</f>
        <v>0.955645672859085</v>
      </c>
    </row>
    <row r="207" s="49" customFormat="true" ht="12" hidden="false" customHeight="true" outlineLevel="0" collapsed="false">
      <c r="A207" s="194"/>
      <c r="B207" s="183" t="s">
        <v>73</v>
      </c>
      <c r="C207" s="186"/>
      <c r="D207" s="188"/>
      <c r="E207" s="189"/>
      <c r="F207" s="190"/>
    </row>
    <row r="208" s="49" customFormat="true" ht="24.75" hidden="false" customHeight="true" outlineLevel="0" collapsed="false">
      <c r="A208" s="175"/>
      <c r="B208" s="206" t="s">
        <v>74</v>
      </c>
      <c r="C208" s="206"/>
      <c r="D208" s="196" t="n">
        <v>220700</v>
      </c>
      <c r="E208" s="197" t="n">
        <v>210910</v>
      </c>
      <c r="F208" s="198" t="n">
        <f aca="false">IF(D208=0," ",E208/D208)</f>
        <v>0.955641141821477</v>
      </c>
    </row>
    <row r="209" s="49" customFormat="true" ht="12" hidden="false" customHeight="true" outlineLevel="0" collapsed="false">
      <c r="A209" s="175"/>
      <c r="B209" s="195"/>
      <c r="C209" s="195"/>
      <c r="D209" s="196"/>
      <c r="E209" s="200"/>
      <c r="F209" s="198"/>
    </row>
    <row r="210" s="49" customFormat="true" ht="12" hidden="false" customHeight="true" outlineLevel="0" collapsed="false">
      <c r="A210" s="175"/>
      <c r="B210" s="180" t="s">
        <v>84</v>
      </c>
      <c r="C210" s="180"/>
      <c r="D210" s="201"/>
      <c r="E210" s="200"/>
      <c r="F210" s="198"/>
    </row>
    <row r="211" s="49" customFormat="true" ht="12" hidden="false" customHeight="true" outlineLevel="0" collapsed="false">
      <c r="A211" s="175"/>
      <c r="B211" s="180" t="s">
        <v>63</v>
      </c>
      <c r="C211" s="202" t="n">
        <v>2</v>
      </c>
      <c r="D211" s="203"/>
      <c r="E211" s="200"/>
      <c r="F211" s="198"/>
    </row>
    <row r="212" s="88" customFormat="true" ht="12" hidden="false" customHeight="true" outlineLevel="0" collapsed="false">
      <c r="A212" s="175"/>
      <c r="B212" s="180" t="s">
        <v>64</v>
      </c>
      <c r="C212" s="202" t="n">
        <v>131</v>
      </c>
      <c r="D212" s="203"/>
      <c r="E212" s="200"/>
      <c r="F212" s="198"/>
    </row>
    <row r="213" s="88" customFormat="true" ht="12" hidden="false" customHeight="true" outlineLevel="0" collapsed="false">
      <c r="A213" s="175"/>
      <c r="B213" s="204"/>
      <c r="C213" s="204"/>
      <c r="D213" s="203"/>
      <c r="E213" s="200"/>
      <c r="F213" s="198"/>
    </row>
    <row r="214" s="88" customFormat="true" ht="12" hidden="false" customHeight="true" outlineLevel="0" collapsed="false">
      <c r="A214" s="170"/>
      <c r="B214" s="171" t="s">
        <v>85</v>
      </c>
      <c r="C214" s="171"/>
      <c r="D214" s="172" t="n">
        <v>259000</v>
      </c>
      <c r="E214" s="173" t="n">
        <v>236231</v>
      </c>
      <c r="F214" s="174" t="n">
        <f aca="false">IF(D214=0," ",E214/D214)</f>
        <v>0.912088803088803</v>
      </c>
    </row>
    <row r="215" s="88" customFormat="true" ht="12" hidden="false" customHeight="true" outlineLevel="0" collapsed="false">
      <c r="A215" s="175"/>
      <c r="B215" s="204"/>
      <c r="C215" s="204"/>
      <c r="D215" s="177"/>
      <c r="E215" s="178"/>
      <c r="F215" s="179"/>
    </row>
    <row r="216" s="49" customFormat="true" ht="12" hidden="false" customHeight="true" outlineLevel="0" collapsed="false">
      <c r="A216" s="194"/>
      <c r="B216" s="186" t="s">
        <v>38</v>
      </c>
      <c r="C216" s="186"/>
      <c r="D216" s="188" t="n">
        <v>259000</v>
      </c>
      <c r="E216" s="189" t="n">
        <v>236231</v>
      </c>
      <c r="F216" s="190" t="n">
        <f aca="false">IF(D216=0," ",E216/D216)</f>
        <v>0.912088803088803</v>
      </c>
    </row>
    <row r="217" s="49" customFormat="true" ht="12" hidden="false" customHeight="true" outlineLevel="0" collapsed="false">
      <c r="A217" s="194"/>
      <c r="B217" s="186"/>
      <c r="C217" s="186"/>
      <c r="D217" s="188"/>
      <c r="E217" s="189"/>
      <c r="F217" s="190"/>
    </row>
    <row r="218" s="49" customFormat="true" ht="28.5" hidden="false" customHeight="true" outlineLevel="0" collapsed="false">
      <c r="A218" s="194"/>
      <c r="B218" s="207" t="s">
        <v>86</v>
      </c>
      <c r="C218" s="207"/>
      <c r="D218" s="188"/>
      <c r="E218" s="189"/>
      <c r="F218" s="190"/>
    </row>
    <row r="219" s="49" customFormat="true" ht="12" hidden="false" customHeight="true" outlineLevel="0" collapsed="false">
      <c r="A219" s="175"/>
      <c r="B219" s="187"/>
      <c r="C219" s="187"/>
      <c r="D219" s="191"/>
      <c r="E219" s="192"/>
      <c r="F219" s="193"/>
    </row>
    <row r="220" s="49" customFormat="true" ht="33.75" hidden="false" customHeight="true" outlineLevel="0" collapsed="false">
      <c r="A220" s="170"/>
      <c r="B220" s="205" t="s">
        <v>87</v>
      </c>
      <c r="C220" s="205"/>
      <c r="D220" s="172" t="n">
        <v>1944164</v>
      </c>
      <c r="E220" s="173" t="n">
        <v>1940519</v>
      </c>
      <c r="F220" s="174" t="n">
        <f aca="false">IF(D220=0," ",E220/D220)</f>
        <v>0.998125158165669</v>
      </c>
    </row>
    <row r="221" s="49" customFormat="true" ht="12" hidden="false" customHeight="true" outlineLevel="0" collapsed="false">
      <c r="A221" s="175"/>
      <c r="B221" s="180"/>
      <c r="C221" s="180"/>
      <c r="D221" s="177"/>
      <c r="E221" s="178"/>
      <c r="F221" s="179"/>
    </row>
    <row r="222" s="49" customFormat="true" ht="12" hidden="false" customHeight="true" outlineLevel="0" collapsed="false">
      <c r="A222" s="175"/>
      <c r="B222" s="182" t="s">
        <v>34</v>
      </c>
      <c r="C222" s="182"/>
      <c r="D222" s="177"/>
      <c r="E222" s="178"/>
      <c r="F222" s="179"/>
    </row>
    <row r="223" s="42" customFormat="true" ht="12" hidden="false" customHeight="true" outlineLevel="0" collapsed="false">
      <c r="A223" s="175"/>
      <c r="B223" s="183" t="s">
        <v>35</v>
      </c>
      <c r="C223" s="183"/>
      <c r="D223" s="184" t="n">
        <f aca="false">IF(D226=0," ",D226/D220)</f>
        <v>0.845391129554914</v>
      </c>
      <c r="E223" s="185" t="n">
        <f aca="false">IF(E226=0," ",E226/E220)</f>
        <v>0.84697805071736</v>
      </c>
      <c r="F223" s="179"/>
    </row>
    <row r="224" s="49" customFormat="true" ht="12" hidden="false" customHeight="true" outlineLevel="0" collapsed="false">
      <c r="A224" s="175"/>
      <c r="B224" s="183" t="s">
        <v>67</v>
      </c>
      <c r="C224" s="183"/>
      <c r="D224" s="184" t="n">
        <f aca="false">IF(D228=0," ",D228/D220)</f>
        <v>0.154608870445086</v>
      </c>
      <c r="E224" s="185" t="n">
        <f aca="false">IF(E228=0," ",E228/E220)</f>
        <v>0.15302194928264</v>
      </c>
      <c r="F224" s="179"/>
    </row>
    <row r="225" s="49" customFormat="true" ht="12" hidden="false" customHeight="true" outlineLevel="0" collapsed="false">
      <c r="A225" s="175"/>
      <c r="B225" s="183"/>
      <c r="C225" s="183"/>
      <c r="D225" s="177"/>
      <c r="E225" s="178"/>
      <c r="F225" s="179"/>
    </row>
    <row r="226" s="49" customFormat="true" ht="12" hidden="false" customHeight="true" outlineLevel="0" collapsed="false">
      <c r="A226" s="194"/>
      <c r="B226" s="186" t="s">
        <v>37</v>
      </c>
      <c r="C226" s="186"/>
      <c r="D226" s="188" t="n">
        <v>1643579</v>
      </c>
      <c r="E226" s="189" t="n">
        <v>1643577</v>
      </c>
      <c r="F226" s="190" t="n">
        <f aca="false">IF(D226=0," ",E226/D226)</f>
        <v>0.999998783143372</v>
      </c>
    </row>
    <row r="227" s="49" customFormat="true" ht="12" hidden="false" customHeight="true" outlineLevel="0" collapsed="false">
      <c r="A227" s="194"/>
      <c r="B227" s="186"/>
      <c r="C227" s="186"/>
      <c r="D227" s="188"/>
      <c r="E227" s="189"/>
      <c r="F227" s="190"/>
    </row>
    <row r="228" s="49" customFormat="true" ht="12" hidden="false" customHeight="true" outlineLevel="0" collapsed="false">
      <c r="A228" s="194"/>
      <c r="B228" s="186" t="s">
        <v>38</v>
      </c>
      <c r="C228" s="186"/>
      <c r="D228" s="188" t="n">
        <v>300585</v>
      </c>
      <c r="E228" s="189" t="n">
        <v>296942</v>
      </c>
      <c r="F228" s="190" t="n">
        <f aca="false">IF(D228=0," ",E228/D228)</f>
        <v>0.987880300081508</v>
      </c>
    </row>
    <row r="229" s="88" customFormat="true" ht="12" hidden="false" customHeight="true" outlineLevel="0" collapsed="false">
      <c r="A229" s="194"/>
      <c r="B229" s="183" t="s">
        <v>78</v>
      </c>
      <c r="C229" s="186"/>
      <c r="D229" s="188"/>
      <c r="E229" s="189"/>
      <c r="F229" s="190"/>
    </row>
    <row r="230" s="49" customFormat="true" ht="12" hidden="false" customHeight="true" outlineLevel="0" collapsed="false">
      <c r="A230" s="175"/>
      <c r="B230" s="195" t="s">
        <v>40</v>
      </c>
      <c r="C230" s="195"/>
      <c r="D230" s="196" t="n">
        <v>116758</v>
      </c>
      <c r="E230" s="197" t="n">
        <v>113676</v>
      </c>
      <c r="F230" s="198" t="n">
        <f aca="false">IF(D230=0," ",E230/D230)</f>
        <v>0.973603521814351</v>
      </c>
    </row>
    <row r="231" s="88" customFormat="true" ht="12" hidden="false" customHeight="true" outlineLevel="0" collapsed="false">
      <c r="A231" s="175"/>
      <c r="B231" s="195" t="s">
        <v>42</v>
      </c>
      <c r="C231" s="195"/>
      <c r="D231" s="196" t="n">
        <v>3000</v>
      </c>
      <c r="E231" s="197" t="n">
        <v>2999</v>
      </c>
      <c r="F231" s="198" t="n">
        <f aca="false">IF(D231=0," ",E231/D231)</f>
        <v>0.999666666666667</v>
      </c>
    </row>
    <row r="232" s="49" customFormat="true" ht="12" hidden="false" customHeight="true" outlineLevel="0" collapsed="false">
      <c r="A232" s="175"/>
      <c r="B232" s="195" t="s">
        <v>43</v>
      </c>
      <c r="C232" s="195"/>
      <c r="D232" s="196" t="n">
        <v>142406</v>
      </c>
      <c r="E232" s="197" t="n">
        <v>142050</v>
      </c>
      <c r="F232" s="198" t="n">
        <f aca="false">IF(D232=0," ",E232/D232)</f>
        <v>0.99750010533264</v>
      </c>
    </row>
    <row r="233" s="49" customFormat="true" ht="12" hidden="false" customHeight="true" outlineLevel="0" collapsed="false">
      <c r="A233" s="175"/>
      <c r="B233" s="195" t="s">
        <v>71</v>
      </c>
      <c r="C233" s="195"/>
      <c r="D233" s="196" t="n">
        <v>19248</v>
      </c>
      <c r="E233" s="197" t="n">
        <v>19248</v>
      </c>
      <c r="F233" s="198" t="n">
        <f aca="false">IF(D233=0," ",E233/D233)</f>
        <v>1</v>
      </c>
    </row>
    <row r="234" s="49" customFormat="true" ht="12" hidden="false" customHeight="true" outlineLevel="0" collapsed="false">
      <c r="A234" s="175"/>
      <c r="B234" s="187"/>
      <c r="C234" s="187"/>
      <c r="D234" s="191"/>
      <c r="E234" s="192"/>
      <c r="F234" s="193"/>
    </row>
    <row r="235" s="42" customFormat="true" ht="38.25" hidden="false" customHeight="true" outlineLevel="0" collapsed="false">
      <c r="A235" s="175"/>
      <c r="B235" s="199" t="s">
        <v>88</v>
      </c>
      <c r="C235" s="199"/>
      <c r="D235" s="191"/>
      <c r="E235" s="192"/>
      <c r="F235" s="193"/>
    </row>
    <row r="236" s="49" customFormat="true" ht="12" hidden="false" customHeight="true" outlineLevel="0" collapsed="false">
      <c r="A236" s="175"/>
      <c r="B236" s="187"/>
      <c r="C236" s="187"/>
      <c r="D236" s="191"/>
      <c r="E236" s="192"/>
      <c r="F236" s="193"/>
    </row>
    <row r="237" s="49" customFormat="true" ht="12" hidden="false" customHeight="true" outlineLevel="0" collapsed="false">
      <c r="A237" s="170"/>
      <c r="B237" s="171" t="s">
        <v>89</v>
      </c>
      <c r="C237" s="171"/>
      <c r="D237" s="172" t="n">
        <f aca="false">D250+D261+D252</f>
        <v>6027645</v>
      </c>
      <c r="E237" s="173" t="n">
        <f aca="false">E250+E261+E252</f>
        <v>5968640</v>
      </c>
      <c r="F237" s="174" t="n">
        <f aca="false">IF(D237=0," ",E237/D237)</f>
        <v>0.990210936443669</v>
      </c>
    </row>
    <row r="238" s="49" customFormat="true" ht="12" hidden="false" customHeight="true" outlineLevel="0" collapsed="false">
      <c r="A238" s="175"/>
      <c r="B238" s="176"/>
      <c r="C238" s="176"/>
      <c r="D238" s="177"/>
      <c r="E238" s="178"/>
      <c r="F238" s="179"/>
    </row>
    <row r="239" s="49" customFormat="true" ht="12" hidden="false" customHeight="true" outlineLevel="0" collapsed="false">
      <c r="A239" s="175"/>
      <c r="B239" s="180" t="s">
        <v>90</v>
      </c>
      <c r="C239" s="180"/>
      <c r="D239" s="177"/>
      <c r="E239" s="178"/>
      <c r="F239" s="179"/>
    </row>
    <row r="240" s="49" customFormat="true" ht="12" hidden="false" customHeight="true" outlineLevel="0" collapsed="false">
      <c r="A240" s="175"/>
      <c r="B240" s="180" t="s">
        <v>63</v>
      </c>
      <c r="C240" s="202" t="n">
        <v>2</v>
      </c>
      <c r="D240" s="177"/>
      <c r="E240" s="178"/>
      <c r="F240" s="179"/>
    </row>
    <row r="241" s="88" customFormat="true" ht="12" hidden="false" customHeight="true" outlineLevel="0" collapsed="false">
      <c r="A241" s="175"/>
      <c r="B241" s="180" t="s">
        <v>64</v>
      </c>
      <c r="C241" s="202" t="n">
        <v>1022</v>
      </c>
      <c r="D241" s="177"/>
      <c r="E241" s="178"/>
      <c r="F241" s="179"/>
    </row>
    <row r="242" s="49" customFormat="true" ht="12" hidden="false" customHeight="true" outlineLevel="0" collapsed="false">
      <c r="A242" s="175"/>
      <c r="B242" s="180" t="s">
        <v>65</v>
      </c>
      <c r="C242" s="202" t="n">
        <v>88</v>
      </c>
      <c r="D242" s="177"/>
      <c r="E242" s="178"/>
      <c r="F242" s="179"/>
    </row>
    <row r="243" s="88" customFormat="true" ht="12" hidden="false" customHeight="true" outlineLevel="0" collapsed="false">
      <c r="A243" s="175"/>
      <c r="B243" s="180" t="s">
        <v>66</v>
      </c>
      <c r="C243" s="202" t="n">
        <v>24</v>
      </c>
      <c r="D243" s="177"/>
      <c r="E243" s="178"/>
      <c r="F243" s="179"/>
    </row>
    <row r="244" s="49" customFormat="true" ht="12" hidden="false" customHeight="true" outlineLevel="0" collapsed="false">
      <c r="A244" s="175"/>
      <c r="B244" s="180"/>
      <c r="C244" s="180"/>
      <c r="D244" s="177"/>
      <c r="E244" s="178"/>
      <c r="F244" s="179"/>
    </row>
    <row r="245" s="88" customFormat="true" ht="12" hidden="false" customHeight="true" outlineLevel="0" collapsed="false">
      <c r="A245" s="175"/>
      <c r="B245" s="182" t="s">
        <v>34</v>
      </c>
      <c r="C245" s="182"/>
      <c r="D245" s="177"/>
      <c r="E245" s="178"/>
      <c r="F245" s="179"/>
    </row>
    <row r="246" s="49" customFormat="true" ht="12" hidden="false" customHeight="true" outlineLevel="0" collapsed="false">
      <c r="A246" s="175"/>
      <c r="B246" s="183" t="s">
        <v>35</v>
      </c>
      <c r="C246" s="183"/>
      <c r="D246" s="184" t="n">
        <f aca="false">IF(D250=0," ",D250/D237)</f>
        <v>0.703766396328915</v>
      </c>
      <c r="E246" s="185" t="n">
        <f aca="false">IF(E250=0," ",E250/E237)</f>
        <v>0.710723045785975</v>
      </c>
      <c r="F246" s="179"/>
    </row>
    <row r="247" s="42" customFormat="true" ht="12" hidden="false" customHeight="true" outlineLevel="0" collapsed="false">
      <c r="A247" s="175"/>
      <c r="B247" s="183" t="s">
        <v>67</v>
      </c>
      <c r="C247" s="183"/>
      <c r="D247" s="184" t="n">
        <f aca="false">IF(D252=0," ",D252/D237)</f>
        <v>0.237006492585413</v>
      </c>
      <c r="E247" s="185" t="n">
        <f aca="false">IF(E252=0," ",E252/E237)</f>
        <v>0.237606892022303</v>
      </c>
      <c r="F247" s="179"/>
    </row>
    <row r="248" s="49" customFormat="true" ht="12" hidden="false" customHeight="true" outlineLevel="0" collapsed="false">
      <c r="A248" s="175"/>
      <c r="B248" s="183" t="s">
        <v>68</v>
      </c>
      <c r="C248" s="183"/>
      <c r="D248" s="184" t="n">
        <f aca="false">IF(D261=0," ",D261/D237)</f>
        <v>0.0592271110856728</v>
      </c>
      <c r="E248" s="185" t="n">
        <f aca="false">IF(E261=0," ",E261/E237)</f>
        <v>0.0516700621917221</v>
      </c>
      <c r="F248" s="179"/>
    </row>
    <row r="249" s="49" customFormat="true" ht="12" hidden="false" customHeight="true" outlineLevel="0" collapsed="false">
      <c r="A249" s="175"/>
      <c r="B249" s="183"/>
      <c r="C249" s="183"/>
      <c r="D249" s="177"/>
      <c r="E249" s="178"/>
      <c r="F249" s="179"/>
    </row>
    <row r="250" s="49" customFormat="true" ht="12" hidden="false" customHeight="true" outlineLevel="0" collapsed="false">
      <c r="A250" s="194"/>
      <c r="B250" s="186" t="s">
        <v>37</v>
      </c>
      <c r="C250" s="186"/>
      <c r="D250" s="188" t="n">
        <v>4242054</v>
      </c>
      <c r="E250" s="189" t="n">
        <v>4242050</v>
      </c>
      <c r="F250" s="190" t="n">
        <f aca="false">IF(D250=0," ",E250/D250)</f>
        <v>0.999999057060566</v>
      </c>
    </row>
    <row r="251" s="49" customFormat="true" ht="12" hidden="false" customHeight="true" outlineLevel="0" collapsed="false">
      <c r="A251" s="194"/>
      <c r="B251" s="186"/>
      <c r="C251" s="186"/>
      <c r="D251" s="188"/>
      <c r="E251" s="189"/>
      <c r="F251" s="190"/>
    </row>
    <row r="252" s="49" customFormat="true" ht="12" hidden="false" customHeight="true" outlineLevel="0" collapsed="false">
      <c r="A252" s="194"/>
      <c r="B252" s="186" t="s">
        <v>38</v>
      </c>
      <c r="C252" s="186"/>
      <c r="D252" s="188" t="n">
        <v>1428591</v>
      </c>
      <c r="E252" s="189" t="n">
        <v>1418190</v>
      </c>
      <c r="F252" s="190" t="n">
        <f aca="false">IF(D252=0," ",E252/D252)</f>
        <v>0.992719399744224</v>
      </c>
    </row>
    <row r="253" s="88" customFormat="true" ht="12" hidden="false" customHeight="true" outlineLevel="0" collapsed="false">
      <c r="A253" s="194"/>
      <c r="B253" s="183" t="s">
        <v>78</v>
      </c>
      <c r="C253" s="186"/>
      <c r="D253" s="188"/>
      <c r="E253" s="189"/>
      <c r="F253" s="190"/>
    </row>
    <row r="254" s="49" customFormat="true" ht="12" hidden="false" customHeight="true" outlineLevel="0" collapsed="false">
      <c r="A254" s="175"/>
      <c r="B254" s="195" t="s">
        <v>40</v>
      </c>
      <c r="C254" s="195"/>
      <c r="D254" s="196" t="n">
        <v>130855</v>
      </c>
      <c r="E254" s="197" t="n">
        <v>130755</v>
      </c>
      <c r="F254" s="198" t="n">
        <f aca="false">IF(D254=0," ",E254/D254)</f>
        <v>0.999235795345994</v>
      </c>
    </row>
    <row r="255" s="88" customFormat="true" ht="12" hidden="false" customHeight="true" outlineLevel="0" collapsed="false">
      <c r="A255" s="175"/>
      <c r="B255" s="195" t="s">
        <v>70</v>
      </c>
      <c r="C255" s="195"/>
      <c r="D255" s="196" t="n">
        <v>96541</v>
      </c>
      <c r="E255" s="197" t="n">
        <v>93335</v>
      </c>
      <c r="F255" s="198" t="n">
        <f aca="false">IF(D255=0," ",E255/D255)</f>
        <v>0.966791311463523</v>
      </c>
    </row>
    <row r="256" s="49" customFormat="true" ht="12" hidden="false" customHeight="true" outlineLevel="0" collapsed="false">
      <c r="A256" s="175"/>
      <c r="B256" s="195" t="s">
        <v>41</v>
      </c>
      <c r="C256" s="195"/>
      <c r="D256" s="196" t="n">
        <v>406900</v>
      </c>
      <c r="E256" s="197" t="n">
        <v>406827</v>
      </c>
      <c r="F256" s="198" t="n">
        <f aca="false">IF(D256=0," ",E256/D256)</f>
        <v>0.999820594740723</v>
      </c>
    </row>
    <row r="257" s="49" customFormat="true" ht="12" hidden="false" customHeight="true" outlineLevel="0" collapsed="false">
      <c r="A257" s="175"/>
      <c r="B257" s="195" t="s">
        <v>42</v>
      </c>
      <c r="C257" s="195"/>
      <c r="D257" s="196" t="n">
        <v>504100</v>
      </c>
      <c r="E257" s="197" t="n">
        <v>504053</v>
      </c>
      <c r="F257" s="198" t="n">
        <f aca="false">IF(D257=0," ",E257/D257)</f>
        <v>0.999906764530847</v>
      </c>
    </row>
    <row r="258" s="49" customFormat="true" ht="12" hidden="false" customHeight="true" outlineLevel="0" collapsed="false">
      <c r="A258" s="175"/>
      <c r="B258" s="195" t="s">
        <v>43</v>
      </c>
      <c r="C258" s="195"/>
      <c r="D258" s="196" t="n">
        <v>67400</v>
      </c>
      <c r="E258" s="197" t="n">
        <v>66873</v>
      </c>
      <c r="F258" s="198" t="n">
        <f aca="false">IF(D258=0," ",E258/D258)</f>
        <v>0.992181008902077</v>
      </c>
    </row>
    <row r="259" s="42" customFormat="true" ht="12" hidden="false" customHeight="true" outlineLevel="0" collapsed="false">
      <c r="A259" s="175"/>
      <c r="B259" s="195" t="s">
        <v>71</v>
      </c>
      <c r="C259" s="195"/>
      <c r="D259" s="196" t="n">
        <v>171112</v>
      </c>
      <c r="E259" s="197" t="n">
        <v>171112</v>
      </c>
      <c r="F259" s="198" t="n">
        <f aca="false">IF(D259=0," ",E259/D259)</f>
        <v>1</v>
      </c>
    </row>
    <row r="260" customFormat="false" ht="12" hidden="false" customHeight="true" outlineLevel="0" collapsed="false">
      <c r="A260" s="175"/>
      <c r="B260" s="195"/>
      <c r="C260" s="195"/>
      <c r="D260" s="196"/>
      <c r="E260" s="197"/>
      <c r="F260" s="198"/>
    </row>
    <row r="261" s="42" customFormat="true" ht="12" hidden="false" customHeight="true" outlineLevel="0" collapsed="false">
      <c r="A261" s="194"/>
      <c r="B261" s="186" t="s">
        <v>72</v>
      </c>
      <c r="C261" s="186"/>
      <c r="D261" s="188" t="n">
        <v>357000</v>
      </c>
      <c r="E261" s="189" t="n">
        <v>308400</v>
      </c>
      <c r="F261" s="190" t="n">
        <f aca="false">IF(D261=0," ",E261/D261)</f>
        <v>0.863865546218487</v>
      </c>
    </row>
    <row r="262" s="49" customFormat="true" ht="12" hidden="false" customHeight="true" outlineLevel="0" collapsed="false">
      <c r="A262" s="194"/>
      <c r="B262" s="183" t="s">
        <v>73</v>
      </c>
      <c r="C262" s="186"/>
      <c r="D262" s="188"/>
      <c r="E262" s="189"/>
      <c r="F262" s="190"/>
    </row>
    <row r="263" s="49" customFormat="true" ht="23.25" hidden="false" customHeight="true" outlineLevel="0" collapsed="false">
      <c r="A263" s="175"/>
      <c r="B263" s="206" t="s">
        <v>74</v>
      </c>
      <c r="C263" s="206"/>
      <c r="D263" s="196" t="n">
        <v>357000</v>
      </c>
      <c r="E263" s="197" t="n">
        <v>308400</v>
      </c>
      <c r="F263" s="198" t="n">
        <f aca="false">IF(D263=0," ",E263/D263)</f>
        <v>0.863865546218487</v>
      </c>
    </row>
    <row r="264" s="49" customFormat="true" ht="12" hidden="false" customHeight="true" outlineLevel="0" collapsed="false">
      <c r="A264" s="175"/>
      <c r="B264" s="195"/>
      <c r="C264" s="195"/>
      <c r="D264" s="196"/>
      <c r="E264" s="200"/>
      <c r="F264" s="198"/>
    </row>
    <row r="265" s="49" customFormat="true" ht="12" hidden="false" customHeight="true" outlineLevel="0" collapsed="false">
      <c r="A265" s="175"/>
      <c r="B265" s="180" t="s">
        <v>91</v>
      </c>
      <c r="C265" s="180"/>
      <c r="D265" s="201"/>
      <c r="E265" s="200"/>
      <c r="F265" s="198"/>
    </row>
    <row r="266" s="49" customFormat="true" ht="12" hidden="false" customHeight="true" outlineLevel="0" collapsed="false">
      <c r="A266" s="175"/>
      <c r="B266" s="180" t="s">
        <v>63</v>
      </c>
      <c r="C266" s="202" t="n">
        <v>3</v>
      </c>
      <c r="D266" s="203"/>
      <c r="E266" s="200"/>
      <c r="F266" s="198"/>
    </row>
    <row r="267" s="49" customFormat="true" ht="12" hidden="false" customHeight="true" outlineLevel="0" collapsed="false">
      <c r="A267" s="175"/>
      <c r="B267" s="180" t="s">
        <v>64</v>
      </c>
      <c r="C267" s="202" t="n">
        <v>106</v>
      </c>
      <c r="D267" s="203"/>
      <c r="E267" s="200"/>
      <c r="F267" s="198"/>
    </row>
    <row r="268" s="49" customFormat="true" ht="12" hidden="false" customHeight="true" outlineLevel="0" collapsed="false">
      <c r="A268" s="175"/>
      <c r="B268" s="204"/>
      <c r="C268" s="204"/>
      <c r="D268" s="203"/>
      <c r="E268" s="200"/>
      <c r="F268" s="198"/>
    </row>
    <row r="269" s="49" customFormat="true" ht="12" hidden="false" customHeight="true" outlineLevel="0" collapsed="false">
      <c r="A269" s="170"/>
      <c r="B269" s="171" t="s">
        <v>92</v>
      </c>
      <c r="C269" s="171"/>
      <c r="D269" s="172" t="n">
        <v>330900</v>
      </c>
      <c r="E269" s="173" t="n">
        <v>309206</v>
      </c>
      <c r="F269" s="174" t="n">
        <f aca="false">IF(D269=0," ",E269/D269)</f>
        <v>0.934439407676035</v>
      </c>
    </row>
    <row r="270" s="49" customFormat="true" ht="12" hidden="false" customHeight="true" outlineLevel="0" collapsed="false">
      <c r="A270" s="175"/>
      <c r="B270" s="176"/>
      <c r="C270" s="176"/>
      <c r="D270" s="177"/>
      <c r="E270" s="178"/>
      <c r="F270" s="179"/>
    </row>
    <row r="271" s="49" customFormat="true" ht="12" hidden="false" customHeight="true" outlineLevel="0" collapsed="false">
      <c r="A271" s="194"/>
      <c r="B271" s="186" t="s">
        <v>72</v>
      </c>
      <c r="C271" s="186"/>
      <c r="D271" s="188" t="n">
        <v>330900</v>
      </c>
      <c r="E271" s="189" t="n">
        <v>309206</v>
      </c>
      <c r="F271" s="190" t="n">
        <f aca="false">IF(D271=0," ",E271/D271)</f>
        <v>0.934439407676035</v>
      </c>
    </row>
    <row r="272" s="88" customFormat="true" ht="12" hidden="false" customHeight="true" outlineLevel="0" collapsed="false">
      <c r="A272" s="194"/>
      <c r="B272" s="183" t="s">
        <v>93</v>
      </c>
      <c r="C272" s="186"/>
      <c r="D272" s="188"/>
      <c r="E272" s="189"/>
      <c r="F272" s="190"/>
    </row>
    <row r="273" s="49" customFormat="true" ht="24" hidden="false" customHeight="true" outlineLevel="0" collapsed="false">
      <c r="A273" s="175"/>
      <c r="B273" s="195" t="s">
        <v>74</v>
      </c>
      <c r="C273" s="195"/>
      <c r="D273" s="196" t="n">
        <v>100000</v>
      </c>
      <c r="E273" s="197" t="n">
        <v>78826</v>
      </c>
      <c r="F273" s="198" t="n">
        <f aca="false">IF(D273=0," ",E273/D273)</f>
        <v>0.78826</v>
      </c>
    </row>
    <row r="274" s="88" customFormat="true" ht="44.25" hidden="false" customHeight="true" outlineLevel="0" collapsed="false">
      <c r="A274" s="175"/>
      <c r="B274" s="195" t="s">
        <v>94</v>
      </c>
      <c r="C274" s="195"/>
      <c r="D274" s="196" t="n">
        <v>230900</v>
      </c>
      <c r="E274" s="197" t="n">
        <v>230380</v>
      </c>
      <c r="F274" s="198" t="n">
        <f aca="false">IF(D274=0," ",E274/D274)</f>
        <v>0.997747942832395</v>
      </c>
    </row>
    <row r="275" s="88" customFormat="true" ht="12" hidden="false" customHeight="true" outlineLevel="0" collapsed="false">
      <c r="A275" s="175"/>
      <c r="B275" s="195"/>
      <c r="C275" s="195"/>
      <c r="D275" s="196"/>
      <c r="E275" s="200"/>
      <c r="F275" s="198"/>
    </row>
    <row r="276" s="49" customFormat="true" ht="27.75" hidden="false" customHeight="true" outlineLevel="0" collapsed="false">
      <c r="A276" s="175"/>
      <c r="B276" s="180" t="s">
        <v>95</v>
      </c>
      <c r="C276" s="180"/>
      <c r="D276" s="201"/>
      <c r="E276" s="200"/>
      <c r="F276" s="198"/>
    </row>
    <row r="277" s="49" customFormat="true" ht="12" hidden="false" customHeight="true" outlineLevel="0" collapsed="false">
      <c r="A277" s="175"/>
      <c r="B277" s="180" t="s">
        <v>63</v>
      </c>
      <c r="C277" s="202" t="n">
        <v>3</v>
      </c>
      <c r="D277" s="203"/>
      <c r="E277" s="200"/>
      <c r="F277" s="198"/>
    </row>
    <row r="278" s="49" customFormat="true" ht="12" hidden="false" customHeight="true" outlineLevel="0" collapsed="false">
      <c r="A278" s="175"/>
      <c r="B278" s="180" t="s">
        <v>64</v>
      </c>
      <c r="C278" s="202" t="n">
        <v>136</v>
      </c>
      <c r="D278" s="203"/>
      <c r="E278" s="200"/>
      <c r="F278" s="198"/>
    </row>
    <row r="279" s="49" customFormat="true" ht="12" hidden="false" customHeight="true" outlineLevel="0" collapsed="false">
      <c r="A279" s="175"/>
      <c r="B279" s="204"/>
      <c r="C279" s="204"/>
      <c r="D279" s="203"/>
      <c r="E279" s="200"/>
      <c r="F279" s="198"/>
    </row>
    <row r="280" s="49" customFormat="true" ht="50.25" hidden="false" customHeight="true" outlineLevel="0" collapsed="false">
      <c r="A280" s="170"/>
      <c r="B280" s="205" t="s">
        <v>96</v>
      </c>
      <c r="C280" s="205"/>
      <c r="D280" s="172" t="n">
        <v>762990</v>
      </c>
      <c r="E280" s="173" t="n">
        <v>738474</v>
      </c>
      <c r="F280" s="174" t="n">
        <f aca="false">IF(D280=0," ",E280/D280)</f>
        <v>0.967868517280698</v>
      </c>
    </row>
    <row r="281" s="49" customFormat="true" ht="12" hidden="false" customHeight="true" outlineLevel="0" collapsed="false">
      <c r="A281" s="175"/>
      <c r="B281" s="180"/>
      <c r="C281" s="180"/>
      <c r="D281" s="177"/>
      <c r="E281" s="178"/>
      <c r="F281" s="179"/>
    </row>
    <row r="282" s="42" customFormat="true" ht="24.75" hidden="false" customHeight="true" outlineLevel="0" collapsed="false">
      <c r="A282" s="175"/>
      <c r="B282" s="180" t="s">
        <v>97</v>
      </c>
      <c r="C282" s="180"/>
      <c r="D282" s="177"/>
      <c r="E282" s="178"/>
      <c r="F282" s="179"/>
    </row>
    <row r="283" s="49" customFormat="true" ht="12" hidden="false" customHeight="true" outlineLevel="0" collapsed="false">
      <c r="A283" s="175"/>
      <c r="B283" s="180" t="s">
        <v>63</v>
      </c>
      <c r="C283" s="202" t="n">
        <v>1</v>
      </c>
      <c r="D283" s="177"/>
      <c r="E283" s="178"/>
      <c r="F283" s="179"/>
    </row>
    <row r="284" s="49" customFormat="true" ht="12" hidden="false" customHeight="true" outlineLevel="0" collapsed="false">
      <c r="A284" s="175"/>
      <c r="B284" s="180" t="s">
        <v>64</v>
      </c>
      <c r="C284" s="202" t="n">
        <v>261</v>
      </c>
      <c r="D284" s="177"/>
      <c r="E284" s="178"/>
      <c r="F284" s="179"/>
    </row>
    <row r="285" s="49" customFormat="true" ht="12" hidden="false" customHeight="true" outlineLevel="0" collapsed="false">
      <c r="A285" s="175"/>
      <c r="B285" s="180" t="s">
        <v>65</v>
      </c>
      <c r="C285" s="202" t="n">
        <v>11</v>
      </c>
      <c r="D285" s="177"/>
      <c r="E285" s="178"/>
      <c r="F285" s="179"/>
    </row>
    <row r="286" s="49" customFormat="true" ht="12" hidden="false" customHeight="true" outlineLevel="0" collapsed="false">
      <c r="A286" s="175"/>
      <c r="B286" s="180" t="s">
        <v>66</v>
      </c>
      <c r="C286" s="202" t="n">
        <v>5</v>
      </c>
      <c r="D286" s="177"/>
      <c r="E286" s="178"/>
      <c r="F286" s="179"/>
    </row>
    <row r="287" s="49" customFormat="true" ht="12" hidden="false" customHeight="true" outlineLevel="0" collapsed="false">
      <c r="A287" s="175"/>
      <c r="B287" s="180"/>
      <c r="C287" s="180"/>
      <c r="D287" s="177"/>
      <c r="E287" s="178"/>
      <c r="F287" s="179"/>
    </row>
    <row r="288" s="49" customFormat="true" ht="12" hidden="false" customHeight="true" outlineLevel="0" collapsed="false">
      <c r="A288" s="175"/>
      <c r="B288" s="182" t="s">
        <v>34</v>
      </c>
      <c r="C288" s="182"/>
      <c r="D288" s="177"/>
      <c r="E288" s="178"/>
      <c r="F288" s="179"/>
    </row>
    <row r="289" s="49" customFormat="true" ht="12" hidden="false" customHeight="true" outlineLevel="0" collapsed="false">
      <c r="A289" s="175"/>
      <c r="B289" s="183" t="s">
        <v>35</v>
      </c>
      <c r="C289" s="183"/>
      <c r="D289" s="184" t="n">
        <f aca="false">IF(D292=0," ",D292/D280)</f>
        <v>0.694297435090892</v>
      </c>
      <c r="E289" s="185" t="n">
        <f aca="false">IF(E292=0," ",E292/E280)</f>
        <v>0.696246584172225</v>
      </c>
      <c r="F289" s="179"/>
    </row>
    <row r="290" s="49" customFormat="true" ht="12" hidden="false" customHeight="true" outlineLevel="0" collapsed="false">
      <c r="A290" s="175"/>
      <c r="B290" s="183" t="s">
        <v>67</v>
      </c>
      <c r="C290" s="183"/>
      <c r="D290" s="184" t="n">
        <f aca="false">IF(D294=0," ",D294/D280)</f>
        <v>0.305702564909108</v>
      </c>
      <c r="E290" s="185" t="n">
        <f aca="false">IF(E294=0," ",E294/E280)</f>
        <v>0.303753415827775</v>
      </c>
      <c r="F290" s="179"/>
    </row>
    <row r="291" s="49" customFormat="true" ht="12" hidden="false" customHeight="true" outlineLevel="0" collapsed="false">
      <c r="A291" s="175"/>
      <c r="B291" s="183"/>
      <c r="C291" s="183"/>
      <c r="D291" s="177"/>
      <c r="E291" s="178"/>
      <c r="F291" s="179"/>
    </row>
    <row r="292" s="88" customFormat="true" ht="12" hidden="false" customHeight="true" outlineLevel="0" collapsed="false">
      <c r="A292" s="194"/>
      <c r="B292" s="186" t="s">
        <v>37</v>
      </c>
      <c r="C292" s="186"/>
      <c r="D292" s="188" t="n">
        <v>529742</v>
      </c>
      <c r="E292" s="189" t="n">
        <v>514160</v>
      </c>
      <c r="F292" s="190" t="n">
        <f aca="false">IF(D292=0," ",E292/D292)</f>
        <v>0.970585681331667</v>
      </c>
    </row>
    <row r="293" s="49" customFormat="true" ht="12" hidden="false" customHeight="true" outlineLevel="0" collapsed="false">
      <c r="A293" s="194"/>
      <c r="B293" s="186"/>
      <c r="C293" s="186"/>
      <c r="D293" s="188"/>
      <c r="E293" s="189"/>
      <c r="F293" s="190"/>
    </row>
    <row r="294" s="88" customFormat="true" ht="12" hidden="false" customHeight="true" outlineLevel="0" collapsed="false">
      <c r="A294" s="194"/>
      <c r="B294" s="186" t="s">
        <v>38</v>
      </c>
      <c r="C294" s="186"/>
      <c r="D294" s="188" t="n">
        <v>233248</v>
      </c>
      <c r="E294" s="189" t="n">
        <v>224314</v>
      </c>
      <c r="F294" s="190" t="n">
        <f aca="false">IF(D294=0," ",E294/D294)</f>
        <v>0.961697420771025</v>
      </c>
    </row>
    <row r="295" s="88" customFormat="true" ht="12" hidden="false" customHeight="true" outlineLevel="0" collapsed="false">
      <c r="A295" s="194"/>
      <c r="B295" s="183" t="s">
        <v>78</v>
      </c>
      <c r="C295" s="186"/>
      <c r="D295" s="188"/>
      <c r="E295" s="189"/>
      <c r="F295" s="190"/>
    </row>
    <row r="296" s="49" customFormat="true" ht="12" hidden="false" customHeight="true" outlineLevel="0" collapsed="false">
      <c r="A296" s="175"/>
      <c r="B296" s="195" t="s">
        <v>40</v>
      </c>
      <c r="C296" s="195"/>
      <c r="D296" s="196" t="n">
        <v>57000</v>
      </c>
      <c r="E296" s="197" t="n">
        <v>51553</v>
      </c>
      <c r="F296" s="198" t="n">
        <f aca="false">IF(D296=0," ",E296/D296)</f>
        <v>0.904438596491228</v>
      </c>
    </row>
    <row r="297" s="49" customFormat="true" ht="12" hidden="false" customHeight="true" outlineLevel="0" collapsed="false">
      <c r="A297" s="175"/>
      <c r="B297" s="195" t="s">
        <v>70</v>
      </c>
      <c r="C297" s="195"/>
      <c r="D297" s="196" t="n">
        <v>2500</v>
      </c>
      <c r="E297" s="197" t="n">
        <v>454</v>
      </c>
      <c r="F297" s="198" t="n">
        <f aca="false">IF(D297=0," ",E297/D297)</f>
        <v>0.1816</v>
      </c>
    </row>
    <row r="298" s="49" customFormat="true" ht="12" hidden="false" customHeight="true" outlineLevel="0" collapsed="false">
      <c r="A298" s="175"/>
      <c r="B298" s="195" t="s">
        <v>41</v>
      </c>
      <c r="C298" s="195"/>
      <c r="D298" s="196" t="n">
        <v>108252</v>
      </c>
      <c r="E298" s="197" t="n">
        <v>108168</v>
      </c>
      <c r="F298" s="198" t="n">
        <f aca="false">IF(D298=0," ",E298/D298)</f>
        <v>0.999224032812327</v>
      </c>
    </row>
    <row r="299" s="49" customFormat="true" ht="12" hidden="false" customHeight="true" outlineLevel="0" collapsed="false">
      <c r="A299" s="175"/>
      <c r="B299" s="195" t="s">
        <v>42</v>
      </c>
      <c r="C299" s="195"/>
      <c r="D299" s="196" t="n">
        <v>20000</v>
      </c>
      <c r="E299" s="197" t="n">
        <v>19837</v>
      </c>
      <c r="F299" s="198" t="n">
        <f aca="false">IF(D299=0," ",E299/D299)</f>
        <v>0.99185</v>
      </c>
    </row>
    <row r="300" s="49" customFormat="true" ht="12" hidden="false" customHeight="true" outlineLevel="0" collapsed="false">
      <c r="A300" s="175"/>
      <c r="B300" s="195" t="s">
        <v>43</v>
      </c>
      <c r="C300" s="195"/>
      <c r="D300" s="196" t="n">
        <v>12000</v>
      </c>
      <c r="E300" s="197" t="n">
        <v>11892</v>
      </c>
      <c r="F300" s="198" t="n">
        <f aca="false">IF(D300=0," ",E300/D300)</f>
        <v>0.991</v>
      </c>
    </row>
    <row r="301" s="49" customFormat="true" ht="12" hidden="false" customHeight="true" outlineLevel="0" collapsed="false">
      <c r="A301" s="175"/>
      <c r="B301" s="195" t="s">
        <v>71</v>
      </c>
      <c r="C301" s="195"/>
      <c r="D301" s="196" t="n">
        <v>24443</v>
      </c>
      <c r="E301" s="197" t="n">
        <v>24443</v>
      </c>
      <c r="F301" s="198" t="n">
        <f aca="false">IF(D301=0," ",E301/D301)</f>
        <v>1</v>
      </c>
    </row>
    <row r="302" s="49" customFormat="true" ht="12" hidden="false" customHeight="true" outlineLevel="0" collapsed="false">
      <c r="A302" s="175"/>
      <c r="B302" s="195"/>
      <c r="C302" s="195"/>
      <c r="D302" s="196"/>
      <c r="E302" s="197"/>
      <c r="F302" s="198"/>
    </row>
    <row r="303" s="42" customFormat="true" ht="12" hidden="false" customHeight="true" outlineLevel="0" collapsed="false">
      <c r="A303" s="170"/>
      <c r="B303" s="171" t="s">
        <v>98</v>
      </c>
      <c r="C303" s="171"/>
      <c r="D303" s="172" t="n">
        <v>6780</v>
      </c>
      <c r="E303" s="173" t="n">
        <v>1581</v>
      </c>
      <c r="F303" s="174" t="n">
        <f aca="false">IF(D303=0," ",E303/D303)</f>
        <v>0.233185840707965</v>
      </c>
    </row>
    <row r="304" s="49" customFormat="true" ht="12" hidden="false" customHeight="true" outlineLevel="0" collapsed="false">
      <c r="A304" s="175"/>
      <c r="B304" s="204"/>
      <c r="C304" s="204"/>
      <c r="D304" s="177"/>
      <c r="E304" s="178"/>
      <c r="F304" s="179"/>
    </row>
    <row r="305" s="49" customFormat="true" ht="12" hidden="false" customHeight="true" outlineLevel="0" collapsed="false">
      <c r="A305" s="175"/>
      <c r="B305" s="208" t="s">
        <v>34</v>
      </c>
      <c r="C305" s="208"/>
      <c r="D305" s="177"/>
      <c r="E305" s="178"/>
      <c r="F305" s="179"/>
    </row>
    <row r="306" s="49" customFormat="true" ht="12" hidden="false" customHeight="true" outlineLevel="0" collapsed="false">
      <c r="A306" s="175"/>
      <c r="B306" s="183" t="s">
        <v>35</v>
      </c>
      <c r="C306" s="183"/>
      <c r="D306" s="209" t="n">
        <f aca="false">IF(D309=0," ",D309/D303)</f>
        <v>0.884955752212389</v>
      </c>
      <c r="E306" s="210" t="n">
        <f aca="false">IF(E309=0," ",E309/E303)</f>
        <v>0.507906388361796</v>
      </c>
      <c r="F306" s="179"/>
    </row>
    <row r="307" s="49" customFormat="true" ht="12" hidden="false" customHeight="true" outlineLevel="0" collapsed="false">
      <c r="A307" s="175"/>
      <c r="B307" s="183" t="s">
        <v>67</v>
      </c>
      <c r="C307" s="183"/>
      <c r="D307" s="209" t="n">
        <f aca="false">IF(D311=0," ",D311/D303)</f>
        <v>0.115044247787611</v>
      </c>
      <c r="E307" s="210" t="n">
        <f aca="false">IF(E311=0," ",E311/E303)</f>
        <v>0.492093611638204</v>
      </c>
      <c r="F307" s="179"/>
    </row>
    <row r="308" s="49" customFormat="true" ht="12" hidden="false" customHeight="true" outlineLevel="0" collapsed="false">
      <c r="A308" s="175"/>
      <c r="B308" s="183"/>
      <c r="C308" s="183"/>
      <c r="D308" s="177"/>
      <c r="E308" s="178"/>
      <c r="F308" s="179"/>
    </row>
    <row r="309" s="49" customFormat="true" ht="12" hidden="false" customHeight="true" outlineLevel="0" collapsed="false">
      <c r="A309" s="194"/>
      <c r="B309" s="186" t="s">
        <v>37</v>
      </c>
      <c r="C309" s="186"/>
      <c r="D309" s="188" t="n">
        <v>6000</v>
      </c>
      <c r="E309" s="189" t="n">
        <v>803</v>
      </c>
      <c r="F309" s="190" t="n">
        <f aca="false">IF(D309=0," ",E309/D309)</f>
        <v>0.133833333333333</v>
      </c>
    </row>
    <row r="310" s="88" customFormat="true" ht="12" hidden="false" customHeight="true" outlineLevel="0" collapsed="false">
      <c r="A310" s="175"/>
      <c r="B310" s="187"/>
      <c r="C310" s="187"/>
      <c r="D310" s="191"/>
      <c r="E310" s="192"/>
      <c r="F310" s="193"/>
    </row>
    <row r="311" s="88" customFormat="true" ht="12" hidden="false" customHeight="true" outlineLevel="0" collapsed="false">
      <c r="A311" s="194"/>
      <c r="B311" s="186" t="s">
        <v>38</v>
      </c>
      <c r="C311" s="186"/>
      <c r="D311" s="188" t="n">
        <v>780</v>
      </c>
      <c r="E311" s="189" t="n">
        <v>778</v>
      </c>
      <c r="F311" s="190" t="n">
        <f aca="false">IF(D311=0," ",E311/D311)</f>
        <v>0.997435897435897</v>
      </c>
    </row>
    <row r="312" s="88" customFormat="true" ht="12" hidden="false" customHeight="true" outlineLevel="0" collapsed="false">
      <c r="A312" s="175"/>
      <c r="B312" s="195"/>
      <c r="C312" s="195"/>
      <c r="D312" s="196"/>
      <c r="E312" s="197"/>
      <c r="F312" s="198"/>
    </row>
    <row r="313" s="49" customFormat="true" ht="102.75" hidden="false" customHeight="true" outlineLevel="0" collapsed="false">
      <c r="A313" s="175"/>
      <c r="B313" s="199" t="s">
        <v>99</v>
      </c>
      <c r="C313" s="199"/>
      <c r="D313" s="196"/>
      <c r="E313" s="197"/>
      <c r="F313" s="198"/>
    </row>
    <row r="314" s="88" customFormat="true" ht="12" hidden="false" customHeight="true" outlineLevel="0" collapsed="false">
      <c r="A314" s="175"/>
      <c r="B314" s="187"/>
      <c r="C314" s="187"/>
      <c r="D314" s="191"/>
      <c r="E314" s="192"/>
      <c r="F314" s="193"/>
    </row>
    <row r="315" s="88" customFormat="true" ht="28.5" hidden="false" customHeight="true" outlineLevel="0" collapsed="false">
      <c r="A315" s="170"/>
      <c r="B315" s="205" t="s">
        <v>100</v>
      </c>
      <c r="C315" s="205"/>
      <c r="D315" s="172" t="n">
        <v>261311</v>
      </c>
      <c r="E315" s="173" t="n">
        <v>243954</v>
      </c>
      <c r="F315" s="174" t="n">
        <f aca="false">IF(D315=0," ",E315/D315)</f>
        <v>0.933577231727712</v>
      </c>
    </row>
    <row r="316" s="88" customFormat="true" ht="12" hidden="false" customHeight="true" outlineLevel="0" collapsed="false">
      <c r="A316" s="175"/>
      <c r="B316" s="204"/>
      <c r="C316" s="204"/>
      <c r="D316" s="177"/>
      <c r="E316" s="178"/>
      <c r="F316" s="179"/>
    </row>
    <row r="317" s="49" customFormat="true" ht="12" hidden="false" customHeight="true" outlineLevel="0" collapsed="false">
      <c r="A317" s="175"/>
      <c r="B317" s="208" t="s">
        <v>34</v>
      </c>
      <c r="C317" s="208"/>
      <c r="D317" s="177"/>
      <c r="E317" s="178"/>
      <c r="F317" s="179"/>
    </row>
    <row r="318" s="42" customFormat="true" ht="12" hidden="false" customHeight="true" outlineLevel="0" collapsed="false">
      <c r="A318" s="175"/>
      <c r="B318" s="183" t="s">
        <v>35</v>
      </c>
      <c r="C318" s="183"/>
      <c r="D318" s="209" t="n">
        <f aca="false">IF(D321=0," ",D321/D315)</f>
        <v>0.283313752578345</v>
      </c>
      <c r="E318" s="210" t="n">
        <f aca="false">IF(E321=0," ",E321/E315)</f>
        <v>0.303430154865262</v>
      </c>
      <c r="F318" s="179"/>
    </row>
    <row r="319" s="49" customFormat="true" ht="12" hidden="false" customHeight="true" outlineLevel="0" collapsed="false">
      <c r="A319" s="175"/>
      <c r="B319" s="183" t="s">
        <v>67</v>
      </c>
      <c r="C319" s="183"/>
      <c r="D319" s="209" t="n">
        <f aca="false">IF(D323=0," ",D323/D315)</f>
        <v>0.716686247421655</v>
      </c>
      <c r="E319" s="210" t="n">
        <f aca="false">IF(E323=0," ",E323/E315)</f>
        <v>0.696569845134739</v>
      </c>
      <c r="F319" s="179"/>
    </row>
    <row r="320" s="88" customFormat="true" ht="12" hidden="false" customHeight="true" outlineLevel="0" collapsed="false">
      <c r="A320" s="175"/>
      <c r="B320" s="183"/>
      <c r="C320" s="183"/>
      <c r="D320" s="177"/>
      <c r="E320" s="178"/>
      <c r="F320" s="179"/>
    </row>
    <row r="321" s="49" customFormat="true" ht="12" hidden="false" customHeight="true" outlineLevel="0" collapsed="false">
      <c r="A321" s="194"/>
      <c r="B321" s="186" t="s">
        <v>37</v>
      </c>
      <c r="C321" s="186"/>
      <c r="D321" s="188" t="n">
        <v>74033</v>
      </c>
      <c r="E321" s="189" t="n">
        <v>74023</v>
      </c>
      <c r="F321" s="190" t="n">
        <f aca="false">IF(D321=0," ",E321/D321)</f>
        <v>0.999864925100969</v>
      </c>
    </row>
    <row r="322" s="88" customFormat="true" ht="12" hidden="false" customHeight="true" outlineLevel="0" collapsed="false">
      <c r="A322" s="175"/>
      <c r="B322" s="187"/>
      <c r="C322" s="187"/>
      <c r="D322" s="191"/>
      <c r="E322" s="192"/>
      <c r="F322" s="193"/>
    </row>
    <row r="323" s="88" customFormat="true" ht="12" hidden="false" customHeight="true" outlineLevel="0" collapsed="false">
      <c r="A323" s="194"/>
      <c r="B323" s="186" t="s">
        <v>38</v>
      </c>
      <c r="C323" s="186"/>
      <c r="D323" s="188" t="n">
        <v>187278</v>
      </c>
      <c r="E323" s="189" t="n">
        <v>169931</v>
      </c>
      <c r="F323" s="190" t="n">
        <f aca="false">IF(D323=0," ",E323/D323)</f>
        <v>0.907372996294279</v>
      </c>
    </row>
    <row r="324" s="42" customFormat="true" ht="12" hidden="false" customHeight="true" outlineLevel="0" collapsed="false">
      <c r="A324" s="175"/>
      <c r="B324" s="195"/>
      <c r="C324" s="195"/>
      <c r="D324" s="196"/>
      <c r="E324" s="197"/>
      <c r="F324" s="198"/>
    </row>
    <row r="325" s="49" customFormat="true" ht="63.75" hidden="false" customHeight="true" outlineLevel="0" collapsed="false">
      <c r="A325" s="194"/>
      <c r="B325" s="199" t="s">
        <v>101</v>
      </c>
      <c r="C325" s="199"/>
      <c r="D325" s="188"/>
      <c r="E325" s="189"/>
      <c r="F325" s="190"/>
    </row>
    <row r="326" s="88" customFormat="true" ht="12" hidden="false" customHeight="true" outlineLevel="0" collapsed="false">
      <c r="A326" s="175"/>
      <c r="B326" s="187"/>
      <c r="C326" s="187"/>
      <c r="D326" s="191"/>
      <c r="E326" s="192"/>
      <c r="F326" s="193"/>
    </row>
    <row r="327" s="49" customFormat="true" ht="12" hidden="false" customHeight="true" outlineLevel="0" collapsed="false">
      <c r="A327" s="170"/>
      <c r="B327" s="171" t="s">
        <v>102</v>
      </c>
      <c r="C327" s="171"/>
      <c r="D327" s="172" t="n">
        <v>569097</v>
      </c>
      <c r="E327" s="173" t="n">
        <v>512150</v>
      </c>
      <c r="F327" s="174" t="n">
        <f aca="false">IF(D327=0," ",E327/D327)</f>
        <v>0.899934457570502</v>
      </c>
    </row>
    <row r="328" s="88" customFormat="true" ht="12" hidden="false" customHeight="true" outlineLevel="0" collapsed="false">
      <c r="A328" s="175"/>
      <c r="B328" s="204"/>
      <c r="C328" s="204"/>
      <c r="D328" s="177"/>
      <c r="E328" s="178"/>
      <c r="F328" s="179"/>
    </row>
    <row r="329" s="49" customFormat="true" ht="12" hidden="false" customHeight="true" outlineLevel="0" collapsed="false">
      <c r="A329" s="175"/>
      <c r="B329" s="208" t="s">
        <v>34</v>
      </c>
      <c r="C329" s="208"/>
      <c r="D329" s="177"/>
      <c r="E329" s="178"/>
      <c r="F329" s="179"/>
    </row>
    <row r="330" s="42" customFormat="true" ht="12" hidden="false" customHeight="true" outlineLevel="0" collapsed="false">
      <c r="A330" s="175"/>
      <c r="B330" s="183" t="s">
        <v>35</v>
      </c>
      <c r="C330" s="183"/>
      <c r="D330" s="209" t="n">
        <f aca="false">IF(D333=0," ",D333/D327)</f>
        <v>0.292299906694289</v>
      </c>
      <c r="E330" s="210" t="n">
        <f aca="false">IF(E333=0," ",E333/E327)</f>
        <v>0.313564385433955</v>
      </c>
      <c r="F330" s="179"/>
    </row>
    <row r="331" s="49" customFormat="true" ht="12" hidden="false" customHeight="true" outlineLevel="0" collapsed="false">
      <c r="A331" s="175"/>
      <c r="B331" s="183" t="s">
        <v>67</v>
      </c>
      <c r="C331" s="183"/>
      <c r="D331" s="209" t="n">
        <f aca="false">IF(D335=0," ",D335/D327)</f>
        <v>0.707700093305711</v>
      </c>
      <c r="E331" s="210" t="n">
        <f aca="false">IF(E335=0," ",E335/E327)</f>
        <v>0.686435614566045</v>
      </c>
      <c r="F331" s="179"/>
    </row>
    <row r="332" s="88" customFormat="true" ht="12" hidden="false" customHeight="true" outlineLevel="0" collapsed="false">
      <c r="A332" s="175"/>
      <c r="B332" s="183"/>
      <c r="C332" s="183"/>
      <c r="D332" s="177"/>
      <c r="E332" s="178"/>
      <c r="F332" s="179"/>
    </row>
    <row r="333" s="49" customFormat="true" ht="12" hidden="false" customHeight="true" outlineLevel="0" collapsed="false">
      <c r="A333" s="194"/>
      <c r="B333" s="186" t="s">
        <v>37</v>
      </c>
      <c r="C333" s="186"/>
      <c r="D333" s="188" t="n">
        <v>166347</v>
      </c>
      <c r="E333" s="189" t="n">
        <v>160592</v>
      </c>
      <c r="F333" s="190" t="n">
        <f aca="false">IF(D333=0," ",E333/D333)</f>
        <v>0.965403644189556</v>
      </c>
    </row>
    <row r="334" customFormat="false" ht="12" hidden="false" customHeight="true" outlineLevel="0" collapsed="false">
      <c r="A334" s="175"/>
      <c r="B334" s="187"/>
      <c r="C334" s="187"/>
      <c r="D334" s="191"/>
      <c r="E334" s="192"/>
      <c r="F334" s="193"/>
    </row>
    <row r="335" customFormat="false" ht="12" hidden="false" customHeight="true" outlineLevel="0" collapsed="false">
      <c r="A335" s="194"/>
      <c r="B335" s="186" t="s">
        <v>38</v>
      </c>
      <c r="C335" s="186"/>
      <c r="D335" s="188" t="n">
        <v>402750</v>
      </c>
      <c r="E335" s="189" t="n">
        <v>351558</v>
      </c>
      <c r="F335" s="190" t="n">
        <f aca="false">IF(D335=0," ",E335/D335)</f>
        <v>0.872893854748603</v>
      </c>
    </row>
    <row r="336" customFormat="false" ht="12" hidden="false" customHeight="true" outlineLevel="0" collapsed="false">
      <c r="A336" s="175"/>
      <c r="B336" s="195"/>
      <c r="C336" s="195"/>
      <c r="D336" s="196"/>
      <c r="E336" s="197"/>
      <c r="F336" s="198"/>
    </row>
    <row r="337" customFormat="false" ht="110.25" hidden="false" customHeight="true" outlineLevel="0" collapsed="false">
      <c r="A337" s="175"/>
      <c r="B337" s="199" t="s">
        <v>103</v>
      </c>
      <c r="C337" s="199"/>
      <c r="D337" s="196"/>
      <c r="E337" s="200"/>
      <c r="F337" s="198"/>
    </row>
    <row r="338" customFormat="false" ht="15.75" hidden="false" customHeight="true" outlineLevel="0" collapsed="false">
      <c r="A338" s="211"/>
      <c r="B338" s="212"/>
      <c r="C338" s="212"/>
      <c r="D338" s="211"/>
      <c r="E338" s="213"/>
      <c r="F338" s="214"/>
    </row>
    <row r="339" customFormat="false" ht="20.25" hidden="false" customHeight="true" outlineLevel="0" collapsed="false">
      <c r="A339" s="73" t="s">
        <v>104</v>
      </c>
      <c r="B339" s="162"/>
      <c r="C339" s="215"/>
      <c r="D339" s="216" t="n">
        <v>929789</v>
      </c>
      <c r="E339" s="217" t="n">
        <v>929192</v>
      </c>
      <c r="F339" s="218" t="n">
        <v>0.999</v>
      </c>
    </row>
    <row r="340" customFormat="false" ht="12.75" hidden="false" customHeight="false" outlineLevel="0" collapsed="false">
      <c r="A340" s="30"/>
      <c r="B340" s="54"/>
      <c r="C340" s="54"/>
      <c r="D340" s="55"/>
      <c r="E340" s="56"/>
      <c r="F340" s="57"/>
    </row>
    <row r="341" customFormat="false" ht="30" hidden="false" customHeight="false" outlineLevel="0" collapsed="false">
      <c r="A341" s="80"/>
      <c r="B341" s="81" t="s">
        <v>105</v>
      </c>
      <c r="C341" s="81"/>
      <c r="D341" s="219" t="n">
        <v>927000</v>
      </c>
      <c r="E341" s="220" t="n">
        <v>926404</v>
      </c>
      <c r="F341" s="174" t="n">
        <f aca="false">IF(D341=0," ",E341/D341)</f>
        <v>0.999357065803668</v>
      </c>
    </row>
    <row r="342" customFormat="false" ht="12.75" hidden="false" customHeight="false" outlineLevel="0" collapsed="false">
      <c r="A342" s="221"/>
      <c r="B342" s="222"/>
      <c r="C342" s="222"/>
      <c r="D342" s="222"/>
      <c r="E342" s="223"/>
      <c r="F342" s="222"/>
    </row>
    <row r="343" customFormat="false" ht="15" hidden="false" customHeight="false" outlineLevel="0" collapsed="false">
      <c r="A343" s="83"/>
      <c r="B343" s="224" t="s">
        <v>34</v>
      </c>
      <c r="C343" s="224"/>
      <c r="D343" s="225"/>
      <c r="E343" s="226"/>
      <c r="F343" s="66"/>
    </row>
    <row r="344" customFormat="false" ht="15" hidden="false" customHeight="false" outlineLevel="0" collapsed="false">
      <c r="A344" s="83"/>
      <c r="B344" s="227" t="s">
        <v>35</v>
      </c>
      <c r="C344" s="224"/>
      <c r="D344" s="228" t="n">
        <v>0.455</v>
      </c>
      <c r="E344" s="229" t="n">
        <v>0.4553</v>
      </c>
      <c r="F344" s="66"/>
    </row>
    <row r="345" customFormat="false" ht="15" hidden="false" customHeight="false" outlineLevel="0" collapsed="false">
      <c r="A345" s="83"/>
      <c r="B345" s="227" t="s">
        <v>67</v>
      </c>
      <c r="C345" s="224"/>
      <c r="D345" s="228" t="n">
        <v>0.545</v>
      </c>
      <c r="E345" s="229" t="n">
        <v>0.5447</v>
      </c>
      <c r="F345" s="66"/>
    </row>
    <row r="346" customFormat="false" ht="15" hidden="false" customHeight="false" outlineLevel="0" collapsed="false">
      <c r="A346" s="83"/>
      <c r="B346" s="230"/>
      <c r="C346" s="230"/>
      <c r="D346" s="231"/>
      <c r="E346" s="232"/>
      <c r="F346" s="233"/>
    </row>
    <row r="347" customFormat="false" ht="48" hidden="false" customHeight="false" outlineLevel="0" collapsed="false">
      <c r="A347" s="234"/>
      <c r="B347" s="235" t="s">
        <v>106</v>
      </c>
      <c r="C347" s="235"/>
      <c r="D347" s="236"/>
      <c r="E347" s="237"/>
      <c r="F347" s="236"/>
    </row>
    <row r="348" customFormat="false" ht="18.75" hidden="false" customHeight="true" outlineLevel="0" collapsed="false">
      <c r="A348" s="234"/>
      <c r="B348" s="238" t="s">
        <v>37</v>
      </c>
      <c r="C348" s="238"/>
      <c r="D348" s="239" t="n">
        <v>421790</v>
      </c>
      <c r="E348" s="240" t="n">
        <v>421776</v>
      </c>
      <c r="F348" s="241" t="n">
        <f aca="false">IF(D348=0," ",E348/D348)</f>
        <v>0.999966808127267</v>
      </c>
    </row>
    <row r="349" customFormat="false" ht="72" hidden="false" customHeight="false" outlineLevel="0" collapsed="false">
      <c r="A349" s="234"/>
      <c r="B349" s="242" t="s">
        <v>107</v>
      </c>
      <c r="C349" s="242"/>
      <c r="D349" s="243"/>
      <c r="E349" s="244"/>
      <c r="F349" s="243"/>
    </row>
    <row r="350" customFormat="false" ht="20.25" hidden="false" customHeight="true" outlineLevel="0" collapsed="false">
      <c r="A350" s="234"/>
      <c r="B350" s="238" t="s">
        <v>38</v>
      </c>
      <c r="C350" s="238"/>
      <c r="D350" s="239" t="n">
        <v>505210</v>
      </c>
      <c r="E350" s="240" t="n">
        <v>504628</v>
      </c>
      <c r="F350" s="241" t="n">
        <f aca="false">IF(D350=0," ",E350/D350)</f>
        <v>0.9988480038004</v>
      </c>
    </row>
    <row r="351" customFormat="false" ht="131.25" hidden="false" customHeight="true" outlineLevel="0" collapsed="false">
      <c r="A351" s="234"/>
      <c r="B351" s="245" t="s">
        <v>108</v>
      </c>
      <c r="C351" s="245"/>
      <c r="D351" s="246"/>
      <c r="E351" s="247"/>
      <c r="F351" s="246"/>
    </row>
    <row r="352" customFormat="false" ht="12.75" hidden="false" customHeight="false" outlineLevel="0" collapsed="false">
      <c r="A352" s="234"/>
      <c r="B352" s="248"/>
      <c r="C352" s="248"/>
      <c r="D352" s="249"/>
      <c r="E352" s="250"/>
      <c r="F352" s="251"/>
    </row>
    <row r="353" customFormat="false" ht="15" hidden="false" customHeight="false" outlineLevel="0" collapsed="false">
      <c r="A353" s="80"/>
      <c r="B353" s="81" t="s">
        <v>109</v>
      </c>
      <c r="C353" s="38"/>
      <c r="D353" s="39" t="n">
        <v>2789</v>
      </c>
      <c r="E353" s="40" t="n">
        <v>2788</v>
      </c>
      <c r="F353" s="41" t="n">
        <f aca="false">IF(D353=0," ",E353/D353)</f>
        <v>0.999641448547867</v>
      </c>
    </row>
    <row r="354" customFormat="false" ht="15" hidden="false" customHeight="false" outlineLevel="0" collapsed="false">
      <c r="A354" s="83"/>
      <c r="B354" s="252"/>
      <c r="C354" s="84"/>
      <c r="D354" s="85"/>
      <c r="E354" s="253"/>
      <c r="F354" s="87"/>
    </row>
    <row r="355" customFormat="false" ht="96" hidden="false" customHeight="false" outlineLevel="0" collapsed="false">
      <c r="A355" s="234"/>
      <c r="B355" s="254" t="s">
        <v>110</v>
      </c>
      <c r="C355" s="254"/>
      <c r="D355" s="255"/>
      <c r="E355" s="256"/>
      <c r="F355" s="255"/>
    </row>
    <row r="356" customFormat="false" ht="12.75" hidden="false" customHeight="false" outlineLevel="0" collapsed="false">
      <c r="A356" s="234"/>
      <c r="B356" s="254" t="s">
        <v>111</v>
      </c>
      <c r="C356" s="254"/>
      <c r="D356" s="67"/>
      <c r="E356" s="68"/>
      <c r="F356" s="52"/>
    </row>
    <row r="357" customFormat="false" ht="12.75" hidden="false" customHeight="false" outlineLevel="0" collapsed="false">
      <c r="A357" s="175"/>
      <c r="B357" s="199"/>
      <c r="C357" s="199"/>
      <c r="D357" s="196"/>
      <c r="E357" s="200"/>
      <c r="F357" s="198"/>
    </row>
    <row r="358" customFormat="false" ht="15.75" hidden="false" customHeight="false" outlineLevel="0" collapsed="false">
      <c r="A358" s="257" t="s">
        <v>112</v>
      </c>
      <c r="B358" s="258"/>
      <c r="C358" s="258"/>
      <c r="D358" s="26" t="n">
        <f aca="false">SUM(D360,D376,D392,D396,D428,D433,D451,D457)</f>
        <v>16897371</v>
      </c>
      <c r="E358" s="75" t="n">
        <f aca="false">SUM(E360,E376,E392,E396,E428,E433,E451,E457)</f>
        <v>16607508</v>
      </c>
      <c r="F358" s="28" t="n">
        <f aca="false">IF(D358=0," ",E358/D358)</f>
        <v>0.98284567463187</v>
      </c>
    </row>
    <row r="359" customFormat="false" ht="12.75" hidden="false" customHeight="false" outlineLevel="0" collapsed="false">
      <c r="A359" s="259"/>
      <c r="B359" s="260"/>
      <c r="C359" s="260"/>
      <c r="D359" s="260"/>
      <c r="E359" s="261"/>
      <c r="F359" s="262"/>
    </row>
    <row r="360" customFormat="false" ht="15" hidden="false" customHeight="false" outlineLevel="0" collapsed="false">
      <c r="A360" s="263"/>
      <c r="B360" s="171" t="s">
        <v>113</v>
      </c>
      <c r="C360" s="264"/>
      <c r="D360" s="265" t="n">
        <v>2261137</v>
      </c>
      <c r="E360" s="266" t="n">
        <v>2247366</v>
      </c>
      <c r="F360" s="267" t="n">
        <f aca="false">IF(D360=0," ",E360/D360)</f>
        <v>0.993909701181308</v>
      </c>
    </row>
    <row r="361" s="274" customFormat="true" ht="15" hidden="false" customHeight="false" outlineLevel="0" collapsed="false">
      <c r="A361" s="268"/>
      <c r="B361" s="269"/>
      <c r="C361" s="270"/>
      <c r="D361" s="271"/>
      <c r="E361" s="272"/>
      <c r="F361" s="273"/>
    </row>
    <row r="362" customFormat="false" ht="12.75" hidden="false" customHeight="false" outlineLevel="0" collapsed="false">
      <c r="A362" s="275"/>
      <c r="B362" s="276" t="s">
        <v>34</v>
      </c>
      <c r="C362" s="276"/>
      <c r="D362" s="277"/>
      <c r="E362" s="278"/>
      <c r="F362" s="279"/>
    </row>
    <row r="363" customFormat="false" ht="12.75" hidden="false" customHeight="false" outlineLevel="0" collapsed="false">
      <c r="A363" s="275"/>
      <c r="B363" s="280" t="s">
        <v>35</v>
      </c>
      <c r="C363" s="276"/>
      <c r="D363" s="281" t="n">
        <f aca="false">D366/D360</f>
        <v>0.777678221178106</v>
      </c>
      <c r="E363" s="282" t="n">
        <f aca="false">E366/E360</f>
        <v>0.778550534269896</v>
      </c>
      <c r="F363" s="279"/>
    </row>
    <row r="364" customFormat="false" ht="12.75" hidden="false" customHeight="false" outlineLevel="0" collapsed="false">
      <c r="A364" s="275"/>
      <c r="B364" s="280" t="s">
        <v>67</v>
      </c>
      <c r="C364" s="276"/>
      <c r="D364" s="281" t="n">
        <f aca="false">D368/D360</f>
        <v>0.222321778821894</v>
      </c>
      <c r="E364" s="282" t="n">
        <f aca="false">E368/E360</f>
        <v>0.221449465730104</v>
      </c>
      <c r="F364" s="279"/>
    </row>
    <row r="365" customFormat="false" ht="87.75" hidden="false" customHeight="true" outlineLevel="0" collapsed="false">
      <c r="A365" s="283"/>
      <c r="B365" s="284" t="s">
        <v>114</v>
      </c>
      <c r="C365" s="285"/>
      <c r="D365" s="286"/>
      <c r="E365" s="287"/>
      <c r="F365" s="288" t="str">
        <f aca="false">IF(D365=0," ",E365/D365)</f>
        <v> </v>
      </c>
    </row>
    <row r="366" customFormat="false" ht="20.25" hidden="false" customHeight="true" outlineLevel="0" collapsed="false">
      <c r="A366" s="289"/>
      <c r="B366" s="290" t="s">
        <v>115</v>
      </c>
      <c r="C366" s="290"/>
      <c r="D366" s="291" t="n">
        <v>1758437</v>
      </c>
      <c r="E366" s="292" t="n">
        <v>1749688</v>
      </c>
      <c r="F366" s="293" t="n">
        <f aca="false">IF(D366=0," ",E366/D366)</f>
        <v>0.995024558741655</v>
      </c>
    </row>
    <row r="367" customFormat="false" ht="12.75" hidden="false" customHeight="false" outlineLevel="0" collapsed="false">
      <c r="A367" s="289"/>
      <c r="B367" s="290"/>
      <c r="C367" s="290"/>
      <c r="D367" s="291"/>
      <c r="E367" s="292"/>
      <c r="F367" s="293"/>
    </row>
    <row r="368" customFormat="false" ht="9.75" hidden="false" customHeight="true" outlineLevel="0" collapsed="false">
      <c r="A368" s="289"/>
      <c r="B368" s="290" t="s">
        <v>116</v>
      </c>
      <c r="C368" s="290"/>
      <c r="D368" s="291" t="n">
        <v>502700</v>
      </c>
      <c r="E368" s="292" t="n">
        <v>497678</v>
      </c>
      <c r="F368" s="293" t="n">
        <f aca="false">IF(D368=0," ",E368/D368)</f>
        <v>0.990009946290034</v>
      </c>
    </row>
    <row r="369" customFormat="false" ht="24" hidden="false" customHeight="false" outlineLevel="0" collapsed="false">
      <c r="A369" s="283"/>
      <c r="B369" s="183" t="s">
        <v>117</v>
      </c>
      <c r="C369" s="183"/>
      <c r="D369" s="203" t="n">
        <v>82600</v>
      </c>
      <c r="E369" s="181" t="n">
        <v>82598</v>
      </c>
      <c r="F369" s="209"/>
    </row>
    <row r="370" customFormat="false" ht="36" hidden="false" customHeight="false" outlineLevel="0" collapsed="false">
      <c r="A370" s="283"/>
      <c r="B370" s="183" t="s">
        <v>118</v>
      </c>
      <c r="C370" s="183"/>
      <c r="D370" s="203" t="n">
        <v>12000</v>
      </c>
      <c r="E370" s="181" t="n">
        <v>11997</v>
      </c>
      <c r="F370" s="209"/>
    </row>
    <row r="371" customFormat="false" ht="12.75" hidden="false" customHeight="false" outlineLevel="0" collapsed="false">
      <c r="A371" s="283"/>
      <c r="B371" s="183" t="s">
        <v>70</v>
      </c>
      <c r="C371" s="183"/>
      <c r="D371" s="203" t="n">
        <v>18000</v>
      </c>
      <c r="E371" s="181" t="n">
        <v>17968</v>
      </c>
      <c r="F371" s="209"/>
    </row>
    <row r="372" customFormat="false" ht="12.75" hidden="false" customHeight="false" outlineLevel="0" collapsed="false">
      <c r="A372" s="283"/>
      <c r="B372" s="183" t="s">
        <v>42</v>
      </c>
      <c r="C372" s="183"/>
      <c r="D372" s="203" t="n">
        <v>17075</v>
      </c>
      <c r="E372" s="181" t="n">
        <v>16911</v>
      </c>
      <c r="F372" s="209"/>
    </row>
    <row r="373" customFormat="false" ht="36" hidden="false" customHeight="false" outlineLevel="0" collapsed="false">
      <c r="A373" s="283"/>
      <c r="B373" s="294" t="s">
        <v>119</v>
      </c>
      <c r="C373" s="183"/>
      <c r="D373" s="203" t="n">
        <v>270376</v>
      </c>
      <c r="E373" s="181" t="n">
        <v>269890</v>
      </c>
      <c r="F373" s="209"/>
    </row>
    <row r="374" customFormat="false" ht="12.75" hidden="false" customHeight="false" outlineLevel="0" collapsed="false">
      <c r="A374" s="283"/>
      <c r="B374" s="183" t="s">
        <v>71</v>
      </c>
      <c r="C374" s="183"/>
      <c r="D374" s="203" t="n">
        <v>30152</v>
      </c>
      <c r="E374" s="181" t="n">
        <v>30152</v>
      </c>
      <c r="F374" s="209"/>
    </row>
    <row r="375" customFormat="false" ht="12.75" hidden="false" customHeight="false" outlineLevel="0" collapsed="false">
      <c r="A375" s="283"/>
      <c r="B375" s="183"/>
      <c r="C375" s="183"/>
      <c r="D375" s="203"/>
      <c r="E375" s="181"/>
      <c r="F375" s="209"/>
    </row>
    <row r="376" customFormat="false" ht="60" hidden="false" customHeight="false" outlineLevel="0" collapsed="false">
      <c r="A376" s="263"/>
      <c r="B376" s="171" t="s">
        <v>120</v>
      </c>
      <c r="C376" s="264"/>
      <c r="D376" s="265" t="n">
        <v>6778668</v>
      </c>
      <c r="E376" s="266" t="n">
        <v>6613589</v>
      </c>
      <c r="F376" s="267" t="n">
        <f aca="false">IF(D376=0," ",E376/D376)</f>
        <v>0.975647280557183</v>
      </c>
    </row>
    <row r="377" customFormat="false" ht="24" hidden="false" customHeight="false" outlineLevel="0" collapsed="false">
      <c r="A377" s="295"/>
      <c r="B377" s="285"/>
      <c r="C377" s="296" t="s">
        <v>121</v>
      </c>
      <c r="D377" s="297"/>
      <c r="E377" s="298"/>
      <c r="F377" s="299"/>
    </row>
    <row r="378" customFormat="false" ht="12.75" hidden="false" customHeight="false" outlineLevel="0" collapsed="false">
      <c r="A378" s="283"/>
      <c r="B378" s="285" t="s">
        <v>122</v>
      </c>
      <c r="C378" s="296"/>
      <c r="D378" s="300"/>
      <c r="E378" s="301"/>
      <c r="F378" s="302" t="str">
        <f aca="false">IF(D378=0," ",E378/D378)</f>
        <v> </v>
      </c>
    </row>
    <row r="379" customFormat="false" ht="12.75" hidden="false" customHeight="false" outlineLevel="0" collapsed="false">
      <c r="A379" s="289"/>
      <c r="B379" s="303" t="s">
        <v>123</v>
      </c>
      <c r="C379" s="304"/>
      <c r="D379" s="305" t="n">
        <v>6448427</v>
      </c>
      <c r="E379" s="306" t="n">
        <v>6289470</v>
      </c>
      <c r="F379" s="307" t="n">
        <f aca="false">IF(D379=0," ",E379/D379)</f>
        <v>0.975349492209495</v>
      </c>
    </row>
    <row r="380" customFormat="false" ht="12.75" hidden="false" customHeight="false" outlineLevel="0" collapsed="false">
      <c r="A380" s="283"/>
      <c r="B380" s="294" t="s">
        <v>124</v>
      </c>
      <c r="C380" s="308" t="n">
        <v>21902</v>
      </c>
      <c r="D380" s="203"/>
      <c r="E380" s="181" t="n">
        <v>1079910</v>
      </c>
      <c r="F380" s="209" t="str">
        <f aca="false">IF(D380=0," ",E380/D380)</f>
        <v> </v>
      </c>
    </row>
    <row r="381" customFormat="false" ht="144" hidden="false" customHeight="false" outlineLevel="0" collapsed="false">
      <c r="A381" s="283"/>
      <c r="B381" s="309" t="s">
        <v>125</v>
      </c>
      <c r="C381" s="308" t="n">
        <v>7337</v>
      </c>
      <c r="D381" s="203"/>
      <c r="E381" s="181" t="n">
        <v>1431622</v>
      </c>
      <c r="F381" s="209" t="str">
        <f aca="false">IF(D381=0," ",E381/D381)</f>
        <v> </v>
      </c>
    </row>
    <row r="382" customFormat="false" ht="12.75" hidden="false" customHeight="false" outlineLevel="0" collapsed="false">
      <c r="A382" s="283"/>
      <c r="B382" s="294" t="s">
        <v>126</v>
      </c>
      <c r="C382" s="308" t="n">
        <v>9056</v>
      </c>
      <c r="D382" s="203"/>
      <c r="E382" s="181" t="n">
        <v>1334915</v>
      </c>
      <c r="F382" s="209" t="str">
        <f aca="false">IF(D382=0," ",E382/D382)</f>
        <v> </v>
      </c>
    </row>
    <row r="383" customFormat="false" ht="12.75" hidden="false" customHeight="false" outlineLevel="0" collapsed="false">
      <c r="A383" s="283"/>
      <c r="B383" s="294" t="s">
        <v>127</v>
      </c>
      <c r="C383" s="308" t="n">
        <v>962</v>
      </c>
      <c r="D383" s="203"/>
      <c r="E383" s="181" t="n">
        <v>288484</v>
      </c>
      <c r="F383" s="209" t="str">
        <f aca="false">IF(D383=0," ",E383/D383)</f>
        <v> </v>
      </c>
    </row>
    <row r="384" customFormat="false" ht="12.75" hidden="false" customHeight="false" outlineLevel="0" collapsed="false">
      <c r="A384" s="283"/>
      <c r="B384" s="294" t="s">
        <v>128</v>
      </c>
      <c r="C384" s="308" t="n">
        <v>3568</v>
      </c>
      <c r="D384" s="203"/>
      <c r="E384" s="181" t="n">
        <v>895033</v>
      </c>
      <c r="F384" s="209" t="str">
        <f aca="false">IF(D384=0," ",E384/D384)</f>
        <v> </v>
      </c>
    </row>
    <row r="385" customFormat="false" ht="12.75" hidden="false" customHeight="false" outlineLevel="0" collapsed="false">
      <c r="A385" s="283"/>
      <c r="B385" s="294" t="s">
        <v>129</v>
      </c>
      <c r="C385" s="308"/>
      <c r="D385" s="203"/>
      <c r="E385" s="181" t="n">
        <v>80506</v>
      </c>
      <c r="F385" s="209" t="str">
        <f aca="false">IF(D385=0," ",E385/D385)</f>
        <v> </v>
      </c>
    </row>
    <row r="386" customFormat="false" ht="12.75" hidden="false" customHeight="false" outlineLevel="0" collapsed="false">
      <c r="A386" s="283"/>
      <c r="B386" s="294" t="s">
        <v>130</v>
      </c>
      <c r="C386" s="308" t="n">
        <v>1179</v>
      </c>
      <c r="D386" s="203"/>
      <c r="E386" s="181" t="n">
        <v>1179000</v>
      </c>
      <c r="F386" s="209" t="str">
        <f aca="false">IF(D386=0," ",E386/D386)</f>
        <v> </v>
      </c>
    </row>
    <row r="387" customFormat="false" ht="12.75" hidden="false" customHeight="false" outlineLevel="0" collapsed="false">
      <c r="A387" s="283"/>
      <c r="B387" s="294"/>
      <c r="C387" s="308"/>
      <c r="D387" s="203"/>
      <c r="E387" s="181"/>
      <c r="F387" s="209"/>
    </row>
    <row r="388" customFormat="false" ht="24" hidden="false" customHeight="false" outlineLevel="0" collapsed="false">
      <c r="A388" s="289"/>
      <c r="B388" s="310" t="s">
        <v>131</v>
      </c>
      <c r="C388" s="304"/>
      <c r="D388" s="305"/>
      <c r="E388" s="306" t="n">
        <v>324119</v>
      </c>
      <c r="F388" s="307" t="str">
        <f aca="false">IF(D388=0," ",E388/D388)</f>
        <v> </v>
      </c>
    </row>
    <row r="389" customFormat="false" ht="24" hidden="false" customHeight="false" outlineLevel="0" collapsed="false">
      <c r="A389" s="283"/>
      <c r="B389" s="294" t="s">
        <v>132</v>
      </c>
      <c r="C389" s="308"/>
      <c r="D389" s="203"/>
      <c r="E389" s="181" t="n">
        <v>249879</v>
      </c>
      <c r="F389" s="209" t="str">
        <f aca="false">IF(D389=0," ",E389/D389)</f>
        <v> </v>
      </c>
    </row>
    <row r="390" customFormat="false" ht="60" hidden="false" customHeight="false" outlineLevel="0" collapsed="false">
      <c r="A390" s="283"/>
      <c r="B390" s="309" t="s">
        <v>133</v>
      </c>
      <c r="C390" s="308"/>
      <c r="D390" s="203"/>
      <c r="E390" s="181" t="n">
        <v>74240</v>
      </c>
      <c r="F390" s="209" t="str">
        <f aca="false">IF(D390=0," ",E390/D390)</f>
        <v> </v>
      </c>
    </row>
    <row r="391" customFormat="false" ht="12.75" hidden="false" customHeight="false" outlineLevel="0" collapsed="false">
      <c r="A391" s="283"/>
      <c r="B391" s="294"/>
      <c r="C391" s="308"/>
      <c r="D391" s="203"/>
      <c r="E391" s="181"/>
      <c r="F391" s="209"/>
    </row>
    <row r="392" customFormat="false" ht="60" hidden="false" customHeight="false" outlineLevel="0" collapsed="false">
      <c r="A392" s="263"/>
      <c r="B392" s="171" t="s">
        <v>134</v>
      </c>
      <c r="C392" s="264"/>
      <c r="D392" s="265" t="n">
        <v>45500</v>
      </c>
      <c r="E392" s="266" t="n">
        <v>45373</v>
      </c>
      <c r="F392" s="267" t="n">
        <f aca="false">IF(D392=0," ",E392/D392)</f>
        <v>0.997208791208791</v>
      </c>
    </row>
    <row r="393" s="274" customFormat="true" ht="15" hidden="false" customHeight="false" outlineLevel="0" collapsed="false">
      <c r="A393" s="268"/>
      <c r="B393" s="269"/>
      <c r="C393" s="270"/>
      <c r="D393" s="271"/>
      <c r="E393" s="272"/>
      <c r="F393" s="273"/>
    </row>
    <row r="394" customFormat="false" ht="36" hidden="false" customHeight="false" outlineLevel="0" collapsed="false">
      <c r="A394" s="283"/>
      <c r="B394" s="311" t="s">
        <v>135</v>
      </c>
      <c r="C394" s="311"/>
      <c r="D394" s="312"/>
      <c r="E394" s="313"/>
      <c r="F394" s="312"/>
    </row>
    <row r="395" customFormat="false" ht="12.75" hidden="false" customHeight="false" outlineLevel="0" collapsed="false">
      <c r="A395" s="283"/>
      <c r="B395" s="312"/>
      <c r="C395" s="312"/>
      <c r="D395" s="312"/>
      <c r="E395" s="313"/>
      <c r="F395" s="312"/>
    </row>
    <row r="396" customFormat="false" ht="45" hidden="false" customHeight="false" outlineLevel="0" collapsed="false">
      <c r="A396" s="263"/>
      <c r="B396" s="171" t="s">
        <v>136</v>
      </c>
      <c r="C396" s="264"/>
      <c r="D396" s="265" t="n">
        <v>2303400</v>
      </c>
      <c r="E396" s="266" t="n">
        <v>2285693</v>
      </c>
      <c r="F396" s="267" t="n">
        <f aca="false">IF(D396=0," ",E396/D396)</f>
        <v>0.992312668229574</v>
      </c>
    </row>
    <row r="397" customFormat="false" ht="24" hidden="false" customHeight="false" outlineLevel="0" collapsed="false">
      <c r="A397" s="295"/>
      <c r="B397" s="314"/>
      <c r="C397" s="315" t="s">
        <v>121</v>
      </c>
      <c r="D397" s="297"/>
      <c r="E397" s="298"/>
      <c r="F397" s="299"/>
    </row>
    <row r="398" customFormat="false" ht="24" hidden="false" customHeight="false" outlineLevel="0" collapsed="false">
      <c r="A398" s="283"/>
      <c r="B398" s="312" t="s">
        <v>137</v>
      </c>
      <c r="C398" s="315"/>
      <c r="D398" s="300"/>
      <c r="E398" s="301"/>
      <c r="F398" s="302" t="str">
        <f aca="false">IF(D398=0," ",E398/D398)</f>
        <v> </v>
      </c>
    </row>
    <row r="399" customFormat="false" ht="12.75" hidden="false" customHeight="false" outlineLevel="0" collapsed="false">
      <c r="A399" s="289"/>
      <c r="B399" s="303" t="s">
        <v>138</v>
      </c>
      <c r="C399" s="303"/>
      <c r="D399" s="305"/>
      <c r="E399" s="306" t="n">
        <v>1868251</v>
      </c>
      <c r="F399" s="307" t="str">
        <f aca="false">IF(D399=0," ",E399/D399)</f>
        <v> </v>
      </c>
    </row>
    <row r="400" customFormat="false" ht="12.75" hidden="false" customHeight="false" outlineLevel="0" collapsed="false">
      <c r="A400" s="289"/>
      <c r="B400" s="303"/>
      <c r="C400" s="303"/>
      <c r="D400" s="305"/>
      <c r="E400" s="306"/>
      <c r="F400" s="307"/>
    </row>
    <row r="401" customFormat="false" ht="12.75" hidden="false" customHeight="false" outlineLevel="0" collapsed="false">
      <c r="A401" s="283"/>
      <c r="B401" s="183" t="s">
        <v>139</v>
      </c>
      <c r="C401" s="316" t="s">
        <v>140</v>
      </c>
      <c r="D401" s="203"/>
      <c r="E401" s="181" t="n">
        <v>1450551</v>
      </c>
      <c r="F401" s="209" t="str">
        <f aca="false">IF(D401=0," ",E401/D401)</f>
        <v> </v>
      </c>
    </row>
    <row r="402" customFormat="false" ht="12.75" hidden="false" customHeight="false" outlineLevel="0" collapsed="false">
      <c r="A402" s="289"/>
      <c r="B402" s="317" t="s">
        <v>141</v>
      </c>
      <c r="C402" s="316" t="n">
        <v>2596</v>
      </c>
      <c r="D402" s="318"/>
      <c r="E402" s="316"/>
      <c r="F402" s="319"/>
    </row>
    <row r="403" customFormat="false" ht="12.75" hidden="false" customHeight="false" outlineLevel="0" collapsed="false">
      <c r="A403" s="289"/>
      <c r="B403" s="317" t="s">
        <v>142</v>
      </c>
      <c r="C403" s="316" t="n">
        <f aca="false">533+818</f>
        <v>1351</v>
      </c>
      <c r="D403" s="318"/>
      <c r="E403" s="316"/>
      <c r="F403" s="319"/>
    </row>
    <row r="404" customFormat="false" ht="12.75" hidden="false" customHeight="false" outlineLevel="0" collapsed="false">
      <c r="A404" s="289"/>
      <c r="B404" s="317" t="s">
        <v>143</v>
      </c>
      <c r="C404" s="316" t="n">
        <v>1548</v>
      </c>
      <c r="D404" s="318"/>
      <c r="E404" s="316"/>
      <c r="F404" s="319"/>
    </row>
    <row r="405" customFormat="false" ht="12.75" hidden="false" customHeight="false" outlineLevel="0" collapsed="false">
      <c r="A405" s="289"/>
      <c r="B405" s="317" t="s">
        <v>144</v>
      </c>
      <c r="C405" s="316" t="n">
        <v>165</v>
      </c>
      <c r="D405" s="318"/>
      <c r="E405" s="316"/>
      <c r="F405" s="319"/>
    </row>
    <row r="406" customFormat="false" ht="12.75" hidden="false" customHeight="false" outlineLevel="0" collapsed="false">
      <c r="A406" s="289"/>
      <c r="B406" s="317" t="s">
        <v>145</v>
      </c>
      <c r="C406" s="316" t="n">
        <v>644</v>
      </c>
      <c r="D406" s="318"/>
      <c r="E406" s="316"/>
      <c r="F406" s="319"/>
    </row>
    <row r="407" customFormat="false" ht="12.75" hidden="false" customHeight="false" outlineLevel="0" collapsed="false">
      <c r="A407" s="289"/>
      <c r="B407" s="317" t="s">
        <v>146</v>
      </c>
      <c r="C407" s="316" t="n">
        <v>27</v>
      </c>
      <c r="D407" s="318"/>
      <c r="E407" s="316"/>
      <c r="F407" s="319"/>
    </row>
    <row r="408" customFormat="false" ht="12.75" hidden="false" customHeight="false" outlineLevel="0" collapsed="false">
      <c r="A408" s="289"/>
      <c r="B408" s="317" t="s">
        <v>147</v>
      </c>
      <c r="C408" s="316" t="n">
        <v>22</v>
      </c>
      <c r="D408" s="318"/>
      <c r="E408" s="316"/>
      <c r="F408" s="319"/>
    </row>
    <row r="409" customFormat="false" ht="12.75" hidden="false" customHeight="false" outlineLevel="0" collapsed="false">
      <c r="A409" s="289"/>
      <c r="B409" s="317" t="s">
        <v>148</v>
      </c>
      <c r="C409" s="316" t="n">
        <v>166</v>
      </c>
      <c r="D409" s="318"/>
      <c r="E409" s="316"/>
      <c r="F409" s="319"/>
    </row>
    <row r="410" customFormat="false" ht="12.75" hidden="false" customHeight="false" outlineLevel="0" collapsed="false">
      <c r="A410" s="289"/>
      <c r="B410" s="317" t="s">
        <v>149</v>
      </c>
      <c r="C410" s="316" t="n">
        <v>162</v>
      </c>
      <c r="D410" s="318"/>
      <c r="E410" s="316"/>
      <c r="F410" s="319"/>
    </row>
    <row r="411" customFormat="false" ht="12.75" hidden="false" customHeight="false" outlineLevel="0" collapsed="false">
      <c r="A411" s="289"/>
      <c r="B411" s="317" t="s">
        <v>150</v>
      </c>
      <c r="C411" s="316" t="n">
        <v>8</v>
      </c>
      <c r="D411" s="318"/>
      <c r="E411" s="316"/>
      <c r="F411" s="319"/>
    </row>
    <row r="412" customFormat="false" ht="12.75" hidden="false" customHeight="false" outlineLevel="0" collapsed="false">
      <c r="A412" s="289"/>
      <c r="B412" s="317" t="s">
        <v>151</v>
      </c>
      <c r="C412" s="316" t="n">
        <v>5</v>
      </c>
      <c r="D412" s="318"/>
      <c r="E412" s="316"/>
      <c r="F412" s="319"/>
    </row>
    <row r="413" customFormat="false" ht="12.75" hidden="false" customHeight="false" outlineLevel="0" collapsed="false">
      <c r="A413" s="289"/>
      <c r="B413" s="317" t="s">
        <v>152</v>
      </c>
      <c r="C413" s="316" t="n">
        <v>175</v>
      </c>
      <c r="D413" s="318"/>
      <c r="E413" s="316"/>
      <c r="F413" s="319"/>
    </row>
    <row r="414" customFormat="false" ht="12.75" hidden="false" customHeight="false" outlineLevel="0" collapsed="false">
      <c r="A414" s="289"/>
      <c r="B414" s="317" t="s">
        <v>153</v>
      </c>
      <c r="C414" s="316" t="n">
        <v>27</v>
      </c>
      <c r="D414" s="318"/>
      <c r="E414" s="316"/>
      <c r="F414" s="319"/>
    </row>
    <row r="415" customFormat="false" ht="12.75" hidden="false" customHeight="false" outlineLevel="0" collapsed="false">
      <c r="A415" s="289"/>
      <c r="B415" s="317" t="s">
        <v>154</v>
      </c>
      <c r="C415" s="316" t="n">
        <v>7</v>
      </c>
      <c r="D415" s="318"/>
      <c r="E415" s="316"/>
      <c r="F415" s="319"/>
    </row>
    <row r="416" customFormat="false" ht="12.75" hidden="false" customHeight="false" outlineLevel="0" collapsed="false">
      <c r="A416" s="289"/>
      <c r="B416" s="317" t="s">
        <v>155</v>
      </c>
      <c r="C416" s="316" t="n">
        <v>56627</v>
      </c>
      <c r="D416" s="318"/>
      <c r="E416" s="316"/>
      <c r="F416" s="319"/>
    </row>
    <row r="417" customFormat="false" ht="12.75" hidden="false" customHeight="false" outlineLevel="0" collapsed="false">
      <c r="A417" s="289"/>
      <c r="B417" s="317" t="s">
        <v>156</v>
      </c>
      <c r="C417" s="316" t="n">
        <v>7</v>
      </c>
      <c r="D417" s="318"/>
      <c r="E417" s="316"/>
      <c r="F417" s="319"/>
    </row>
    <row r="418" customFormat="false" ht="12.75" hidden="false" customHeight="false" outlineLevel="0" collapsed="false">
      <c r="A418" s="289"/>
      <c r="B418" s="317"/>
      <c r="C418" s="316"/>
      <c r="D418" s="318"/>
      <c r="E418" s="316"/>
      <c r="F418" s="319"/>
    </row>
    <row r="419" customFormat="false" ht="12.75" hidden="false" customHeight="false" outlineLevel="0" collapsed="false">
      <c r="A419" s="289"/>
      <c r="B419" s="183" t="s">
        <v>157</v>
      </c>
      <c r="C419" s="316" t="n">
        <v>1033</v>
      </c>
      <c r="D419" s="318"/>
      <c r="E419" s="316" t="n">
        <v>192685</v>
      </c>
      <c r="F419" s="319"/>
    </row>
    <row r="420" customFormat="false" ht="12.75" hidden="false" customHeight="false" outlineLevel="0" collapsed="false">
      <c r="A420" s="289"/>
      <c r="B420" s="183"/>
      <c r="C420" s="316"/>
      <c r="D420" s="318"/>
      <c r="E420" s="316"/>
      <c r="F420" s="319"/>
    </row>
    <row r="421" customFormat="false" ht="12.75" hidden="false" customHeight="false" outlineLevel="0" collapsed="false">
      <c r="A421" s="283"/>
      <c r="B421" s="183" t="s">
        <v>158</v>
      </c>
      <c r="C421" s="316" t="n">
        <v>649</v>
      </c>
      <c r="D421" s="203"/>
      <c r="E421" s="181" t="n">
        <v>225015</v>
      </c>
      <c r="F421" s="209" t="str">
        <f aca="false">IF(D421=0," ",E421/D421)</f>
        <v> </v>
      </c>
    </row>
    <row r="422" customFormat="false" ht="12.75" hidden="false" customHeight="false" outlineLevel="0" collapsed="false">
      <c r="A422" s="289"/>
      <c r="B422" s="317" t="s">
        <v>159</v>
      </c>
      <c r="C422" s="316" t="n">
        <v>472</v>
      </c>
      <c r="D422" s="318"/>
      <c r="E422" s="316"/>
      <c r="F422" s="319"/>
    </row>
    <row r="423" customFormat="false" ht="12.75" hidden="false" customHeight="false" outlineLevel="0" collapsed="false">
      <c r="A423" s="289"/>
      <c r="B423" s="317" t="s">
        <v>160</v>
      </c>
      <c r="C423" s="316" t="n">
        <v>29</v>
      </c>
      <c r="D423" s="318"/>
      <c r="E423" s="316"/>
      <c r="F423" s="319"/>
    </row>
    <row r="424" customFormat="false" ht="12.75" hidden="false" customHeight="false" outlineLevel="0" collapsed="false">
      <c r="A424" s="289"/>
      <c r="B424" s="317" t="s">
        <v>161</v>
      </c>
      <c r="C424" s="316" t="n">
        <v>117</v>
      </c>
      <c r="D424" s="318"/>
      <c r="E424" s="316"/>
      <c r="F424" s="319"/>
    </row>
    <row r="425" customFormat="false" ht="12.75" hidden="false" customHeight="false" outlineLevel="0" collapsed="false">
      <c r="A425" s="289"/>
      <c r="B425" s="317"/>
      <c r="C425" s="316"/>
      <c r="D425" s="318"/>
      <c r="E425" s="316"/>
      <c r="F425" s="319"/>
    </row>
    <row r="426" customFormat="false" ht="12.75" hidden="false" customHeight="false" outlineLevel="0" collapsed="false">
      <c r="A426" s="289"/>
      <c r="B426" s="303" t="s">
        <v>162</v>
      </c>
      <c r="C426" s="306" t="n">
        <v>1430</v>
      </c>
      <c r="D426" s="305"/>
      <c r="E426" s="306" t="n">
        <v>417442</v>
      </c>
      <c r="F426" s="307" t="str">
        <f aca="false">IF(D426=0," ",E426/D426)</f>
        <v> </v>
      </c>
    </row>
    <row r="427" customFormat="false" ht="12.75" hidden="false" customHeight="false" outlineLevel="0" collapsed="false">
      <c r="A427" s="289"/>
      <c r="B427" s="303"/>
      <c r="C427" s="306"/>
      <c r="D427" s="305"/>
      <c r="E427" s="306"/>
      <c r="F427" s="307"/>
    </row>
    <row r="428" customFormat="false" ht="15" hidden="false" customHeight="false" outlineLevel="0" collapsed="false">
      <c r="A428" s="263"/>
      <c r="B428" s="171" t="s">
        <v>163</v>
      </c>
      <c r="C428" s="264"/>
      <c r="D428" s="265" t="n">
        <v>1444000</v>
      </c>
      <c r="E428" s="266" t="n">
        <v>1393014</v>
      </c>
      <c r="F428" s="267" t="n">
        <f aca="false">IF(D428=0," ",E428/D428)</f>
        <v>0.964691135734072</v>
      </c>
    </row>
    <row r="429" customFormat="false" ht="15" hidden="false" customHeight="false" outlineLevel="0" collapsed="false">
      <c r="A429" s="263"/>
      <c r="B429" s="171"/>
      <c r="C429" s="264"/>
      <c r="D429" s="265"/>
      <c r="E429" s="266"/>
      <c r="F429" s="267"/>
    </row>
    <row r="430" customFormat="false" ht="15" hidden="false" customHeight="false" outlineLevel="0" collapsed="false">
      <c r="A430" s="295"/>
      <c r="B430" s="314"/>
      <c r="C430" s="320"/>
      <c r="D430" s="297"/>
      <c r="E430" s="298"/>
      <c r="F430" s="299"/>
    </row>
    <row r="431" customFormat="false" ht="36" hidden="false" customHeight="false" outlineLevel="0" collapsed="false">
      <c r="A431" s="283"/>
      <c r="B431" s="311" t="s">
        <v>164</v>
      </c>
      <c r="C431" s="311"/>
      <c r="D431" s="312"/>
      <c r="E431" s="313"/>
      <c r="F431" s="312"/>
    </row>
    <row r="432" customFormat="false" ht="12.75" hidden="false" customHeight="false" outlineLevel="0" collapsed="false">
      <c r="A432" s="283"/>
      <c r="B432" s="311"/>
      <c r="C432" s="311"/>
      <c r="D432" s="312"/>
      <c r="E432" s="313"/>
      <c r="F432" s="312"/>
    </row>
    <row r="433" customFormat="false" ht="15" hidden="false" customHeight="false" outlineLevel="0" collapsed="false">
      <c r="A433" s="263"/>
      <c r="B433" s="171" t="s">
        <v>165</v>
      </c>
      <c r="C433" s="264"/>
      <c r="D433" s="265" t="n">
        <v>3670382</v>
      </c>
      <c r="E433" s="266" t="n">
        <v>3628689</v>
      </c>
      <c r="F433" s="267" t="n">
        <f aca="false">IF(D433=0," ",E433/D433)</f>
        <v>0.988640691895285</v>
      </c>
    </row>
    <row r="434" customFormat="false" ht="15" hidden="false" customHeight="false" outlineLevel="0" collapsed="false">
      <c r="A434" s="263"/>
      <c r="B434" s="171"/>
      <c r="C434" s="264"/>
      <c r="D434" s="265"/>
      <c r="E434" s="266"/>
      <c r="F434" s="267"/>
    </row>
    <row r="435" s="274" customFormat="true" ht="15" hidden="false" customHeight="false" outlineLevel="0" collapsed="false">
      <c r="A435" s="268"/>
      <c r="B435" s="269"/>
      <c r="C435" s="270"/>
      <c r="D435" s="271"/>
      <c r="E435" s="272"/>
      <c r="F435" s="273"/>
    </row>
    <row r="436" customFormat="false" ht="12.75" hidden="false" customHeight="false" outlineLevel="0" collapsed="false">
      <c r="A436" s="275"/>
      <c r="B436" s="276" t="s">
        <v>34</v>
      </c>
      <c r="C436" s="276"/>
      <c r="D436" s="277"/>
      <c r="E436" s="278"/>
      <c r="F436" s="279"/>
    </row>
    <row r="437" customFormat="false" ht="12.75" hidden="false" customHeight="false" outlineLevel="0" collapsed="false">
      <c r="A437" s="275"/>
      <c r="B437" s="280" t="s">
        <v>35</v>
      </c>
      <c r="C437" s="276"/>
      <c r="D437" s="281" t="n">
        <f aca="false">D442/D433</f>
        <v>0.796266437662347</v>
      </c>
      <c r="E437" s="282" t="n">
        <f aca="false">E442/E433</f>
        <v>0.795696186694423</v>
      </c>
      <c r="F437" s="279"/>
    </row>
    <row r="438" customFormat="false" ht="12.75" hidden="false" customHeight="false" outlineLevel="0" collapsed="false">
      <c r="A438" s="275"/>
      <c r="B438" s="280" t="s">
        <v>67</v>
      </c>
      <c r="C438" s="276"/>
      <c r="D438" s="281" t="n">
        <f aca="false">D444/D433</f>
        <v>0.203733562337653</v>
      </c>
      <c r="E438" s="282" t="n">
        <f aca="false">E444/E433</f>
        <v>0.204303813305577</v>
      </c>
      <c r="F438" s="279"/>
    </row>
    <row r="439" customFormat="false" ht="12.75" hidden="false" customHeight="false" outlineLevel="0" collapsed="false">
      <c r="A439" s="275"/>
      <c r="B439" s="280"/>
      <c r="C439" s="276"/>
      <c r="D439" s="281"/>
      <c r="E439" s="282"/>
      <c r="F439" s="279"/>
    </row>
    <row r="440" customFormat="false" ht="48" hidden="false" customHeight="false" outlineLevel="0" collapsed="false">
      <c r="A440" s="283"/>
      <c r="B440" s="311" t="s">
        <v>166</v>
      </c>
      <c r="C440" s="312"/>
      <c r="D440" s="300"/>
      <c r="E440" s="301"/>
      <c r="F440" s="302" t="str">
        <f aca="false">IF(D440=0," ",E440/D440)</f>
        <v> </v>
      </c>
    </row>
    <row r="441" customFormat="false" ht="12.75" hidden="false" customHeight="false" outlineLevel="0" collapsed="false">
      <c r="A441" s="283"/>
      <c r="B441" s="311"/>
      <c r="C441" s="312"/>
      <c r="D441" s="300"/>
      <c r="E441" s="301"/>
      <c r="F441" s="302"/>
    </row>
    <row r="442" customFormat="false" ht="24" hidden="false" customHeight="false" outlineLevel="0" collapsed="false">
      <c r="A442" s="289"/>
      <c r="B442" s="321" t="s">
        <v>167</v>
      </c>
      <c r="C442" s="290"/>
      <c r="D442" s="291" t="n">
        <v>2922602</v>
      </c>
      <c r="E442" s="292" t="n">
        <v>2887334</v>
      </c>
      <c r="F442" s="293" t="n">
        <f aca="false">IF(D442=0," ",E442/D442)</f>
        <v>0.987932670955539</v>
      </c>
    </row>
    <row r="443" customFormat="false" ht="12.75" hidden="false" customHeight="false" outlineLevel="0" collapsed="false">
      <c r="A443" s="289"/>
      <c r="B443" s="321"/>
      <c r="C443" s="290"/>
      <c r="D443" s="291"/>
      <c r="E443" s="292"/>
      <c r="F443" s="293"/>
    </row>
    <row r="444" customFormat="false" ht="12.75" hidden="false" customHeight="false" outlineLevel="0" collapsed="false">
      <c r="A444" s="289"/>
      <c r="B444" s="290" t="s">
        <v>168</v>
      </c>
      <c r="C444" s="290"/>
      <c r="D444" s="291" t="n">
        <v>747780</v>
      </c>
      <c r="E444" s="292" t="n">
        <v>741355</v>
      </c>
      <c r="F444" s="293" t="n">
        <f aca="false">IF(D444=0," ",E444/D444)</f>
        <v>0.991407900719463</v>
      </c>
    </row>
    <row r="445" customFormat="false" ht="24" hidden="false" customHeight="false" outlineLevel="0" collapsed="false">
      <c r="A445" s="283"/>
      <c r="B445" s="183" t="s">
        <v>169</v>
      </c>
      <c r="C445" s="183"/>
      <c r="D445" s="203" t="n">
        <v>28800</v>
      </c>
      <c r="E445" s="181" t="n">
        <v>22656</v>
      </c>
      <c r="F445" s="209"/>
    </row>
    <row r="446" customFormat="false" ht="36" hidden="false" customHeight="false" outlineLevel="0" collapsed="false">
      <c r="A446" s="283"/>
      <c r="B446" s="309" t="s">
        <v>170</v>
      </c>
      <c r="C446" s="183"/>
      <c r="D446" s="203" t="n">
        <v>82600</v>
      </c>
      <c r="E446" s="181" t="n">
        <v>82578</v>
      </c>
      <c r="F446" s="209"/>
    </row>
    <row r="447" customFormat="false" ht="24" hidden="false" customHeight="false" outlineLevel="0" collapsed="false">
      <c r="A447" s="283"/>
      <c r="B447" s="183" t="s">
        <v>171</v>
      </c>
      <c r="C447" s="183"/>
      <c r="D447" s="203" t="n">
        <v>50000</v>
      </c>
      <c r="E447" s="181" t="n">
        <v>49998</v>
      </c>
      <c r="F447" s="209"/>
    </row>
    <row r="448" customFormat="false" ht="36" hidden="false" customHeight="false" outlineLevel="0" collapsed="false">
      <c r="A448" s="283"/>
      <c r="B448" s="309" t="s">
        <v>172</v>
      </c>
      <c r="C448" s="183"/>
      <c r="D448" s="203" t="n">
        <v>472810</v>
      </c>
      <c r="E448" s="181" t="n">
        <v>472810</v>
      </c>
      <c r="F448" s="209"/>
    </row>
    <row r="449" customFormat="false" ht="12.75" hidden="false" customHeight="false" outlineLevel="0" collapsed="false">
      <c r="A449" s="283"/>
      <c r="B449" s="183" t="s">
        <v>71</v>
      </c>
      <c r="C449" s="183"/>
      <c r="D449" s="203" t="n">
        <v>44000</v>
      </c>
      <c r="E449" s="181" t="n">
        <v>44000</v>
      </c>
      <c r="F449" s="209"/>
    </row>
    <row r="450" customFormat="false" ht="12.75" hidden="false" customHeight="false" outlineLevel="0" collapsed="false">
      <c r="A450" s="283"/>
      <c r="B450" s="183"/>
      <c r="C450" s="183"/>
      <c r="D450" s="203"/>
      <c r="E450" s="181"/>
      <c r="F450" s="209"/>
    </row>
    <row r="451" customFormat="false" ht="30" hidden="false" customHeight="false" outlineLevel="0" collapsed="false">
      <c r="A451" s="263"/>
      <c r="B451" s="171" t="s">
        <v>173</v>
      </c>
      <c r="C451" s="264"/>
      <c r="D451" s="265" t="n">
        <v>384000</v>
      </c>
      <c r="E451" s="266" t="n">
        <v>384000</v>
      </c>
      <c r="F451" s="267" t="n">
        <f aca="false">IF(D451=0," ",E451/D451)</f>
        <v>1</v>
      </c>
    </row>
    <row r="452" s="274" customFormat="true" ht="15" hidden="false" customHeight="false" outlineLevel="0" collapsed="false">
      <c r="A452" s="268"/>
      <c r="B452" s="269"/>
      <c r="C452" s="270"/>
      <c r="D452" s="271"/>
      <c r="E452" s="272"/>
      <c r="F452" s="273"/>
    </row>
    <row r="453" customFormat="false" ht="36" hidden="false" customHeight="false" outlineLevel="0" collapsed="false">
      <c r="A453" s="283"/>
      <c r="B453" s="284" t="s">
        <v>174</v>
      </c>
      <c r="C453" s="285"/>
      <c r="D453" s="322"/>
      <c r="E453" s="323"/>
      <c r="F453" s="324" t="str">
        <f aca="false">IF(D453=0," ",E453/D453)</f>
        <v> </v>
      </c>
    </row>
    <row r="454" customFormat="false" ht="36" hidden="false" customHeight="false" outlineLevel="0" collapsed="false">
      <c r="A454" s="289"/>
      <c r="B454" s="310" t="s">
        <v>175</v>
      </c>
      <c r="C454" s="310"/>
      <c r="D454" s="325" t="n">
        <v>339000</v>
      </c>
      <c r="E454" s="304" t="n">
        <v>339000</v>
      </c>
      <c r="F454" s="326"/>
    </row>
    <row r="455" customFormat="false" ht="36" hidden="false" customHeight="false" outlineLevel="0" collapsed="false">
      <c r="A455" s="289"/>
      <c r="B455" s="310" t="s">
        <v>176</v>
      </c>
      <c r="C455" s="310"/>
      <c r="D455" s="325" t="n">
        <v>45000</v>
      </c>
      <c r="E455" s="304" t="n">
        <v>45000</v>
      </c>
      <c r="F455" s="326"/>
    </row>
    <row r="456" customFormat="false" ht="12.75" hidden="false" customHeight="false" outlineLevel="0" collapsed="false">
      <c r="A456" s="289"/>
      <c r="B456" s="310"/>
      <c r="C456" s="310"/>
      <c r="D456" s="325"/>
      <c r="E456" s="304"/>
      <c r="F456" s="326"/>
    </row>
    <row r="457" customFormat="false" ht="30" hidden="false" customHeight="false" outlineLevel="0" collapsed="false">
      <c r="A457" s="263"/>
      <c r="B457" s="171" t="s">
        <v>177</v>
      </c>
      <c r="C457" s="264"/>
      <c r="D457" s="265" t="n">
        <v>10284</v>
      </c>
      <c r="E457" s="266" t="n">
        <v>9784</v>
      </c>
      <c r="F457" s="267" t="n">
        <f aca="false">IF(D457=0," ",E457/D457)</f>
        <v>0.951380785686503</v>
      </c>
    </row>
    <row r="458" s="274" customFormat="true" ht="15" hidden="false" customHeight="false" outlineLevel="0" collapsed="false">
      <c r="A458" s="268"/>
      <c r="B458" s="269"/>
      <c r="C458" s="270"/>
      <c r="D458" s="271"/>
      <c r="E458" s="272"/>
      <c r="F458" s="273"/>
    </row>
    <row r="459" customFormat="false" ht="36" hidden="false" customHeight="false" outlineLevel="0" collapsed="false">
      <c r="A459" s="283"/>
      <c r="B459" s="311" t="s">
        <v>178</v>
      </c>
      <c r="C459" s="311"/>
      <c r="D459" s="312"/>
      <c r="E459" s="313"/>
      <c r="F459" s="312"/>
    </row>
    <row r="460" customFormat="false" ht="12.75" hidden="false" customHeight="false" outlineLevel="0" collapsed="false">
      <c r="A460" s="175"/>
      <c r="B460" s="327"/>
      <c r="C460" s="327"/>
      <c r="D460" s="51"/>
      <c r="E460" s="117"/>
      <c r="F460" s="198"/>
    </row>
    <row r="461" customFormat="false" ht="45" hidden="false" customHeight="true" outlineLevel="0" collapsed="false">
      <c r="A461" s="328" t="s">
        <v>179</v>
      </c>
      <c r="B461" s="328"/>
      <c r="C461" s="74"/>
      <c r="D461" s="26" t="n">
        <v>979772</v>
      </c>
      <c r="E461" s="329" t="n">
        <v>917913</v>
      </c>
      <c r="F461" s="28" t="n">
        <v>0.937</v>
      </c>
    </row>
    <row r="462" customFormat="false" ht="12.75" hidden="false" customHeight="false" outlineLevel="0" collapsed="false">
      <c r="A462" s="234"/>
      <c r="B462" s="130"/>
      <c r="C462" s="130"/>
      <c r="D462" s="144"/>
      <c r="E462" s="330"/>
      <c r="F462" s="146"/>
    </row>
    <row r="463" customFormat="false" ht="15" hidden="false" customHeight="false" outlineLevel="0" collapsed="false">
      <c r="A463" s="80"/>
      <c r="B463" s="81" t="s">
        <v>180</v>
      </c>
      <c r="C463" s="81"/>
      <c r="D463" s="219" t="n">
        <v>979772</v>
      </c>
      <c r="E463" s="331" t="n">
        <v>917913</v>
      </c>
      <c r="F463" s="174" t="n">
        <f aca="false">IF(D463=0," ",E463/D463)</f>
        <v>0.936863882617589</v>
      </c>
    </row>
    <row r="464" customFormat="false" ht="15" hidden="false" customHeight="false" outlineLevel="0" collapsed="false">
      <c r="A464" s="83"/>
      <c r="B464" s="230"/>
      <c r="C464" s="230"/>
      <c r="D464" s="231"/>
      <c r="E464" s="332"/>
      <c r="F464" s="233"/>
    </row>
    <row r="465" customFormat="false" ht="12.75" hidden="false" customHeight="false" outlineLevel="0" collapsed="false">
      <c r="A465" s="333"/>
      <c r="B465" s="334" t="s">
        <v>181</v>
      </c>
      <c r="C465" s="334"/>
      <c r="D465" s="335"/>
      <c r="E465" s="336"/>
      <c r="F465" s="52"/>
    </row>
    <row r="466" customFormat="false" ht="27.75" hidden="false" customHeight="true" outlineLevel="0" collapsed="false">
      <c r="A466" s="337"/>
      <c r="B466" s="334" t="s">
        <v>182</v>
      </c>
      <c r="C466" s="334"/>
      <c r="D466" s="338"/>
      <c r="E466" s="339" t="n">
        <v>863529</v>
      </c>
      <c r="F466" s="340"/>
    </row>
    <row r="467" customFormat="false" ht="51.75" hidden="false" customHeight="true" outlineLevel="0" collapsed="false">
      <c r="A467" s="337"/>
      <c r="B467" s="254" t="s">
        <v>183</v>
      </c>
      <c r="C467" s="254"/>
      <c r="D467" s="338"/>
      <c r="E467" s="341"/>
      <c r="F467" s="340"/>
    </row>
    <row r="468" customFormat="false" ht="29.25" hidden="false" customHeight="true" outlineLevel="0" collapsed="false">
      <c r="A468" s="337"/>
      <c r="B468" s="334" t="s">
        <v>184</v>
      </c>
      <c r="C468" s="334"/>
      <c r="D468" s="342"/>
      <c r="E468" s="339" t="n">
        <v>54384</v>
      </c>
      <c r="F468" s="343"/>
    </row>
    <row r="469" customFormat="false" ht="72" hidden="false" customHeight="false" outlineLevel="0" collapsed="false">
      <c r="A469" s="337"/>
      <c r="B469" s="245" t="s">
        <v>185</v>
      </c>
      <c r="C469" s="245"/>
      <c r="D469" s="245"/>
      <c r="E469" s="245"/>
      <c r="F469" s="245"/>
    </row>
    <row r="470" customFormat="false" ht="12.75" hidden="false" customHeight="false" outlineLevel="0" collapsed="false">
      <c r="A470" s="175"/>
      <c r="B470" s="327"/>
      <c r="C470" s="327"/>
      <c r="D470" s="51"/>
      <c r="E470" s="117"/>
      <c r="F470" s="198"/>
    </row>
    <row r="471" customFormat="false" ht="31.5" hidden="false" customHeight="true" outlineLevel="0" collapsed="false">
      <c r="A471" s="344" t="s">
        <v>186</v>
      </c>
      <c r="B471" s="344"/>
      <c r="C471" s="168"/>
      <c r="D471" s="26" t="n">
        <v>4784446</v>
      </c>
      <c r="E471" s="75" t="n">
        <v>4602208</v>
      </c>
      <c r="F471" s="28" t="n">
        <f aca="false">IF(D471=0," ",E471/D471)</f>
        <v>0.961910323577693</v>
      </c>
    </row>
    <row r="472" customFormat="false" ht="12" hidden="false" customHeight="true" outlineLevel="0" collapsed="false">
      <c r="A472" s="169"/>
      <c r="B472" s="345"/>
      <c r="C472" s="100"/>
      <c r="D472" s="102"/>
      <c r="E472" s="103"/>
      <c r="F472" s="104"/>
    </row>
    <row r="473" customFormat="false" ht="12" hidden="false" customHeight="true" outlineLevel="0" collapsed="false">
      <c r="A473" s="170"/>
      <c r="B473" s="171" t="s">
        <v>187</v>
      </c>
      <c r="C473" s="171"/>
      <c r="D473" s="172" t="n">
        <v>2467326</v>
      </c>
      <c r="E473" s="173" t="n">
        <v>2450859</v>
      </c>
      <c r="F473" s="174" t="n">
        <f aca="false">IF(D473=0," ",E473/D473)</f>
        <v>0.993325973138531</v>
      </c>
    </row>
    <row r="474" customFormat="false" ht="12" hidden="false" customHeight="true" outlineLevel="0" collapsed="false">
      <c r="A474" s="175"/>
      <c r="B474" s="176"/>
      <c r="C474" s="176"/>
      <c r="D474" s="177"/>
      <c r="E474" s="178"/>
      <c r="F474" s="179"/>
    </row>
    <row r="475" customFormat="false" ht="12" hidden="false" customHeight="true" outlineLevel="0" collapsed="false">
      <c r="A475" s="175"/>
      <c r="B475" s="204" t="s">
        <v>188</v>
      </c>
      <c r="C475" s="204"/>
      <c r="D475" s="177"/>
      <c r="E475" s="178"/>
      <c r="F475" s="179"/>
    </row>
    <row r="476" customFormat="false" ht="12" hidden="false" customHeight="true" outlineLevel="0" collapsed="false">
      <c r="A476" s="175"/>
      <c r="B476" s="204" t="s">
        <v>63</v>
      </c>
      <c r="C476" s="202" t="n">
        <v>7</v>
      </c>
      <c r="D476" s="177"/>
      <c r="E476" s="178"/>
      <c r="F476" s="179"/>
    </row>
    <row r="477" customFormat="false" ht="12" hidden="false" customHeight="true" outlineLevel="0" collapsed="false">
      <c r="A477" s="175"/>
      <c r="B477" s="204" t="s">
        <v>64</v>
      </c>
      <c r="C477" s="202" t="n">
        <v>1655</v>
      </c>
      <c r="D477" s="177"/>
      <c r="E477" s="178"/>
      <c r="F477" s="179"/>
    </row>
    <row r="478" customFormat="false" ht="12" hidden="false" customHeight="true" outlineLevel="0" collapsed="false">
      <c r="A478" s="175"/>
      <c r="B478" s="204" t="s">
        <v>65</v>
      </c>
      <c r="C478" s="202" t="n">
        <v>62</v>
      </c>
      <c r="D478" s="177"/>
      <c r="E478" s="178"/>
      <c r="F478" s="179"/>
    </row>
    <row r="479" customFormat="false" ht="12" hidden="false" customHeight="true" outlineLevel="0" collapsed="false">
      <c r="A479" s="175"/>
      <c r="B479" s="204"/>
      <c r="C479" s="204"/>
      <c r="D479" s="177"/>
      <c r="E479" s="178"/>
      <c r="F479" s="179"/>
    </row>
    <row r="480" customFormat="false" ht="12" hidden="false" customHeight="true" outlineLevel="0" collapsed="false">
      <c r="A480" s="175"/>
      <c r="B480" s="208" t="s">
        <v>34</v>
      </c>
      <c r="C480" s="208"/>
      <c r="D480" s="177"/>
      <c r="E480" s="178"/>
      <c r="F480" s="179"/>
    </row>
    <row r="481" customFormat="false" ht="12" hidden="false" customHeight="true" outlineLevel="0" collapsed="false">
      <c r="A481" s="175"/>
      <c r="B481" s="183" t="s">
        <v>35</v>
      </c>
      <c r="C481" s="183"/>
      <c r="D481" s="209" t="n">
        <f aca="false">IF(D484=0," ",D484/D473)</f>
        <v>0.89856508625127</v>
      </c>
      <c r="E481" s="210" t="n">
        <f aca="false">IF(E484=0," ",E484/E473)</f>
        <v>0.899675583132281</v>
      </c>
      <c r="F481" s="179"/>
    </row>
    <row r="482" customFormat="false" ht="12" hidden="false" customHeight="true" outlineLevel="0" collapsed="false">
      <c r="A482" s="175"/>
      <c r="B482" s="183" t="s">
        <v>67</v>
      </c>
      <c r="C482" s="183"/>
      <c r="D482" s="209" t="n">
        <f aca="false">IF(D486=0," ",D486/D473)</f>
        <v>0.10143491374873</v>
      </c>
      <c r="E482" s="210" t="n">
        <f aca="false">IF(E486=0," ",E486/E473)</f>
        <v>0.100324416867719</v>
      </c>
      <c r="F482" s="179"/>
    </row>
    <row r="483" customFormat="false" ht="12" hidden="false" customHeight="true" outlineLevel="0" collapsed="false">
      <c r="A483" s="175"/>
      <c r="B483" s="183"/>
      <c r="C483" s="183"/>
      <c r="D483" s="177"/>
      <c r="E483" s="178"/>
      <c r="F483" s="179"/>
    </row>
    <row r="484" customFormat="false" ht="12" hidden="false" customHeight="true" outlineLevel="0" collapsed="false">
      <c r="A484" s="194"/>
      <c r="B484" s="186" t="s">
        <v>37</v>
      </c>
      <c r="C484" s="186"/>
      <c r="D484" s="188" t="n">
        <v>2217053</v>
      </c>
      <c r="E484" s="189" t="n">
        <v>2204978</v>
      </c>
      <c r="F484" s="190" t="n">
        <f aca="false">IF(D484=0," ",E484/D484)</f>
        <v>0.994553580812006</v>
      </c>
    </row>
    <row r="485" customFormat="false" ht="12" hidden="false" customHeight="true" outlineLevel="0" collapsed="false">
      <c r="A485" s="175"/>
      <c r="B485" s="187"/>
      <c r="C485" s="187"/>
      <c r="D485" s="191"/>
      <c r="E485" s="192"/>
      <c r="F485" s="193"/>
    </row>
    <row r="486" customFormat="false" ht="12" hidden="false" customHeight="true" outlineLevel="0" collapsed="false">
      <c r="A486" s="194"/>
      <c r="B486" s="186" t="s">
        <v>38</v>
      </c>
      <c r="C486" s="186"/>
      <c r="D486" s="188" t="n">
        <v>250273</v>
      </c>
      <c r="E486" s="189" t="n">
        <v>245881</v>
      </c>
      <c r="F486" s="190" t="n">
        <f aca="false">IF(D486=0," ",E486/D486)</f>
        <v>0.982451163329644</v>
      </c>
    </row>
    <row r="487" customFormat="false" ht="12" hidden="false" customHeight="true" outlineLevel="0" collapsed="false">
      <c r="A487" s="194"/>
      <c r="B487" s="183" t="s">
        <v>78</v>
      </c>
      <c r="C487" s="186"/>
      <c r="D487" s="188"/>
      <c r="E487" s="189"/>
      <c r="F487" s="190"/>
    </row>
    <row r="488" customFormat="false" ht="12" hidden="false" customHeight="true" outlineLevel="0" collapsed="false">
      <c r="A488" s="175"/>
      <c r="B488" s="195" t="s">
        <v>40</v>
      </c>
      <c r="C488" s="195"/>
      <c r="D488" s="196" t="n">
        <v>58956</v>
      </c>
      <c r="E488" s="197" t="n">
        <v>58496</v>
      </c>
      <c r="F488" s="198" t="n">
        <f aca="false">IF(D488=0," ",E488/D488)</f>
        <v>0.99219757106995</v>
      </c>
    </row>
    <row r="489" customFormat="false" ht="12" hidden="false" customHeight="true" outlineLevel="0" collapsed="false">
      <c r="A489" s="175"/>
      <c r="B489" s="195" t="s">
        <v>70</v>
      </c>
      <c r="C489" s="195"/>
      <c r="D489" s="196" t="n">
        <v>40432</v>
      </c>
      <c r="E489" s="197" t="n">
        <v>39493</v>
      </c>
      <c r="F489" s="198" t="n">
        <f aca="false">IF(D489=0," ",E489/D489)</f>
        <v>0.976775821131777</v>
      </c>
    </row>
    <row r="490" customFormat="false" ht="12" hidden="false" customHeight="true" outlineLevel="0" collapsed="false">
      <c r="A490" s="175"/>
      <c r="B490" s="195" t="s">
        <v>42</v>
      </c>
      <c r="C490" s="195"/>
      <c r="D490" s="196" t="n">
        <v>7200</v>
      </c>
      <c r="E490" s="197" t="n">
        <v>6717</v>
      </c>
      <c r="F490" s="198" t="n">
        <f aca="false">IF(D490=0," ",E490/D490)</f>
        <v>0.932916666666667</v>
      </c>
    </row>
    <row r="491" customFormat="false" ht="12" hidden="false" customHeight="true" outlineLevel="0" collapsed="false">
      <c r="A491" s="175"/>
      <c r="B491" s="195" t="s">
        <v>43</v>
      </c>
      <c r="C491" s="195"/>
      <c r="D491" s="196" t="n">
        <v>8600</v>
      </c>
      <c r="E491" s="197" t="n">
        <v>8152</v>
      </c>
      <c r="F491" s="198" t="n">
        <f aca="false">IF(D491=0," ",E491/D491)</f>
        <v>0.947906976744186</v>
      </c>
    </row>
    <row r="492" customFormat="false" ht="12" hidden="false" customHeight="true" outlineLevel="0" collapsed="false">
      <c r="A492" s="175"/>
      <c r="B492" s="195" t="s">
        <v>71</v>
      </c>
      <c r="C492" s="195"/>
      <c r="D492" s="196" t="n">
        <v>124050</v>
      </c>
      <c r="E492" s="197" t="n">
        <v>124050</v>
      </c>
      <c r="F492" s="198" t="n">
        <f aca="false">IF(D492=0," ",E492/D492)</f>
        <v>1</v>
      </c>
    </row>
    <row r="493" customFormat="false" ht="12" hidden="false" customHeight="true" outlineLevel="0" collapsed="false">
      <c r="A493" s="175"/>
      <c r="B493" s="195"/>
      <c r="C493" s="195"/>
      <c r="D493" s="196"/>
      <c r="E493" s="197"/>
      <c r="F493" s="198"/>
    </row>
    <row r="494" customFormat="false" ht="35.25" hidden="false" customHeight="true" outlineLevel="0" collapsed="false">
      <c r="A494" s="170"/>
      <c r="B494" s="205" t="s">
        <v>189</v>
      </c>
      <c r="C494" s="205"/>
      <c r="D494" s="172" t="n">
        <v>1482944</v>
      </c>
      <c r="E494" s="173" t="n">
        <v>1468472</v>
      </c>
      <c r="F494" s="174" t="n">
        <f aca="false">IF(D494=0," ",E494/D494)</f>
        <v>0.990241034051185</v>
      </c>
    </row>
    <row r="495" customFormat="false" ht="12" hidden="false" customHeight="true" outlineLevel="0" collapsed="false">
      <c r="A495" s="175"/>
      <c r="B495" s="176"/>
      <c r="C495" s="176"/>
      <c r="D495" s="177"/>
      <c r="E495" s="178"/>
      <c r="F495" s="179"/>
    </row>
    <row r="496" customFormat="false" ht="27" hidden="false" customHeight="true" outlineLevel="0" collapsed="false">
      <c r="A496" s="175"/>
      <c r="B496" s="180" t="s">
        <v>190</v>
      </c>
      <c r="C496" s="180"/>
      <c r="D496" s="177"/>
      <c r="E496" s="178"/>
      <c r="F496" s="179"/>
    </row>
    <row r="497" customFormat="false" ht="12" hidden="false" customHeight="true" outlineLevel="0" collapsed="false">
      <c r="A497" s="175"/>
      <c r="B497" s="180" t="s">
        <v>63</v>
      </c>
      <c r="C497" s="202" t="n">
        <v>1</v>
      </c>
      <c r="D497" s="177"/>
      <c r="E497" s="178"/>
      <c r="F497" s="179"/>
    </row>
    <row r="498" customFormat="false" ht="12" hidden="false" customHeight="true" outlineLevel="0" collapsed="false">
      <c r="A498" s="175"/>
      <c r="B498" s="180" t="s">
        <v>65</v>
      </c>
      <c r="C498" s="202" t="n">
        <v>27</v>
      </c>
      <c r="D498" s="177"/>
      <c r="E498" s="178"/>
      <c r="F498" s="179"/>
    </row>
    <row r="499" customFormat="false" ht="12" hidden="false" customHeight="true" outlineLevel="0" collapsed="false">
      <c r="A499" s="175"/>
      <c r="B499" s="180" t="s">
        <v>66</v>
      </c>
      <c r="C499" s="202" t="n">
        <v>3</v>
      </c>
      <c r="D499" s="177"/>
      <c r="E499" s="178"/>
      <c r="F499" s="179"/>
    </row>
    <row r="500" customFormat="false" ht="12" hidden="false" customHeight="true" outlineLevel="0" collapsed="false">
      <c r="A500" s="175"/>
      <c r="B500" s="180"/>
      <c r="C500" s="180"/>
      <c r="D500" s="177"/>
      <c r="E500" s="178"/>
      <c r="F500" s="179"/>
    </row>
    <row r="501" customFormat="false" ht="12" hidden="false" customHeight="true" outlineLevel="0" collapsed="false">
      <c r="A501" s="175"/>
      <c r="B501" s="182" t="s">
        <v>34</v>
      </c>
      <c r="C501" s="182"/>
      <c r="D501" s="177"/>
      <c r="E501" s="178"/>
      <c r="F501" s="179"/>
    </row>
    <row r="502" customFormat="false" ht="12" hidden="false" customHeight="true" outlineLevel="0" collapsed="false">
      <c r="A502" s="175"/>
      <c r="B502" s="183" t="s">
        <v>35</v>
      </c>
      <c r="C502" s="183"/>
      <c r="D502" s="184" t="n">
        <f aca="false">IF(D505=0," ",D505/D494)</f>
        <v>0.818762542617928</v>
      </c>
      <c r="E502" s="185" t="n">
        <f aca="false">IF(E505=0," ",E505/E494)</f>
        <v>0.820718406615857</v>
      </c>
      <c r="F502" s="179"/>
    </row>
    <row r="503" customFormat="false" ht="12" hidden="false" customHeight="true" outlineLevel="0" collapsed="false">
      <c r="A503" s="175"/>
      <c r="B503" s="183" t="s">
        <v>67</v>
      </c>
      <c r="C503" s="183"/>
      <c r="D503" s="184" t="n">
        <f aca="false">IF(D507=0," ",D507/D494)</f>
        <v>0.181237457382072</v>
      </c>
      <c r="E503" s="185" t="n">
        <f aca="false">IF(E507=0," ",E507/E494)</f>
        <v>0.179281593384144</v>
      </c>
      <c r="F503" s="179"/>
    </row>
    <row r="504" customFormat="false" ht="12" hidden="false" customHeight="true" outlineLevel="0" collapsed="false">
      <c r="A504" s="175"/>
      <c r="B504" s="183"/>
      <c r="C504" s="183"/>
      <c r="D504" s="177"/>
      <c r="E504" s="178"/>
      <c r="F504" s="179"/>
    </row>
    <row r="505" customFormat="false" ht="12" hidden="false" customHeight="true" outlineLevel="0" collapsed="false">
      <c r="A505" s="194"/>
      <c r="B505" s="186" t="s">
        <v>37</v>
      </c>
      <c r="C505" s="186"/>
      <c r="D505" s="188" t="n">
        <v>1214179</v>
      </c>
      <c r="E505" s="189" t="n">
        <v>1205202</v>
      </c>
      <c r="F505" s="190" t="n">
        <f aca="false">IF(D505=0," ",E505/D505)</f>
        <v>0.99260652671476</v>
      </c>
    </row>
    <row r="506" customFormat="false" ht="12" hidden="false" customHeight="true" outlineLevel="0" collapsed="false">
      <c r="A506" s="175"/>
      <c r="B506" s="187"/>
      <c r="C506" s="187"/>
      <c r="D506" s="191"/>
      <c r="E506" s="192"/>
      <c r="F506" s="193"/>
    </row>
    <row r="507" customFormat="false" ht="12" hidden="false" customHeight="true" outlineLevel="0" collapsed="false">
      <c r="A507" s="194"/>
      <c r="B507" s="186" t="s">
        <v>38</v>
      </c>
      <c r="C507" s="186"/>
      <c r="D507" s="188" t="n">
        <v>268765</v>
      </c>
      <c r="E507" s="189" t="n">
        <v>263270</v>
      </c>
      <c r="F507" s="190" t="n">
        <f aca="false">IF(D507=0," ",E507/D507)</f>
        <v>0.979554629509051</v>
      </c>
    </row>
    <row r="508" customFormat="false" ht="12" hidden="false" customHeight="true" outlineLevel="0" collapsed="false">
      <c r="A508" s="194"/>
      <c r="B508" s="183" t="s">
        <v>78</v>
      </c>
      <c r="C508" s="186"/>
      <c r="D508" s="188"/>
      <c r="E508" s="189"/>
      <c r="F508" s="190"/>
    </row>
    <row r="509" customFormat="false" ht="12" hidden="false" customHeight="true" outlineLevel="0" collapsed="false">
      <c r="A509" s="175"/>
      <c r="B509" s="195" t="s">
        <v>40</v>
      </c>
      <c r="C509" s="195"/>
      <c r="D509" s="196" t="n">
        <v>26235</v>
      </c>
      <c r="E509" s="197" t="n">
        <v>25952</v>
      </c>
      <c r="F509" s="198" t="n">
        <f aca="false">IF(D509=0," ",E509/D509)</f>
        <v>0.989212883552506</v>
      </c>
    </row>
    <row r="510" customFormat="false" ht="12" hidden="false" customHeight="true" outlineLevel="0" collapsed="false">
      <c r="A510" s="175"/>
      <c r="B510" s="195" t="s">
        <v>70</v>
      </c>
      <c r="C510" s="195"/>
      <c r="D510" s="196" t="n">
        <v>9500</v>
      </c>
      <c r="E510" s="197" t="n">
        <v>9499</v>
      </c>
      <c r="F510" s="198" t="n">
        <f aca="false">IF(D510=0," ",E510/D510)</f>
        <v>0.999894736842105</v>
      </c>
    </row>
    <row r="511" customFormat="false" ht="12" hidden="false" customHeight="true" outlineLevel="0" collapsed="false">
      <c r="A511" s="175"/>
      <c r="B511" s="195" t="s">
        <v>41</v>
      </c>
      <c r="C511" s="195"/>
      <c r="D511" s="196" t="n">
        <v>43700</v>
      </c>
      <c r="E511" s="197" t="n">
        <v>43700</v>
      </c>
      <c r="F511" s="198" t="n">
        <f aca="false">IF(D511=0," ",E511/D511)</f>
        <v>1</v>
      </c>
    </row>
    <row r="512" customFormat="false" ht="12" hidden="false" customHeight="true" outlineLevel="0" collapsed="false">
      <c r="A512" s="175"/>
      <c r="B512" s="195" t="s">
        <v>42</v>
      </c>
      <c r="C512" s="195"/>
      <c r="D512" s="196" t="n">
        <v>45000</v>
      </c>
      <c r="E512" s="197" t="n">
        <v>44074</v>
      </c>
      <c r="F512" s="198" t="n">
        <f aca="false">IF(D512=0," ",E512/D512)</f>
        <v>0.979422222222222</v>
      </c>
    </row>
    <row r="513" customFormat="false" ht="12" hidden="false" customHeight="true" outlineLevel="0" collapsed="false">
      <c r="A513" s="175"/>
      <c r="B513" s="195" t="s">
        <v>43</v>
      </c>
      <c r="C513" s="195"/>
      <c r="D513" s="196" t="n">
        <v>71798</v>
      </c>
      <c r="E513" s="197" t="n">
        <v>70409</v>
      </c>
      <c r="F513" s="198" t="n">
        <f aca="false">IF(D513=0," ",E513/D513)</f>
        <v>0.980654057216079</v>
      </c>
    </row>
    <row r="514" customFormat="false" ht="12" hidden="false" customHeight="true" outlineLevel="0" collapsed="false">
      <c r="A514" s="175"/>
      <c r="B514" s="195" t="s">
        <v>71</v>
      </c>
      <c r="C514" s="195"/>
      <c r="D514" s="196" t="n">
        <v>55052</v>
      </c>
      <c r="E514" s="197" t="n">
        <v>55052</v>
      </c>
      <c r="F514" s="198" t="n">
        <f aca="false">IF(D514=0," ",E514/D514)</f>
        <v>1</v>
      </c>
    </row>
    <row r="515" customFormat="false" ht="12" hidden="false" customHeight="true" outlineLevel="0" collapsed="false">
      <c r="A515" s="175"/>
      <c r="B515" s="195"/>
      <c r="C515" s="195"/>
      <c r="D515" s="196"/>
      <c r="E515" s="197"/>
      <c r="F515" s="198"/>
    </row>
    <row r="516" customFormat="false" ht="44.25" hidden="false" customHeight="true" outlineLevel="0" collapsed="false">
      <c r="A516" s="170"/>
      <c r="B516" s="171" t="s">
        <v>191</v>
      </c>
      <c r="C516" s="171"/>
      <c r="D516" s="172" t="n">
        <f aca="false">D523+D527+D525</f>
        <v>286180</v>
      </c>
      <c r="E516" s="173" t="n">
        <f aca="false">E523+E527+E525</f>
        <v>229777</v>
      </c>
      <c r="F516" s="174" t="n">
        <f aca="false">IF(D516=0," ",E516/D516)</f>
        <v>0.802910755468586</v>
      </c>
    </row>
    <row r="517" customFormat="false" ht="12" hidden="false" customHeight="true" outlineLevel="0" collapsed="false">
      <c r="A517" s="175"/>
      <c r="B517" s="180"/>
      <c r="C517" s="180"/>
      <c r="D517" s="177"/>
      <c r="E517" s="178"/>
      <c r="F517" s="179"/>
    </row>
    <row r="518" customFormat="false" ht="12" hidden="false" customHeight="true" outlineLevel="0" collapsed="false">
      <c r="A518" s="175"/>
      <c r="B518" s="182" t="s">
        <v>34</v>
      </c>
      <c r="C518" s="182"/>
      <c r="D518" s="177"/>
      <c r="E518" s="178"/>
      <c r="F518" s="179"/>
    </row>
    <row r="519" customFormat="false" ht="12" hidden="false" customHeight="true" outlineLevel="0" collapsed="false">
      <c r="A519" s="175"/>
      <c r="B519" s="183" t="s">
        <v>35</v>
      </c>
      <c r="C519" s="183"/>
      <c r="D519" s="184" t="n">
        <f aca="false">IF(D523=0," ",D523/D516)</f>
        <v>0.254350408833601</v>
      </c>
      <c r="E519" s="185" t="n">
        <f aca="false">IF(E523=0," ",E523/E516)</f>
        <v>0.302301796959661</v>
      </c>
      <c r="F519" s="179"/>
    </row>
    <row r="520" customFormat="false" ht="12" hidden="false" customHeight="true" outlineLevel="0" collapsed="false">
      <c r="A520" s="175"/>
      <c r="B520" s="183" t="s">
        <v>67</v>
      </c>
      <c r="C520" s="183"/>
      <c r="D520" s="184" t="n">
        <f aca="false">IF(D525=0," ",D525/D516)</f>
        <v>0.569449297644839</v>
      </c>
      <c r="E520" s="185" t="n">
        <f aca="false">IF(E525=0," ",E525/E516)</f>
        <v>0.697698203040339</v>
      </c>
      <c r="F520" s="179"/>
    </row>
    <row r="521" customFormat="false" ht="12" hidden="false" customHeight="true" outlineLevel="0" collapsed="false">
      <c r="A521" s="175"/>
      <c r="B521" s="183" t="s">
        <v>68</v>
      </c>
      <c r="C521" s="183"/>
      <c r="D521" s="184" t="n">
        <f aca="false">IF(D527=0," ",D527/D516)</f>
        <v>0.17620029352156</v>
      </c>
      <c r="E521" s="185" t="str">
        <f aca="false">IF(E527=0," ",E527/E516)</f>
        <v> </v>
      </c>
      <c r="F521" s="179"/>
    </row>
    <row r="522" customFormat="false" ht="12" hidden="false" customHeight="true" outlineLevel="0" collapsed="false">
      <c r="A522" s="175"/>
      <c r="B522" s="183"/>
      <c r="C522" s="183"/>
      <c r="D522" s="177"/>
      <c r="E522" s="178"/>
      <c r="F522" s="179"/>
    </row>
    <row r="523" customFormat="false" ht="12" hidden="false" customHeight="true" outlineLevel="0" collapsed="false">
      <c r="A523" s="194"/>
      <c r="B523" s="186" t="s">
        <v>37</v>
      </c>
      <c r="C523" s="186"/>
      <c r="D523" s="188" t="n">
        <v>72790</v>
      </c>
      <c r="E523" s="189" t="n">
        <v>69462</v>
      </c>
      <c r="F523" s="190" t="n">
        <f aca="false">IF(D523=0," ",E523/D523)</f>
        <v>0.954279433988185</v>
      </c>
    </row>
    <row r="524" customFormat="false" ht="12" hidden="false" customHeight="true" outlineLevel="0" collapsed="false">
      <c r="A524" s="194"/>
      <c r="B524" s="186"/>
      <c r="C524" s="186"/>
      <c r="D524" s="188"/>
      <c r="E524" s="189"/>
      <c r="F524" s="190"/>
    </row>
    <row r="525" customFormat="false" ht="12" hidden="false" customHeight="true" outlineLevel="0" collapsed="false">
      <c r="A525" s="194"/>
      <c r="B525" s="186" t="s">
        <v>38</v>
      </c>
      <c r="C525" s="186"/>
      <c r="D525" s="188" t="n">
        <v>162965</v>
      </c>
      <c r="E525" s="189" t="n">
        <v>160315</v>
      </c>
      <c r="F525" s="190" t="n">
        <f aca="false">IF(D525=0," ",E525/D525)</f>
        <v>0.983738839628141</v>
      </c>
    </row>
    <row r="526" customFormat="false" ht="12" hidden="false" customHeight="true" outlineLevel="0" collapsed="false">
      <c r="A526" s="175"/>
      <c r="B526" s="195"/>
      <c r="C526" s="195"/>
      <c r="D526" s="196"/>
      <c r="E526" s="197"/>
      <c r="F526" s="198"/>
    </row>
    <row r="527" customFormat="false" ht="22.5" hidden="false" customHeight="true" outlineLevel="0" collapsed="false">
      <c r="A527" s="194"/>
      <c r="B527" s="186" t="s">
        <v>192</v>
      </c>
      <c r="C527" s="186"/>
      <c r="D527" s="188" t="n">
        <v>50425</v>
      </c>
      <c r="E527" s="189" t="n">
        <v>0</v>
      </c>
      <c r="F527" s="190" t="n">
        <f aca="false">IF(D527=0," ",E527/D527)</f>
        <v>0</v>
      </c>
    </row>
    <row r="528" customFormat="false" ht="12" hidden="false" customHeight="true" outlineLevel="0" collapsed="false">
      <c r="A528" s="194"/>
      <c r="B528" s="186"/>
      <c r="C528" s="186"/>
      <c r="D528" s="188"/>
      <c r="E528" s="189"/>
      <c r="F528" s="190"/>
    </row>
    <row r="529" customFormat="false" ht="63.75" hidden="false" customHeight="true" outlineLevel="0" collapsed="false">
      <c r="A529" s="194"/>
      <c r="B529" s="183" t="s">
        <v>193</v>
      </c>
      <c r="C529" s="183"/>
      <c r="D529" s="188"/>
      <c r="E529" s="189"/>
      <c r="F529" s="190"/>
    </row>
    <row r="530" customFormat="false" ht="12" hidden="false" customHeight="true" outlineLevel="0" collapsed="false">
      <c r="A530" s="175"/>
      <c r="B530" s="187"/>
      <c r="C530" s="187"/>
      <c r="D530" s="191"/>
      <c r="E530" s="192"/>
      <c r="F530" s="193"/>
    </row>
    <row r="531" customFormat="false" ht="12" hidden="false" customHeight="true" outlineLevel="0" collapsed="false">
      <c r="A531" s="170"/>
      <c r="B531" s="171" t="s">
        <v>194</v>
      </c>
      <c r="C531" s="171"/>
      <c r="D531" s="172" t="n">
        <v>533983</v>
      </c>
      <c r="E531" s="173" t="n">
        <v>439355</v>
      </c>
      <c r="F531" s="174" t="n">
        <f aca="false">IF(D531=0," ",E531/D531)</f>
        <v>0.822788365921762</v>
      </c>
    </row>
    <row r="532" customFormat="false" ht="12" hidden="false" customHeight="true" outlineLevel="0" collapsed="false">
      <c r="A532" s="175"/>
      <c r="B532" s="183"/>
      <c r="C532" s="183"/>
      <c r="D532" s="177"/>
      <c r="E532" s="178"/>
      <c r="F532" s="179"/>
    </row>
    <row r="533" customFormat="false" ht="12" hidden="false" customHeight="true" outlineLevel="0" collapsed="false">
      <c r="A533" s="194"/>
      <c r="B533" s="186" t="s">
        <v>38</v>
      </c>
      <c r="C533" s="186"/>
      <c r="D533" s="188" t="n">
        <v>533983</v>
      </c>
      <c r="E533" s="189" t="n">
        <v>439355</v>
      </c>
      <c r="F533" s="190" t="n">
        <f aca="false">IF(D533=0," ",E533/D533)</f>
        <v>0.822788365921762</v>
      </c>
    </row>
    <row r="534" customFormat="false" ht="12" hidden="false" customHeight="true" outlineLevel="0" collapsed="false">
      <c r="A534" s="175"/>
      <c r="B534" s="187"/>
      <c r="C534" s="187"/>
      <c r="D534" s="191"/>
      <c r="E534" s="192"/>
      <c r="F534" s="193"/>
    </row>
    <row r="535" customFormat="false" ht="25.5" hidden="false" customHeight="true" outlineLevel="0" collapsed="false">
      <c r="A535" s="194"/>
      <c r="B535" s="183" t="s">
        <v>195</v>
      </c>
      <c r="C535" s="183"/>
      <c r="D535" s="188"/>
      <c r="E535" s="189"/>
      <c r="F535" s="190"/>
    </row>
    <row r="536" customFormat="false" ht="12" hidden="false" customHeight="true" outlineLevel="0" collapsed="false">
      <c r="A536" s="194"/>
      <c r="B536" s="186"/>
      <c r="C536" s="186"/>
      <c r="D536" s="188"/>
      <c r="E536" s="189"/>
      <c r="F536" s="190"/>
    </row>
    <row r="537" customFormat="false" ht="30.75" hidden="false" customHeight="true" outlineLevel="0" collapsed="false">
      <c r="A537" s="170"/>
      <c r="B537" s="171" t="s">
        <v>196</v>
      </c>
      <c r="C537" s="171"/>
      <c r="D537" s="172" t="n">
        <v>4933</v>
      </c>
      <c r="E537" s="173" t="n">
        <v>4704</v>
      </c>
      <c r="F537" s="174" t="n">
        <f aca="false">IF(D537=0," ",E537/D537)</f>
        <v>0.953577944455706</v>
      </c>
    </row>
    <row r="538" customFormat="false" ht="12" hidden="false" customHeight="true" outlineLevel="0" collapsed="false">
      <c r="A538" s="175"/>
      <c r="B538" s="187"/>
      <c r="C538" s="187"/>
      <c r="D538" s="191"/>
      <c r="E538" s="192"/>
      <c r="F538" s="193"/>
    </row>
    <row r="539" customFormat="false" ht="12" hidden="false" customHeight="true" outlineLevel="0" collapsed="false">
      <c r="A539" s="194"/>
      <c r="B539" s="186" t="s">
        <v>38</v>
      </c>
      <c r="C539" s="186"/>
      <c r="D539" s="188" t="n">
        <v>4933</v>
      </c>
      <c r="E539" s="189" t="n">
        <v>4704</v>
      </c>
      <c r="F539" s="190" t="n">
        <f aca="false">IF(D539=0," ",E539/D539)</f>
        <v>0.953577944455706</v>
      </c>
    </row>
    <row r="540" customFormat="false" ht="12" hidden="false" customHeight="true" outlineLevel="0" collapsed="false">
      <c r="A540" s="175"/>
      <c r="B540" s="195"/>
      <c r="C540" s="195"/>
      <c r="D540" s="196"/>
      <c r="E540" s="197"/>
      <c r="F540" s="198"/>
    </row>
    <row r="541" customFormat="false" ht="38.25" hidden="false" customHeight="true" outlineLevel="0" collapsed="false">
      <c r="A541" s="194"/>
      <c r="B541" s="195" t="s">
        <v>197</v>
      </c>
      <c r="C541" s="195"/>
      <c r="D541" s="188"/>
      <c r="E541" s="189"/>
      <c r="F541" s="190"/>
    </row>
    <row r="542" customFormat="false" ht="12" hidden="false" customHeight="true" outlineLevel="0" collapsed="false">
      <c r="A542" s="175"/>
      <c r="B542" s="187"/>
      <c r="C542" s="187"/>
      <c r="D542" s="191"/>
      <c r="E542" s="192"/>
      <c r="F542" s="193"/>
    </row>
    <row r="543" customFormat="false" ht="12" hidden="false" customHeight="true" outlineLevel="0" collapsed="false">
      <c r="A543" s="170"/>
      <c r="B543" s="171" t="s">
        <v>198</v>
      </c>
      <c r="C543" s="171"/>
      <c r="D543" s="172" t="n">
        <v>9080</v>
      </c>
      <c r="E543" s="173" t="n">
        <v>9041</v>
      </c>
      <c r="F543" s="174" t="n">
        <f aca="false">IF(D543=0," ",E543/D543)</f>
        <v>0.995704845814978</v>
      </c>
    </row>
    <row r="544" customFormat="false" ht="12" hidden="false" customHeight="true" outlineLevel="0" collapsed="false">
      <c r="A544" s="175"/>
      <c r="B544" s="204"/>
      <c r="C544" s="204"/>
      <c r="D544" s="177"/>
      <c r="E544" s="178"/>
      <c r="F544" s="179"/>
    </row>
    <row r="545" customFormat="false" ht="12" hidden="false" customHeight="true" outlineLevel="0" collapsed="false">
      <c r="A545" s="194"/>
      <c r="B545" s="186" t="s">
        <v>37</v>
      </c>
      <c r="C545" s="186"/>
      <c r="D545" s="188" t="n">
        <v>9080</v>
      </c>
      <c r="E545" s="189" t="n">
        <v>9041</v>
      </c>
      <c r="F545" s="190" t="n">
        <f aca="false">IF(D545=0," ",E545/D545)</f>
        <v>0.995704845814978</v>
      </c>
    </row>
    <row r="546" customFormat="false" ht="12" hidden="false" customHeight="true" outlineLevel="0" collapsed="false">
      <c r="A546" s="175"/>
      <c r="B546" s="187"/>
      <c r="C546" s="187"/>
      <c r="D546" s="191"/>
      <c r="E546" s="192"/>
      <c r="F546" s="193"/>
    </row>
    <row r="547" customFormat="false" ht="26.25" hidden="false" customHeight="true" outlineLevel="0" collapsed="false">
      <c r="B547" s="195" t="s">
        <v>199</v>
      </c>
      <c r="C547" s="195"/>
    </row>
    <row r="548" customFormat="false" ht="12.75" hidden="false" customHeight="false" outlineLevel="0" collapsed="false">
      <c r="B548" s="199"/>
      <c r="C548" s="199"/>
    </row>
    <row r="549" customFormat="false" ht="35.25" hidden="false" customHeight="true" outlineLevel="0" collapsed="false">
      <c r="A549" s="24" t="s">
        <v>200</v>
      </c>
      <c r="B549" s="24"/>
      <c r="C549" s="74"/>
      <c r="D549" s="26" t="n">
        <v>1706000</v>
      </c>
      <c r="E549" s="75" t="n">
        <v>1635810</v>
      </c>
      <c r="F549" s="28" t="n">
        <v>0.959</v>
      </c>
    </row>
    <row r="550" customFormat="false" ht="15.75" hidden="false" customHeight="false" outlineLevel="0" collapsed="false">
      <c r="A550" s="110"/>
      <c r="B550" s="111"/>
      <c r="C550" s="100"/>
      <c r="D550" s="102"/>
      <c r="E550" s="103"/>
      <c r="F550" s="104"/>
    </row>
    <row r="551" customFormat="false" ht="15" hidden="false" customHeight="false" outlineLevel="0" collapsed="false">
      <c r="A551" s="80"/>
      <c r="B551" s="81" t="s">
        <v>201</v>
      </c>
      <c r="C551" s="38"/>
      <c r="D551" s="39" t="n">
        <v>204500</v>
      </c>
      <c r="E551" s="82" t="n">
        <v>201140</v>
      </c>
      <c r="F551" s="41" t="n">
        <v>0.984</v>
      </c>
    </row>
    <row r="552" customFormat="false" ht="15" hidden="false" customHeight="false" outlineLevel="0" collapsed="false">
      <c r="A552" s="83"/>
      <c r="B552" s="84"/>
      <c r="C552" s="84"/>
      <c r="D552" s="85"/>
      <c r="E552" s="86"/>
      <c r="F552" s="87"/>
    </row>
    <row r="553" customFormat="false" ht="15" hidden="false" customHeight="false" outlineLevel="0" collapsed="false">
      <c r="A553" s="83"/>
      <c r="B553" s="89" t="s">
        <v>202</v>
      </c>
      <c r="C553" s="106"/>
      <c r="D553" s="346"/>
      <c r="E553" s="347"/>
      <c r="F553" s="87"/>
    </row>
    <row r="554" customFormat="false" ht="48" hidden="false" customHeight="false" outlineLevel="0" collapsed="false">
      <c r="A554" s="83"/>
      <c r="B554" s="89" t="s">
        <v>203</v>
      </c>
      <c r="C554" s="95"/>
      <c r="D554" s="346"/>
      <c r="E554" s="96" t="n">
        <v>177653</v>
      </c>
      <c r="F554" s="87"/>
    </row>
    <row r="555" customFormat="false" ht="15" hidden="false" customHeight="false" outlineLevel="0" collapsed="false">
      <c r="A555" s="83"/>
      <c r="B555" s="89" t="s">
        <v>204</v>
      </c>
      <c r="C555" s="95"/>
      <c r="D555" s="346"/>
      <c r="E555" s="96" t="n">
        <v>20491</v>
      </c>
      <c r="F555" s="87"/>
    </row>
    <row r="556" customFormat="false" ht="24" hidden="false" customHeight="false" outlineLevel="0" collapsed="false">
      <c r="A556" s="83"/>
      <c r="B556" s="105" t="s">
        <v>205</v>
      </c>
      <c r="C556" s="95"/>
      <c r="D556" s="346"/>
      <c r="E556" s="96" t="n">
        <v>2996</v>
      </c>
      <c r="F556" s="87"/>
    </row>
    <row r="557" customFormat="false" ht="12.75" hidden="false" customHeight="false" outlineLevel="0" collapsed="false">
      <c r="A557" s="30"/>
      <c r="B557" s="54"/>
      <c r="C557" s="54"/>
      <c r="D557" s="55"/>
      <c r="E557" s="56"/>
      <c r="F557" s="57"/>
    </row>
    <row r="558" customFormat="false" ht="30" hidden="false" customHeight="false" outlineLevel="0" collapsed="false">
      <c r="A558" s="80"/>
      <c r="B558" s="81" t="s">
        <v>206</v>
      </c>
      <c r="C558" s="38"/>
      <c r="D558" s="39" t="n">
        <v>556000</v>
      </c>
      <c r="E558" s="40" t="n">
        <v>526434</v>
      </c>
      <c r="F558" s="41" t="n">
        <v>0.947</v>
      </c>
    </row>
    <row r="559" customFormat="false" ht="15.75" hidden="false" customHeight="false" outlineLevel="0" collapsed="false">
      <c r="A559" s="348"/>
      <c r="B559" s="349"/>
      <c r="C559" s="350"/>
      <c r="D559" s="102"/>
      <c r="E559" s="112"/>
      <c r="F559" s="104"/>
    </row>
    <row r="560" customFormat="false" ht="24" hidden="false" customHeight="false" outlineLevel="0" collapsed="false">
      <c r="A560" s="348"/>
      <c r="B560" s="351" t="s">
        <v>207</v>
      </c>
      <c r="C560" s="106"/>
      <c r="D560" s="346"/>
      <c r="E560" s="352"/>
      <c r="F560" s="353"/>
    </row>
    <row r="561" customFormat="false" ht="15" hidden="false" customHeight="false" outlineLevel="0" collapsed="false">
      <c r="A561" s="348"/>
      <c r="B561" s="254" t="s">
        <v>208</v>
      </c>
      <c r="C561" s="95"/>
      <c r="D561" s="346"/>
      <c r="E561" s="96" t="n">
        <v>238588</v>
      </c>
      <c r="F561" s="353"/>
    </row>
    <row r="562" customFormat="false" ht="54" hidden="false" customHeight="true" outlineLevel="0" collapsed="false">
      <c r="A562" s="348"/>
      <c r="B562" s="89" t="s">
        <v>209</v>
      </c>
      <c r="C562" s="95"/>
      <c r="D562" s="346"/>
      <c r="E562" s="96" t="n">
        <v>104940</v>
      </c>
      <c r="F562" s="353"/>
    </row>
    <row r="563" customFormat="false" ht="15" hidden="false" customHeight="false" outlineLevel="0" collapsed="false">
      <c r="A563" s="348"/>
      <c r="B563" s="89" t="s">
        <v>210</v>
      </c>
      <c r="C563" s="95"/>
      <c r="D563" s="346"/>
      <c r="E563" s="96" t="n">
        <v>87963</v>
      </c>
      <c r="F563" s="353"/>
    </row>
    <row r="564" customFormat="false" ht="28.5" hidden="false" customHeight="true" outlineLevel="0" collapsed="false">
      <c r="A564" s="348"/>
      <c r="B564" s="89" t="s">
        <v>211</v>
      </c>
      <c r="C564" s="95"/>
      <c r="D564" s="346"/>
      <c r="E564" s="96" t="n">
        <v>43359</v>
      </c>
      <c r="F564" s="353"/>
    </row>
    <row r="565" customFormat="false" ht="24" hidden="false" customHeight="false" outlineLevel="0" collapsed="false">
      <c r="A565" s="348"/>
      <c r="B565" s="89" t="s">
        <v>212</v>
      </c>
      <c r="C565" s="95"/>
      <c r="D565" s="346"/>
      <c r="E565" s="96" t="n">
        <v>16359</v>
      </c>
      <c r="F565" s="353"/>
    </row>
    <row r="566" customFormat="false" ht="12.75" hidden="false" customHeight="false" outlineLevel="0" collapsed="false">
      <c r="A566" s="30"/>
      <c r="B566" s="54"/>
      <c r="C566" s="54"/>
      <c r="D566" s="55"/>
      <c r="E566" s="56"/>
      <c r="F566" s="57"/>
    </row>
    <row r="567" customFormat="false" ht="15" hidden="false" customHeight="true" outlineLevel="0" collapsed="false">
      <c r="A567" s="80"/>
      <c r="B567" s="81" t="s">
        <v>213</v>
      </c>
      <c r="C567" s="38"/>
      <c r="D567" s="39" t="n">
        <v>345000</v>
      </c>
      <c r="E567" s="82" t="n">
        <v>317609</v>
      </c>
      <c r="F567" s="41" t="n">
        <v>0.921</v>
      </c>
    </row>
    <row r="568" customFormat="false" ht="15.75" hidden="false" customHeight="false" outlineLevel="0" collapsed="false">
      <c r="A568" s="99"/>
      <c r="B568" s="350"/>
      <c r="C568" s="350"/>
      <c r="D568" s="102"/>
      <c r="E568" s="103"/>
      <c r="F568" s="104"/>
    </row>
    <row r="569" customFormat="false" ht="15.75" hidden="false" customHeight="false" outlineLevel="0" collapsed="false">
      <c r="A569" s="99"/>
      <c r="B569" s="254" t="s">
        <v>214</v>
      </c>
      <c r="C569" s="106"/>
      <c r="D569" s="346"/>
      <c r="E569" s="347"/>
      <c r="F569" s="353"/>
    </row>
    <row r="570" customFormat="false" ht="24" hidden="false" customHeight="false" outlineLevel="0" collapsed="false">
      <c r="A570" s="99"/>
      <c r="B570" s="254" t="s">
        <v>215</v>
      </c>
      <c r="C570" s="108"/>
      <c r="D570" s="346"/>
      <c r="E570" s="96" t="n">
        <v>307961</v>
      </c>
      <c r="F570" s="353"/>
    </row>
    <row r="571" customFormat="false" ht="25.5" hidden="false" customHeight="true" outlineLevel="0" collapsed="false">
      <c r="A571" s="99"/>
      <c r="B571" s="89" t="s">
        <v>216</v>
      </c>
      <c r="C571" s="95"/>
      <c r="D571" s="346"/>
      <c r="E571" s="96" t="n">
        <v>8868</v>
      </c>
      <c r="F571" s="353"/>
    </row>
    <row r="572" customFormat="false" ht="12.75" hidden="false" customHeight="false" outlineLevel="0" collapsed="false">
      <c r="A572" s="30"/>
      <c r="B572" s="54"/>
      <c r="C572" s="54"/>
      <c r="D572" s="55"/>
      <c r="E572" s="56"/>
      <c r="F572" s="57"/>
    </row>
    <row r="573" customFormat="false" ht="15" hidden="false" customHeight="false" outlineLevel="0" collapsed="false">
      <c r="A573" s="80"/>
      <c r="B573" s="81" t="s">
        <v>217</v>
      </c>
      <c r="C573" s="38"/>
      <c r="D573" s="39" t="n">
        <v>600500</v>
      </c>
      <c r="E573" s="82" t="n">
        <v>590627</v>
      </c>
      <c r="F573" s="41" t="n">
        <v>0.984</v>
      </c>
    </row>
    <row r="574" customFormat="false" ht="15.75" hidden="false" customHeight="false" outlineLevel="0" collapsed="false">
      <c r="A574" s="99"/>
      <c r="B574" s="350"/>
      <c r="C574" s="350"/>
      <c r="D574" s="102"/>
      <c r="E574" s="103"/>
      <c r="F574" s="104"/>
    </row>
    <row r="575" customFormat="false" ht="15.75" hidden="false" customHeight="false" outlineLevel="0" collapsed="false">
      <c r="A575" s="99"/>
      <c r="B575" s="351" t="s">
        <v>218</v>
      </c>
      <c r="C575" s="350"/>
      <c r="D575" s="102"/>
      <c r="E575" s="103"/>
      <c r="F575" s="104"/>
    </row>
    <row r="576" customFormat="false" ht="15.75" hidden="false" customHeight="false" outlineLevel="0" collapsed="false">
      <c r="A576" s="99"/>
      <c r="B576" s="351"/>
      <c r="C576" s="350"/>
      <c r="D576" s="102"/>
      <c r="E576" s="103"/>
      <c r="F576" s="104"/>
    </row>
    <row r="577" customFormat="false" ht="28.5" hidden="false" customHeight="true" outlineLevel="0" collapsed="false">
      <c r="A577" s="99"/>
      <c r="B577" s="354" t="s">
        <v>219</v>
      </c>
      <c r="C577" s="355"/>
      <c r="D577" s="346" t="n">
        <v>515395</v>
      </c>
      <c r="E577" s="347" t="n">
        <v>507516</v>
      </c>
      <c r="F577" s="356" t="n">
        <f aca="false">IF(D577=0," ",E577/D577)</f>
        <v>0.984712696087467</v>
      </c>
    </row>
    <row r="578" customFormat="false" ht="15.75" hidden="false" customHeight="false" outlineLevel="0" collapsed="false">
      <c r="A578" s="99"/>
      <c r="B578" s="106"/>
      <c r="C578" s="106"/>
      <c r="D578" s="346"/>
      <c r="E578" s="347"/>
      <c r="F578" s="357"/>
    </row>
    <row r="579" customFormat="false" ht="12.75" hidden="false" customHeight="false" outlineLevel="0" collapsed="false">
      <c r="A579" s="30"/>
      <c r="B579" s="358" t="s">
        <v>37</v>
      </c>
      <c r="C579" s="358"/>
      <c r="D579" s="359" t="n">
        <v>333360</v>
      </c>
      <c r="E579" s="360" t="n">
        <v>329687</v>
      </c>
      <c r="F579" s="357" t="n">
        <f aca="false">IF(D579=0," ",E579/D579)</f>
        <v>0.988981881449484</v>
      </c>
    </row>
    <row r="580" customFormat="false" ht="12.75" hidden="false" customHeight="false" outlineLevel="0" collapsed="false">
      <c r="A580" s="30"/>
      <c r="B580" s="358"/>
      <c r="C580" s="358"/>
      <c r="D580" s="359"/>
      <c r="E580" s="360"/>
      <c r="F580" s="357"/>
    </row>
    <row r="581" customFormat="false" ht="12.75" hidden="false" customHeight="false" outlineLevel="0" collapsed="false">
      <c r="A581" s="30"/>
      <c r="B581" s="50" t="s">
        <v>220</v>
      </c>
      <c r="C581" s="50" t="n">
        <v>4</v>
      </c>
      <c r="D581" s="359"/>
      <c r="E581" s="360"/>
      <c r="F581" s="357"/>
    </row>
    <row r="582" customFormat="false" ht="12.75" hidden="false" customHeight="false" outlineLevel="0" collapsed="false">
      <c r="A582" s="30"/>
      <c r="B582" s="358"/>
      <c r="C582" s="358"/>
      <c r="D582" s="359"/>
      <c r="E582" s="360"/>
      <c r="F582" s="357"/>
    </row>
    <row r="583" customFormat="false" ht="12.75" hidden="false" customHeight="false" outlineLevel="0" collapsed="false">
      <c r="A583" s="30"/>
      <c r="B583" s="358" t="s">
        <v>38</v>
      </c>
      <c r="C583" s="358"/>
      <c r="D583" s="359" t="n">
        <v>182035</v>
      </c>
      <c r="E583" s="360" t="n">
        <v>177829</v>
      </c>
      <c r="F583" s="357" t="n">
        <f aca="false">IF(D583=0," ",E583/D583)</f>
        <v>0.976894553245255</v>
      </c>
    </row>
    <row r="584" customFormat="false" ht="12.75" hidden="false" customHeight="false" outlineLevel="0" collapsed="false">
      <c r="A584" s="30"/>
      <c r="B584" s="50" t="s">
        <v>39</v>
      </c>
      <c r="C584" s="358"/>
      <c r="D584" s="359"/>
      <c r="E584" s="360"/>
      <c r="F584" s="357"/>
    </row>
    <row r="585" customFormat="false" ht="12.75" hidden="false" customHeight="false" outlineLevel="0" collapsed="false">
      <c r="A585" s="30"/>
      <c r="B585" s="50" t="s">
        <v>40</v>
      </c>
      <c r="C585" s="361"/>
      <c r="D585" s="67" t="n">
        <v>46830</v>
      </c>
      <c r="E585" s="68" t="n">
        <v>45677</v>
      </c>
      <c r="F585" s="52" t="n">
        <f aca="false">IF(D585=0," ",E585/D585)</f>
        <v>0.975379030535981</v>
      </c>
    </row>
    <row r="586" customFormat="false" ht="12.75" hidden="false" customHeight="false" outlineLevel="0" collapsed="false">
      <c r="A586" s="30"/>
      <c r="B586" s="50" t="s">
        <v>70</v>
      </c>
      <c r="C586" s="50"/>
      <c r="D586" s="67" t="n">
        <v>9680</v>
      </c>
      <c r="E586" s="68" t="n">
        <v>9594</v>
      </c>
      <c r="F586" s="52" t="n">
        <f aca="false">IF(D586=0," ",E586/D586)</f>
        <v>0.991115702479339</v>
      </c>
    </row>
    <row r="587" customFormat="false" ht="12.75" hidden="false" customHeight="false" outlineLevel="0" collapsed="false">
      <c r="A587" s="30"/>
      <c r="B587" s="50" t="s">
        <v>43</v>
      </c>
      <c r="C587" s="50"/>
      <c r="D587" s="67" t="n">
        <v>119135</v>
      </c>
      <c r="E587" s="68" t="n">
        <v>116442</v>
      </c>
      <c r="F587" s="52" t="n">
        <f aca="false">IF(D587=0," ",E587/D587)</f>
        <v>0.977395391782432</v>
      </c>
    </row>
    <row r="588" customFormat="false" ht="12.75" hidden="false" customHeight="false" outlineLevel="0" collapsed="false">
      <c r="A588" s="7"/>
      <c r="B588" s="362"/>
      <c r="C588" s="362"/>
      <c r="D588" s="362"/>
      <c r="E588" s="363"/>
      <c r="F588" s="52"/>
    </row>
    <row r="589" customFormat="false" ht="12.75" hidden="false" customHeight="false" outlineLevel="0" collapsed="false">
      <c r="A589" s="7"/>
      <c r="B589" s="354" t="s">
        <v>221</v>
      </c>
      <c r="C589" s="362"/>
      <c r="D589" s="364" t="n">
        <v>85105</v>
      </c>
      <c r="E589" s="365" t="n">
        <v>83111</v>
      </c>
      <c r="F589" s="66" t="n">
        <f aca="false">IF(D589=0," ",E589/D589)</f>
        <v>0.976570119264438</v>
      </c>
    </row>
    <row r="590" customFormat="false" ht="12.75" hidden="false" customHeight="false" outlineLevel="0" collapsed="false">
      <c r="A590" s="7"/>
      <c r="B590" s="354"/>
      <c r="C590" s="362"/>
      <c r="D590" s="366"/>
      <c r="E590" s="367"/>
      <c r="F590" s="52"/>
    </row>
    <row r="591" customFormat="false" ht="12.75" hidden="false" customHeight="false" outlineLevel="0" collapsed="false">
      <c r="A591" s="7"/>
      <c r="B591" s="337" t="s">
        <v>17</v>
      </c>
      <c r="C591" s="362"/>
      <c r="D591" s="366"/>
      <c r="E591" s="367"/>
      <c r="F591" s="52"/>
    </row>
    <row r="592" customFormat="false" ht="12.75" hidden="false" customHeight="false" outlineLevel="0" collapsed="false">
      <c r="A592" s="7"/>
      <c r="B592" s="337" t="s">
        <v>222</v>
      </c>
      <c r="C592" s="366"/>
      <c r="D592" s="366"/>
      <c r="E592" s="367" t="n">
        <v>80611</v>
      </c>
      <c r="F592" s="52"/>
    </row>
    <row r="593" customFormat="false" ht="24" hidden="false" customHeight="false" outlineLevel="0" collapsed="false">
      <c r="A593" s="7"/>
      <c r="B593" s="368" t="s">
        <v>223</v>
      </c>
      <c r="C593" s="366"/>
      <c r="D593" s="362"/>
      <c r="E593" s="367" t="n">
        <v>2500</v>
      </c>
      <c r="F593" s="52"/>
    </row>
    <row r="595" customFormat="false" ht="41.25" hidden="false" customHeight="true" outlineLevel="0" collapsed="false">
      <c r="A595" s="24" t="s">
        <v>224</v>
      </c>
      <c r="B595" s="24"/>
      <c r="C595" s="24"/>
      <c r="D595" s="216" t="n">
        <f aca="false">D597+D599+D603</f>
        <v>6450000</v>
      </c>
      <c r="E595" s="369" t="n">
        <f aca="false">E597+E599+E603</f>
        <v>6448509</v>
      </c>
      <c r="F595" s="218" t="n">
        <f aca="false">IF(D595=0," ",E595/D595)</f>
        <v>0.999768837209302</v>
      </c>
    </row>
    <row r="596" customFormat="false" ht="15.75" hidden="false" customHeight="false" outlineLevel="0" collapsed="false">
      <c r="A596" s="370"/>
      <c r="B596" s="371"/>
      <c r="C596" s="371"/>
      <c r="D596" s="372"/>
      <c r="E596" s="373"/>
      <c r="F596" s="23"/>
    </row>
    <row r="597" customFormat="false" ht="30" hidden="false" customHeight="false" outlineLevel="0" collapsed="false">
      <c r="A597" s="80"/>
      <c r="B597" s="374" t="s">
        <v>225</v>
      </c>
      <c r="C597" s="374"/>
      <c r="D597" s="375" t="n">
        <v>650000</v>
      </c>
      <c r="E597" s="376" t="n">
        <v>648509</v>
      </c>
      <c r="F597" s="377" t="n">
        <f aca="false">IF(D597=0," ",E597/D597)</f>
        <v>0.997706153846154</v>
      </c>
    </row>
    <row r="598" customFormat="false" ht="132" hidden="false" customHeight="false" outlineLevel="0" collapsed="false">
      <c r="A598" s="30"/>
      <c r="B598" s="378" t="s">
        <v>226</v>
      </c>
      <c r="C598" s="378"/>
      <c r="D598" s="379"/>
      <c r="E598" s="380"/>
      <c r="F598" s="381"/>
    </row>
    <row r="599" customFormat="false" ht="15" hidden="false" customHeight="false" outlineLevel="0" collapsed="false">
      <c r="A599" s="80"/>
      <c r="B599" s="382" t="s">
        <v>227</v>
      </c>
      <c r="C599" s="374"/>
      <c r="D599" s="375" t="n">
        <v>2800000</v>
      </c>
      <c r="E599" s="376" t="n">
        <v>2800000</v>
      </c>
      <c r="F599" s="377" t="n">
        <f aca="false">IF(D599=0," ",E599/D599)</f>
        <v>1</v>
      </c>
    </row>
    <row r="600" s="274" customFormat="true" ht="15" hidden="false" customHeight="false" outlineLevel="0" collapsed="false">
      <c r="A600" s="383"/>
      <c r="B600" s="384"/>
      <c r="C600" s="385"/>
      <c r="D600" s="386"/>
      <c r="E600" s="387"/>
      <c r="F600" s="388"/>
    </row>
    <row r="601" customFormat="false" ht="168" hidden="false" customHeight="false" outlineLevel="0" collapsed="false">
      <c r="A601" s="30"/>
      <c r="B601" s="115" t="s">
        <v>228</v>
      </c>
      <c r="C601" s="115"/>
      <c r="D601" s="379"/>
      <c r="E601" s="380"/>
      <c r="F601" s="381"/>
    </row>
    <row r="602" customFormat="false" ht="12.75" hidden="false" customHeight="false" outlineLevel="0" collapsed="false">
      <c r="A602" s="30"/>
      <c r="B602" s="115"/>
      <c r="C602" s="115"/>
      <c r="D602" s="379"/>
      <c r="E602" s="380"/>
      <c r="F602" s="381"/>
    </row>
    <row r="603" customFormat="false" ht="15" hidden="false" customHeight="false" outlineLevel="0" collapsed="false">
      <c r="A603" s="80"/>
      <c r="B603" s="382" t="s">
        <v>229</v>
      </c>
      <c r="C603" s="389"/>
      <c r="D603" s="375" t="n">
        <v>3000000</v>
      </c>
      <c r="E603" s="376" t="n">
        <v>3000000</v>
      </c>
      <c r="F603" s="377" t="n">
        <f aca="false">IF(D603=0," ",E603/D603)</f>
        <v>1</v>
      </c>
    </row>
    <row r="604" customFormat="false" ht="144" hidden="false" customHeight="false" outlineLevel="0" collapsed="false">
      <c r="A604" s="30"/>
      <c r="B604" s="115" t="s">
        <v>230</v>
      </c>
      <c r="C604" s="115"/>
      <c r="D604" s="379"/>
      <c r="E604" s="380"/>
      <c r="F604" s="381"/>
    </row>
    <row r="605" s="42" customFormat="true" ht="27" hidden="false" customHeight="true" outlineLevel="0" collapsed="false">
      <c r="A605" s="24" t="s">
        <v>231</v>
      </c>
      <c r="B605" s="24"/>
      <c r="C605" s="390"/>
      <c r="D605" s="391" t="n">
        <f aca="false">D607+D617</f>
        <v>3442000</v>
      </c>
      <c r="E605" s="392" t="n">
        <f aca="false">E607+E617</f>
        <v>3225964</v>
      </c>
      <c r="F605" s="393" t="n">
        <f aca="false">IF(D605=0," ",E605/D605)</f>
        <v>0.937235328297501</v>
      </c>
    </row>
    <row r="606" customFormat="false" ht="15.75" hidden="false" customHeight="false" outlineLevel="0" collapsed="false">
      <c r="A606" s="370"/>
      <c r="B606" s="394"/>
      <c r="C606" s="394"/>
      <c r="D606" s="395"/>
      <c r="E606" s="396"/>
      <c r="F606" s="397"/>
    </row>
    <row r="607" customFormat="false" ht="15" hidden="false" customHeight="false" outlineLevel="0" collapsed="false">
      <c r="A607" s="80"/>
      <c r="B607" s="374" t="s">
        <v>232</v>
      </c>
      <c r="C607" s="389"/>
      <c r="D607" s="375" t="n">
        <v>2411000</v>
      </c>
      <c r="E607" s="376" t="n">
        <v>2236000</v>
      </c>
      <c r="F607" s="377" t="n">
        <f aca="false">IF(D607=0," ",E607/D607)</f>
        <v>0.927416009954376</v>
      </c>
    </row>
    <row r="608" s="274" customFormat="true" ht="15" hidden="false" customHeight="false" outlineLevel="0" collapsed="false">
      <c r="A608" s="383"/>
      <c r="B608" s="385"/>
      <c r="C608" s="398"/>
      <c r="D608" s="386"/>
      <c r="E608" s="387"/>
      <c r="F608" s="388"/>
    </row>
    <row r="609" customFormat="false" ht="36" hidden="false" customHeight="false" outlineLevel="0" collapsed="false">
      <c r="A609" s="399"/>
      <c r="B609" s="400" t="s">
        <v>233</v>
      </c>
      <c r="C609" s="400"/>
      <c r="D609" s="401"/>
      <c r="E609" s="402"/>
      <c r="F609" s="401"/>
    </row>
    <row r="610" customFormat="false" ht="34.5" hidden="false" customHeight="true" outlineLevel="0" collapsed="false">
      <c r="A610" s="399"/>
      <c r="B610" s="403" t="s">
        <v>234</v>
      </c>
      <c r="C610" s="403"/>
      <c r="D610" s="403"/>
      <c r="E610" s="403"/>
      <c r="F610" s="403"/>
    </row>
    <row r="611" customFormat="false" ht="12.75" hidden="false" customHeight="false" outlineLevel="0" collapsed="false">
      <c r="A611" s="399"/>
      <c r="B611" s="404" t="s">
        <v>235</v>
      </c>
      <c r="C611" s="404"/>
      <c r="D611" s="404"/>
      <c r="E611" s="404"/>
      <c r="F611" s="404"/>
    </row>
    <row r="612" customFormat="false" ht="12.75" hidden="false" customHeight="false" outlineLevel="0" collapsed="false">
      <c r="A612" s="399"/>
      <c r="B612" s="405" t="s">
        <v>236</v>
      </c>
      <c r="C612" s="405"/>
      <c r="D612" s="405"/>
      <c r="E612" s="405"/>
      <c r="F612" s="405"/>
    </row>
    <row r="613" customFormat="false" ht="12.75" hidden="false" customHeight="false" outlineLevel="0" collapsed="false">
      <c r="A613" s="399"/>
      <c r="B613" s="405" t="s">
        <v>237</v>
      </c>
      <c r="C613" s="405"/>
      <c r="D613" s="405"/>
      <c r="E613" s="405"/>
      <c r="F613" s="405"/>
    </row>
    <row r="614" customFormat="false" ht="69" hidden="false" customHeight="true" outlineLevel="0" collapsed="false">
      <c r="A614" s="399"/>
      <c r="B614" s="235" t="s">
        <v>238</v>
      </c>
      <c r="C614" s="235"/>
      <c r="D614" s="406"/>
      <c r="E614" s="237"/>
      <c r="F614" s="406"/>
    </row>
    <row r="615" customFormat="false" ht="54.75" hidden="false" customHeight="true" outlineLevel="0" collapsed="false">
      <c r="A615" s="399"/>
      <c r="B615" s="235" t="s">
        <v>239</v>
      </c>
      <c r="C615" s="235"/>
      <c r="D615" s="406"/>
      <c r="E615" s="237"/>
      <c r="F615" s="406"/>
    </row>
    <row r="616" customFormat="false" ht="12.75" hidden="false" customHeight="false" outlineLevel="0" collapsed="false">
      <c r="A616" s="399"/>
      <c r="B616" s="235"/>
      <c r="C616" s="235"/>
      <c r="D616" s="406"/>
      <c r="E616" s="237"/>
      <c r="F616" s="406"/>
    </row>
    <row r="617" customFormat="false" ht="30" hidden="false" customHeight="false" outlineLevel="0" collapsed="false">
      <c r="A617" s="80"/>
      <c r="B617" s="81" t="s">
        <v>240</v>
      </c>
      <c r="C617" s="407"/>
      <c r="D617" s="219" t="n">
        <v>1031000</v>
      </c>
      <c r="E617" s="220" t="n">
        <v>989964</v>
      </c>
      <c r="F617" s="377" t="n">
        <f aca="false">IF(D617=0," ",E617/D617)</f>
        <v>0.96019786614937</v>
      </c>
    </row>
    <row r="618" s="274" customFormat="true" ht="15" hidden="false" customHeight="false" outlineLevel="0" collapsed="false">
      <c r="A618" s="383"/>
      <c r="B618" s="408"/>
      <c r="C618" s="409"/>
      <c r="D618" s="410"/>
      <c r="E618" s="411"/>
      <c r="F618" s="388"/>
    </row>
    <row r="619" customFormat="false" ht="12.75" hidden="false" customHeight="false" outlineLevel="0" collapsed="false">
      <c r="A619" s="30"/>
      <c r="B619" s="412" t="s">
        <v>241</v>
      </c>
      <c r="C619" s="412"/>
      <c r="D619" s="67"/>
      <c r="E619" s="68"/>
      <c r="F619" s="413"/>
    </row>
    <row r="620" customFormat="false" ht="72" hidden="false" customHeight="false" outlineLevel="0" collapsed="false">
      <c r="A620" s="30"/>
      <c r="B620" s="115" t="s">
        <v>242</v>
      </c>
      <c r="C620" s="115"/>
      <c r="D620" s="67"/>
      <c r="E620" s="68" t="n">
        <v>301688</v>
      </c>
      <c r="F620" s="413"/>
    </row>
    <row r="621" customFormat="false" ht="12.75" hidden="false" customHeight="false" outlineLevel="0" collapsed="false">
      <c r="A621" s="30"/>
      <c r="B621" s="412" t="s">
        <v>243</v>
      </c>
      <c r="C621" s="412"/>
      <c r="D621" s="414"/>
      <c r="E621" s="415" t="n">
        <v>25389</v>
      </c>
      <c r="F621" s="416"/>
    </row>
    <row r="622" customFormat="false" ht="12.75" hidden="false" customHeight="false" outlineLevel="0" collapsed="false">
      <c r="A622" s="30"/>
      <c r="B622" s="412" t="s">
        <v>244</v>
      </c>
      <c r="C622" s="412"/>
      <c r="D622" s="414"/>
      <c r="E622" s="415" t="n">
        <v>45352</v>
      </c>
      <c r="F622" s="416"/>
    </row>
    <row r="623" customFormat="false" ht="12.75" hidden="false" customHeight="false" outlineLevel="0" collapsed="false">
      <c r="A623" s="30"/>
      <c r="B623" s="412" t="s">
        <v>245</v>
      </c>
      <c r="C623" s="412"/>
      <c r="D623" s="414"/>
      <c r="E623" s="415" t="n">
        <v>88363</v>
      </c>
      <c r="F623" s="417"/>
    </row>
    <row r="624" customFormat="false" ht="24" hidden="false" customHeight="false" outlineLevel="0" collapsed="false">
      <c r="A624" s="30"/>
      <c r="B624" s="418" t="s">
        <v>246</v>
      </c>
      <c r="C624" s="418"/>
      <c r="D624" s="414"/>
      <c r="E624" s="415" t="n">
        <v>202232</v>
      </c>
      <c r="F624" s="416"/>
    </row>
    <row r="625" customFormat="false" ht="12.75" hidden="false" customHeight="false" outlineLevel="0" collapsed="false">
      <c r="A625" s="30"/>
      <c r="B625" s="412" t="s">
        <v>247</v>
      </c>
      <c r="C625" s="412"/>
      <c r="D625" s="419"/>
      <c r="E625" s="415" t="n">
        <v>105320</v>
      </c>
      <c r="F625" s="416"/>
    </row>
    <row r="626" customFormat="false" ht="24" hidden="false" customHeight="false" outlineLevel="0" collapsed="false">
      <c r="A626" s="30"/>
      <c r="B626" s="418" t="s">
        <v>248</v>
      </c>
      <c r="C626" s="418"/>
      <c r="D626" s="67"/>
      <c r="E626" s="68" t="n">
        <v>196000</v>
      </c>
      <c r="F626" s="413"/>
    </row>
    <row r="627" customFormat="false" ht="36" hidden="false" customHeight="false" outlineLevel="0" collapsed="false">
      <c r="A627" s="30"/>
      <c r="B627" s="418" t="s">
        <v>249</v>
      </c>
      <c r="C627" s="418"/>
      <c r="D627" s="67"/>
      <c r="E627" s="68"/>
      <c r="F627" s="413"/>
    </row>
    <row r="628" customFormat="false" ht="24" hidden="false" customHeight="false" outlineLevel="0" collapsed="false">
      <c r="A628" s="30"/>
      <c r="B628" s="418" t="s">
        <v>250</v>
      </c>
      <c r="C628" s="418"/>
      <c r="D628" s="67"/>
      <c r="E628" s="68"/>
      <c r="F628" s="413"/>
    </row>
    <row r="629" customFormat="false" ht="12.75" hidden="false" customHeight="false" outlineLevel="0" collapsed="false">
      <c r="A629" s="30"/>
      <c r="B629" s="412" t="s">
        <v>251</v>
      </c>
      <c r="C629" s="412"/>
      <c r="D629" s="67"/>
      <c r="E629" s="68"/>
      <c r="F629" s="413"/>
    </row>
    <row r="630" customFormat="false" ht="12.75" hidden="false" customHeight="false" outlineLevel="0" collapsed="false">
      <c r="A630" s="30"/>
      <c r="B630" s="412" t="s">
        <v>252</v>
      </c>
      <c r="C630" s="412"/>
      <c r="D630" s="67"/>
      <c r="E630" s="68"/>
      <c r="F630" s="413"/>
    </row>
    <row r="631" customFormat="false" ht="12.75" hidden="false" customHeight="false" outlineLevel="0" collapsed="false">
      <c r="A631" s="30"/>
      <c r="B631" s="412" t="s">
        <v>253</v>
      </c>
      <c r="C631" s="412"/>
      <c r="D631" s="67"/>
      <c r="E631" s="68"/>
      <c r="F631" s="413"/>
    </row>
    <row r="632" customFormat="false" ht="24" hidden="false" customHeight="false" outlineLevel="0" collapsed="false">
      <c r="A632" s="30"/>
      <c r="B632" s="418" t="s">
        <v>254</v>
      </c>
      <c r="C632" s="418"/>
      <c r="D632" s="67"/>
      <c r="E632" s="68"/>
      <c r="F632" s="413"/>
    </row>
    <row r="633" customFormat="false" ht="12.75" hidden="false" customHeight="false" outlineLevel="0" collapsed="false">
      <c r="A633" s="30"/>
      <c r="B633" s="50"/>
      <c r="C633" s="50"/>
      <c r="D633" s="67"/>
      <c r="E633" s="68"/>
      <c r="F633" s="413"/>
    </row>
    <row r="634" customFormat="false" ht="12.75" hidden="false" customHeight="false" outlineLevel="0" collapsed="false">
      <c r="A634" s="420"/>
      <c r="B634" s="421"/>
      <c r="C634" s="421"/>
      <c r="D634" s="422"/>
      <c r="E634" s="423"/>
      <c r="F634" s="421"/>
    </row>
  </sheetData>
  <mergeCells count="14">
    <mergeCell ref="A1:F1"/>
    <mergeCell ref="A2:F2"/>
    <mergeCell ref="B5:C5"/>
    <mergeCell ref="A7:B7"/>
    <mergeCell ref="A9:B9"/>
    <mergeCell ref="A15:B15"/>
    <mergeCell ref="A40:B40"/>
    <mergeCell ref="A80:B80"/>
    <mergeCell ref="A89:B89"/>
    <mergeCell ref="A461:B461"/>
    <mergeCell ref="A471:B471"/>
    <mergeCell ref="A549:B549"/>
    <mergeCell ref="A595:B595"/>
    <mergeCell ref="A605:B60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2:20Z</dcterms:created>
  <dc:creator>Beata Ludowich</dc:creator>
  <dc:description/>
  <dc:language>en-US</dc:language>
  <cp:lastModifiedBy>amatuszewska</cp:lastModifiedBy>
  <cp:lastPrinted>2007-03-17T16:45:39Z</cp:lastPrinted>
  <dcterms:modified xsi:type="dcterms:W3CDTF">2007-03-20T11:29:11Z</dcterms:modified>
  <cp:revision>0</cp:revision>
  <dc:subject/>
  <dc:title/>
</cp:coreProperties>
</file>