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ródmieście" sheetId="1" state="visible" r:id="rId2"/>
  </sheets>
  <definedNames>
    <definedName function="false" hidden="false" localSheetId="0" name="_xlnm.Print_Area" vbProcedure="false">Śródmieście!$A$1:$F$768</definedName>
    <definedName function="false" hidden="false" localSheetId="0" name="_xlnm.Print_Titles" vbProcedure="false">Śródmieści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4">
  <si>
    <t xml:space="preserve">1.9.2. Wydatki bieżące Dzielnicy Śródmieście</t>
  </si>
  <si>
    <t xml:space="preserve">Wyszczególnienie</t>
  </si>
  <si>
    <t xml:space="preserve">Plan
po zmianach</t>
  </si>
  <si>
    <t xml:space="preserve">Wykonanie</t>
  </si>
  <si>
    <t xml:space="preserve">Wskaźnik %</t>
  </si>
  <si>
    <t xml:space="preserve">Razem</t>
  </si>
  <si>
    <t xml:space="preserve">DZIAŁ 400 - WYTWARZANIE I ZAOPATRYWANIE W ENERGIĘ ELEKTRYCZNĄ, GAZ I WODĘ</t>
  </si>
  <si>
    <t xml:space="preserve"> Rozdział  40002 - Dostarczanie wody</t>
  </si>
  <si>
    <t xml:space="preserve">W ramach tego rozdziału poniesiono wydatki na opłaty za energię elektryczną do studni oligoceńskich  oraz na konserwacje zdrojów wody oligoceńskiej, serwis techniczny stacji uzdatniania wody oraz sprzątanie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alizację zadań w zakresie remontów dróg,</t>
  </si>
  <si>
    <t xml:space="preserve">- zakup usług związanych z zachowaniem czystości, utrzymaniem zimowym oraz pielęgnacją zieleni ulic gminnych w pasie drogowym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Śródmieście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m.in. na:</t>
  </si>
  <si>
    <t xml:space="preserve">- wypłatę odszkodowań na rzecz osób fizycznych,</t>
  </si>
  <si>
    <t xml:space="preserve">- wyceny nieruchomości,</t>
  </si>
  <si>
    <t xml:space="preserve">- pokrycie kosztów ogłoszeń w prasie, odpisów z ksiąg wieczystych, wypisów z rejestru gruntów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  ramach   powyższych   środków   wydatkowano   kwotę
631.860 zł na diety radnych. Pozostałe wydatki w wysokości  54.833 zł obejmowały koszty: obsługi sesji i komisji Rady Dzielnicy, zakupu materiałów i wyposażenia, szkoleń radnych, funkcjonowania   jednostek   pomocniczych   samorządu
(38.300 zł)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:</t>
  </si>
  <si>
    <t xml:space="preserve">- organizację imprez promujących Dzielnicę,</t>
  </si>
  <si>
    <t xml:space="preserve"> - zakup materiałów promocyjnych: kalendarzy, albumów, upominków,</t>
  </si>
  <si>
    <t xml:space="preserve"> - ogłoszenia w prasie o konkursach i imprezach promujących Dzielnicę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Powyższe środki wydatkowano na pokrycie kosztów wynagrodzenia dla inkasenta opłaty targowej, zakup materiałów biurowych (koperty, kwitariusze na potrzeby poboru podatków i opłat)  i opłaty pocztowe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Rozdział 80104 - Przedszkola</t>
  </si>
  <si>
    <t xml:space="preserve">Przedszkola publiczne</t>
  </si>
  <si>
    <t xml:space="preserve">Przedszkola niepubliczne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Licea profilowane niepubliczne i publiczne nie prowadzone przez m.st. Warszawa</t>
  </si>
  <si>
    <t xml:space="preserve">Rozdział 80130 - Szkoły zawodowe</t>
  </si>
  <si>
    <t xml:space="preserve">Szkoły zawodowe publiczne</t>
  </si>
  <si>
    <t xml:space="preserve">Dotacja podmiotowa z budżetu dla publicznej jednostki systemu oświaty prowadzonej przez osobę prawną inną niż jednostka samorządu terytorialnego oraz przez osobę fizyczną</t>
  </si>
  <si>
    <t xml:space="preserve">Szkoły zawodowe niepubliczne i publiczne nie prowadzone przez m.st. Warszawa</t>
  </si>
  <si>
    <t xml:space="preserve">Rozdział 80140 - Centra kształcenia ustawicznego i praktycznego oraz ośrodki dokształcania zawodowego</t>
  </si>
  <si>
    <t xml:space="preserve">Centra kształcenia ustawicznego i praktycznego oraz ośrodki dokształcania zawodowego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 m. st. Warszawy, organizacją imprez o charakterze lokalnym, odpisem na zakładowy fundusz socjalny dla nauczycieli emerytów i rencistów oraz realizacją ośmiu projektów edukacyjnych finansowanych w ramach programu  „Socrates Comenius” (190.113 zł)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742.825 zł, na wynagrodzenia dla członków Dzielnicowego Zespołu Realizacji Programu Profilaktyki i Rozwiązywania Problemów Alkoholowych wydatkowano kwotę 43.276 zł. </t>
  </si>
  <si>
    <t xml:space="preserve">w tym m. in. na programy profilaktyczne adresowane do rodzin dzieci i młodzieży  („Interwencje kryzysowe dla rodzin niewydolnych wychowawczo", „Integracja rodzin", „O dotyku dobrym, złym i potajemnym",  „Jak oprzeć się presji grupy"), "Seminarium na rzecz tworzenia lokalnego systemu przeciwdziałania  przemocy w rodzinie", „Prowadzenie działań systemowych dotyczących przeciwdziałania agresji i przemocy w szkołach podstawowych i gimnazjach w oparciu o autorskie programy: Trening Zastępowania Agresji oraz START",  kampanie edukacyjne ("Bliżej siebie dalej od narkotyków", „Zachowaj Trzeźwy umysł”,  „Cała Polska czyta dzieciom"), Festyn z okazji Dnia Dziecka, organizację wypoczynku letniego i zimowego: wypoczynek zimowy – dla 108 dzieci, wypoczynek letni – dla 140 dzieci. 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66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Śródmiejskiego Ośrodka Opiekuńczego oraz jego dwóch filii, z których w okresie sprawozdawczym korzystało średnio 532 osób dziennie (m.in. z żywienia, hostelu, pralni, fryzjera, opieki medycznej, rehabilitacji, terapii i zajęć kulturalno – oświatowych).
W placówce i w filiach Śródmiejskiego Ośrodka Opiekuńczego zatrudnionych jest 69 osób na 62 etatach.</t>
  </si>
  <si>
    <t xml:space="preserve">Dotacja (środki z budżetu państwa) , w formie której finansowany jest ośrodek wsparcia - Środowiskowy Dom Samopomocy dla osób z niepełnosprawnością intelektualną. Z usług tej placówki korzystało w okresie sprawozdawczym średnio 25 osób dziennie. W placówce zatrudnione są osoby na 5,25 etatach. 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71 osób</t>
  </si>
  <si>
    <t xml:space="preserve">   - jednorazową zapomogę z tytułu urodzenia dziecka   </t>
  </si>
  <si>
    <t xml:space="preserve">2. Na obsługę wypłaty świadczeń wydatkowano środki, w tym na: </t>
  </si>
  <si>
    <t xml:space="preserve"> - wynagrodzenia i pochodne dla 6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729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zakup sprzętu gospodarstwa domowego i pościeli </t>
  </si>
  <si>
    <t xml:space="preserve">opłatę turnusu rehabilitacyjnego</t>
  </si>
  <si>
    <t xml:space="preserve"> kolonie i obozy dla dzieci </t>
  </si>
  <si>
    <t xml:space="preserve"> wyposażenie szkolne dzieci </t>
  </si>
  <si>
    <t xml:space="preserve">zakup opału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na podstawie decyzji wypłacono 25.804 dodatków mieszkaniowych dla 4.301 gospodarstw domowych.</t>
  </si>
  <si>
    <t xml:space="preserve">Rozdział 85219  - Ośrodki pomocy społecznej</t>
  </si>
  <si>
    <t xml:space="preserve">Realizacja wydatków Ośrodka Pomocy Społecznej Dzielnicy Śródmieście, wykonującego zadania z zakresu pomocy społecznej dla 5.322 podopiecznych, przedstawia się następująco:</t>
  </si>
  <si>
    <t xml:space="preserve">Wynagrodzenia i pochodne dla pracowników zatrudnionych na 92,89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Zakup usług dostępu do sieci internet</t>
  </si>
  <si>
    <t xml:space="preserve">Podróże służbowe krajowe</t>
  </si>
  <si>
    <t xml:space="preserve">Rozdział 85228 - Usługi opiekuńcze i specjalistyczne usługi opiekuńcze</t>
  </si>
  <si>
    <t xml:space="preserve">W okresie sprawozdawczym usługami opiekuńczymi objęto 1.261 osób, które z uwagi na podeszły wiek lub niesprawność fizyczną wymagały pomocy. </t>
  </si>
  <si>
    <t xml:space="preserve">1. Z usług opiekuńczych finansowanych ze środków budżetu miasta jako zadanie własne skorzystało 1.144 osoby </t>
  </si>
  <si>
    <t xml:space="preserve">2. Specjalistycznymi usługami opiekuńczymi dla osób z zaburzeniami psychicznymi finansowanymi z budżetu państwa jako zadanie zlecone objęto 117 osób</t>
  </si>
  <si>
    <t xml:space="preserve">Rozdział 85278  - Usuwanie skutków klęsk żywiołowych</t>
  </si>
  <si>
    <t xml:space="preserve">W ramach tego rozdziału wydatkowano środki na pomoc 19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226 osób.</t>
  </si>
  <si>
    <t xml:space="preserve">DZIAŁ 853 - POZOSTAŁE ZADANIA W ZAKRESIE POLITYKI SPOŁECZNEJ</t>
  </si>
  <si>
    <t xml:space="preserve">Rozdział 85395 - Pozostała działalność</t>
  </si>
  <si>
    <t xml:space="preserve">Na wydatkowaną kwotę składają się wydatki związane  z zadaniami realizowanymi przez Wydział Spraw Społecznych i Zdrowia: </t>
  </si>
  <si>
    <t xml:space="preserve">w tym m. in. przeznaczone na realizację programu aktywizacji i integracji seniorów z terenu Powiśla.  W ramach programu prowadzono: zajęcia gimnastyki zdrowotnej  - w których wzięło udział 89 osób, prelekcje o tematyce zdrowotnej w których uczestniczyło 178 osób, warsztaty plastyczne oraz zorganizowano wycieczki autokarowe, w których uczestniczyło 196 osób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0 - Internaty i bursy szkolne</t>
  </si>
  <si>
    <t xml:space="preserve"> Internaty i bursy szkolne publiczne</t>
  </si>
  <si>
    <t xml:space="preserve">w tym: </t>
  </si>
  <si>
    <t xml:space="preserve">Internaty i bursy szkolne niepubliczne i publiczne nie prowadzone przez m.st. Warszawa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związane były z wypłatą nagród Prezydenta m. st. Warszawy oraz odpisem na zakładowy fundusz socjalny dla nauczycieli emerytów i rencistów.</t>
  </si>
  <si>
    <t xml:space="preserve">DZIAŁ 900 - GOSPODARKA KOMUNALNA I OCHRONA ŚRODOWISKA</t>
  </si>
  <si>
    <t xml:space="preserve">Rozdział 90004 - Utrzymanie zieleni w miastach i gminach</t>
  </si>
  <si>
    <t xml:space="preserve">Powyższe środki wydatkowano na:</t>
  </si>
  <si>
    <t xml:space="preserve">- utrzymanie czystości i pielęgnację zieleni niskiej i wysokiej na obszarze parków i zieleńców, w tym m.in. obsadzenie roślinami sezonowymi ulic Dzielnicy oraz montaż skrzynek lęgowych dla ptaków,</t>
  </si>
  <si>
    <t xml:space="preserve">- zakup koszy na śmieci i psie odchody, ławek parkowych i kwiatów. </t>
  </si>
  <si>
    <t xml:space="preserve">Rozdział 90007 - Zmniejszenie hałasu i wibracji</t>
  </si>
  <si>
    <t xml:space="preserve">W ramach powyższej kwoty prowadzone były postępowania w sprawach ustalenia dopuszczalnego poziomu hałasu przenikającego do środowiska na podstawie jego pomiarów, wykonywanych odpłatnie przez Miejskie Laboratorium Chemiczne.</t>
  </si>
  <si>
    <t xml:space="preserve">Rozdział 90015 - Oświetlenie ulic, placów i dróg</t>
  </si>
  <si>
    <t xml:space="preserve">- remont oświetlenia na ul. Nullo, ul. Mariańskiej i ul. Koźlej,</t>
  </si>
  <si>
    <t xml:space="preserve">- konserwację iluminacji pomników oraz latarń gazowych, </t>
  </si>
  <si>
    <t xml:space="preserve">- zakup gazu niezbędnego do ich funkcjonowania.</t>
  </si>
  <si>
    <t xml:space="preserve">Rozdział 90095 - Pozostała działalność</t>
  </si>
  <si>
    <t xml:space="preserve">W ramach tego rozdziału wydatki realizowane były przez:</t>
  </si>
  <si>
    <t xml:space="preserve">1. Jednostkę budżetową pn. Zarząd Terenów Publicznych</t>
  </si>
  <si>
    <t xml:space="preserve">2.  Wydział Ochrony Środowiska dla Dzielnicy</t>
  </si>
  <si>
    <t xml:space="preserve">Powyższe środki wydatkowano m.in. na zakup karmy dla wolnożyjących zwierząt.</t>
  </si>
  <si>
    <t xml:space="preserve">DZIAŁ 921 - KULTURA I OCHRONA DZIEDZICTWA NARODOWEGO</t>
  </si>
  <si>
    <t xml:space="preserve">Rozdział 92105 - Pozostałe zadania w zakresie kultury</t>
  </si>
  <si>
    <r>
      <rPr>
        <sz val="9"/>
        <color rgb="FF000000"/>
        <rFont val="Arial"/>
        <family val="2"/>
        <charset val="238"/>
      </rPr>
      <t xml:space="preserve">W ramach powyżej kwoty zorganizowano m.in.: koncerty karnawałowe, cykl koncertów pn. "Śródmiejski Tydzień Pasyjny", koncerty i spotkania poświęcone 66 rocznicy Zbrodni Katyńskiej, okolicznościowe imprezy związane z obchodami Konstytucji 3 Maja, obchody i program artystyczny związany z "Dniami Starówki", koncerty promenadowe, pokazy walk rycerskich w fosie na Starym Mieście, koncerty okolicznościowe i bożonarodzeniowe na łączną kwotę 497.507 zł , akcję "Zima w Mieście" - na którą przeznaczono 16.600 zł, "Lato w Mieście" kwota 21.900 zł, oraz dofinansowano w formie dotacji (281.283 zł) organizacje pozarządowe w celu wsparcia następujących przedsięwzięć: koncertów promenadowych w Ogrodzie Saskim Lato w Łazienkach Królewskich, "Wianek na 102", Światła pamięci, " Syrenka Warszawska w oczach przedszkolaków".    
</t>
    </r>
  </si>
  <si>
    <t xml:space="preserve">Rozdział 92109 – Domy i ośrodki kultury, świetlice i kluby</t>
  </si>
  <si>
    <t xml:space="preserve">Środki w tym rozdziale wydatkowano na dotację podmiotową na bieżące utrzymanie Domu Kultury "Śródmieście". 
W ramach planu finansowego w/w instytucja kultury wydatkowała środki m.in. na: wynagrodzenia i pochodne od wynagrodzeń pracowników, w kwocie 1.177.043 zł, zatrudnionych na 24 etatach oraz na wydatki rzeczowe. Wydatki rzeczowe przeznaczono  m.in. na: organizację imprez okolicznościowych z których najważniejsze to: III Festiwal Literatury, Teatry Ogródkowe XV KTO, Wieczory kabaretowe, Muzyczne five o'clock.</t>
  </si>
  <si>
    <t xml:space="preserve">Rozdział 92116 – Biblioteki</t>
  </si>
  <si>
    <t xml:space="preserve">Środki w tym rozdziale wydatkowano na dotację podmiotową dla Biblioteki Publicznej Dzielnicy Śródmieście na prowadzenie bieżącej działalności (działającej w 2 oddziałach, 18 wypożyczalniach dla dzieci i młodzieży, 10 bibliotekach dla dzieci i młodzieży, 1 czytelni naukowej, "Książce Na telefon"). 
W ramach planu finansowego Biblioteki, wydatkowano środki m.in. na: wynagrodzenia i pochodne od wynagrodzeń pracowników, w kwocie 6.667.415 zł, zatrudnionych na 156 etatach pracowników oraz na wydatki rzeczowe. W ramach wydatków rzeczowych zakupiono nowości wydawnicze za kwotę 707.237 zł. </t>
  </si>
  <si>
    <t xml:space="preserve">Rozdział 92120 - Ochrona zabytków i opieka nad zabytkami</t>
  </si>
  <si>
    <t xml:space="preserve">W ramach powyższej kwoty realizowano projekt pn "Remont i konserwacja murów obronnych Starego Miasta w Warszawie". Zakres prac wymienionego projektu obejmował m.in.: remont starszego wewnętrznego muru obronnego, jego lica zewnętrznego, remont obejmujący mur obronny odchodzący od reliktów Wieży Marszałkowskiej w kierunku południowym.</t>
  </si>
  <si>
    <t xml:space="preserve">DZIAŁ 926 - KULTURA FIZYCZNA I SPORT</t>
  </si>
  <si>
    <t xml:space="preserve">Rozdział 92604 - Instytucje kultury fizycznej</t>
  </si>
  <si>
    <t xml:space="preserve">W powyższym rozdziale została zaplanowana dotacja przedmiotowa dla zakładu budżetowego p.n. Ośrodek Sportu i Rekreacji w Dzielnicy Śródmieście.</t>
  </si>
  <si>
    <r>
      <rPr>
        <sz val="9"/>
        <color rgb="FF000000"/>
        <rFont val="Arial"/>
        <family val="0"/>
        <charset val="238"/>
      </rPr>
      <t xml:space="preserve">Ośrodek realizuje swą działalność statutową w budynku przy ul. Polnej, </t>
    </r>
    <r>
      <rPr>
        <i val="true"/>
        <sz val="9"/>
        <color rgb="FF000000"/>
        <rFont val="Arial"/>
        <family val="2"/>
        <charset val="238"/>
      </rPr>
      <t xml:space="preserve">w którym mieści się hala sportowa, hotel, sala konferencyjna i basen</t>
    </r>
    <r>
      <rPr>
        <sz val="9"/>
        <color rgb="FF000000"/>
        <rFont val="Arial"/>
        <family val="0"/>
        <charset val="238"/>
      </rPr>
      <t xml:space="preserve">.</t>
    </r>
  </si>
  <si>
    <t xml:space="preserve">W ramach planu finansowego w/w zakład budżetowy przeznaczył środki m.in. na wynagrodzenia osobowe i pochodne od wynagrodzeń pracowników w kwocie 2.236.884 zł, zatrudnionych na 50,16 etatach oraz wydatki rzeczowe w kwocie 1.186.229 zł. </t>
  </si>
  <si>
    <t xml:space="preserve">Rozdział 92605 - Zadania w zakresie kultury fizycznej i sportu</t>
  </si>
  <si>
    <t xml:space="preserve">W ramach powyższej kwoty: </t>
  </si>
  <si>
    <t xml:space="preserve">1) zorganizowano m. in. następujące imprezy sportowe:  rekreacyjno - sportowe, programowe - sportowe zajęcia pozalekcyjne organizowane dla dzieci i młodzieży szkolenia i imprezy w ramach współzawodnictwa sportowego dzieci i młodzieży. </t>
  </si>
  <si>
    <t xml:space="preserve">- akcję „Lato w Mieście”</t>
  </si>
  <si>
    <t xml:space="preserve">- akcję Zima w mieście"</t>
  </si>
  <si>
    <t xml:space="preserve">- akcję "Otwarte hale, sale i boiska sportowe" </t>
  </si>
  <si>
    <t xml:space="preserve">- program "Od zabawy do sportu"</t>
  </si>
  <si>
    <t xml:space="preserve">- dzielnicowe zawody sportowe w ramach Warszawskiej Olimpiady Młodzieży</t>
  </si>
  <si>
    <t xml:space="preserve">2) dofinansowano w formie dotacji organizacje pozarządowe przeznaczając środki na organizację m.in.:</t>
  </si>
  <si>
    <t xml:space="preserve"> - imprez sportowo - rekreacyjnych w środowiskowych ogniskach TPD w Śródmieściu,</t>
  </si>
  <si>
    <t xml:space="preserve"> -  zajęć sportowych w ramach realizacji zadania pn. "Harcerski Klub Piłki Nożnej",</t>
  </si>
  <si>
    <t xml:space="preserve">-  cyklu turniejów tenisa stołowego dla uczniów śródmiejskich szkół podstawowych, gimnazjów i szkół średnic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%"/>
    <numFmt numFmtId="168" formatCode="@"/>
    <numFmt numFmtId="169" formatCode="0.00%"/>
    <numFmt numFmtId="170" formatCode="0.00"/>
    <numFmt numFmtId="171" formatCode="#,##0.0"/>
    <numFmt numFmtId="172" formatCode="#,##0.00"/>
    <numFmt numFmtId="173" formatCode="_-* #,##0\ _z_ł_-;\-* #,##0\ _z_ł_-;_-* \-??\ _z_ł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sz val="12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sz val="11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i val="true"/>
      <sz val="9"/>
      <name val="Arial"/>
      <family val="2"/>
      <charset val="238"/>
    </font>
    <font>
      <u val="single"/>
      <sz val="9"/>
      <color rgb="FF0000FF"/>
      <name val="Arial"/>
      <family val="0"/>
      <charset val="238"/>
    </font>
    <font>
      <sz val="9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DATKI 2006" xfId="20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7"/>
  <sheetViews>
    <sheetView showFormulas="false" showGridLines="true" showRowColHeaders="true" showZeros="true" rightToLeft="false" tabSelected="true" showOutlineSymbols="true" defaultGridColor="true" view="normal" topLeftCell="A647" colorId="64" zoomScale="100" zoomScaleNormal="100" zoomScalePageLayoutView="100" workbookViewId="0">
      <selection pane="topLeft" activeCell="B647" activeCellId="0" sqref="B6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5" min="4" style="2" width="13.85"/>
    <col collapsed="false" customWidth="false" hidden="false" outlineLevel="0" max="6" min="6" style="4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false" hidden="false" outlineLevel="0" max="257" min="19" style="2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</row>
    <row r="2" s="7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</row>
    <row r="4" customFormat="false" ht="12.75" hidden="false" customHeight="true" outlineLevel="0" collapsed="false">
      <c r="A4" s="10"/>
      <c r="B4" s="11"/>
      <c r="C4" s="11"/>
      <c r="D4" s="10"/>
      <c r="E4" s="12"/>
      <c r="F4" s="13"/>
    </row>
    <row r="5" customFormat="false" ht="30" hidden="false" customHeight="true" outlineLevel="0" collapsed="false">
      <c r="A5" s="14"/>
      <c r="B5" s="15" t="s">
        <v>1</v>
      </c>
      <c r="C5" s="15"/>
      <c r="D5" s="16" t="s">
        <v>2</v>
      </c>
      <c r="E5" s="17" t="s">
        <v>3</v>
      </c>
      <c r="F5" s="16" t="s">
        <v>4</v>
      </c>
    </row>
    <row r="6" customFormat="false" ht="12.75" hidden="false" customHeight="false" outlineLevel="0" collapsed="false">
      <c r="A6" s="18"/>
      <c r="B6" s="19"/>
      <c r="C6" s="19"/>
      <c r="D6" s="19"/>
      <c r="E6" s="20"/>
      <c r="F6" s="21"/>
    </row>
    <row r="7" customFormat="false" ht="20.25" hidden="false" customHeight="true" outlineLevel="0" collapsed="false">
      <c r="A7" s="22" t="s">
        <v>5</v>
      </c>
      <c r="B7" s="22"/>
      <c r="C7" s="19"/>
      <c r="D7" s="23" t="n">
        <v>488866914</v>
      </c>
      <c r="E7" s="23" t="n">
        <v>467955451</v>
      </c>
      <c r="F7" s="24" t="n">
        <f aca="false">IF(D7=0," ",E7/D7)</f>
        <v>0.957224630260006</v>
      </c>
    </row>
    <row r="8" customFormat="false" ht="12.75" hidden="false" customHeight="false" outlineLevel="0" collapsed="false">
      <c r="A8" s="10"/>
      <c r="B8" s="11"/>
      <c r="C8" s="11"/>
      <c r="D8" s="10"/>
      <c r="E8" s="12"/>
      <c r="F8" s="13"/>
    </row>
    <row r="9" s="7" customFormat="true" ht="56.25" hidden="false" customHeight="true" outlineLevel="0" collapsed="false">
      <c r="A9" s="25" t="s">
        <v>6</v>
      </c>
      <c r="B9" s="25"/>
      <c r="C9" s="26"/>
      <c r="D9" s="27" t="n">
        <v>350000</v>
      </c>
      <c r="E9" s="28" t="n">
        <v>249754</v>
      </c>
      <c r="F9" s="29" t="n">
        <f aca="false">IF(D9=0," ",E9/D9)</f>
        <v>0.713582857142857</v>
      </c>
    </row>
    <row r="10" s="36" customFormat="true" ht="15" hidden="false" customHeight="false" outlineLevel="0" collapsed="false">
      <c r="A10" s="30"/>
      <c r="B10" s="31"/>
      <c r="C10" s="32"/>
      <c r="D10" s="33"/>
      <c r="E10" s="34"/>
      <c r="F10" s="35" t="str">
        <f aca="false">IF(D10=0," ",E10/D10)</f>
        <v> </v>
      </c>
    </row>
    <row r="11" s="43" customFormat="true" ht="15" hidden="false" customHeight="false" outlineLevel="0" collapsed="false">
      <c r="A11" s="37"/>
      <c r="B11" s="38" t="s">
        <v>7</v>
      </c>
      <c r="C11" s="39"/>
      <c r="D11" s="40" t="n">
        <v>350000</v>
      </c>
      <c r="E11" s="41" t="n">
        <v>249754</v>
      </c>
      <c r="F11" s="42" t="n">
        <f aca="false">IF(D11=0," ",E11/D11)</f>
        <v>0.713582857142857</v>
      </c>
    </row>
    <row r="12" s="50" customFormat="true" ht="15" hidden="false" customHeight="false" outlineLevel="0" collapsed="false">
      <c r="A12" s="44"/>
      <c r="B12" s="45"/>
      <c r="C12" s="46"/>
      <c r="D12" s="47"/>
      <c r="E12" s="48"/>
      <c r="F12" s="49"/>
    </row>
    <row r="13" s="50" customFormat="true" ht="48" hidden="false" customHeight="false" outlineLevel="0" collapsed="false">
      <c r="A13" s="44"/>
      <c r="B13" s="51" t="s">
        <v>8</v>
      </c>
      <c r="C13" s="52"/>
      <c r="D13" s="52"/>
      <c r="E13" s="52"/>
      <c r="F13" s="53" t="str">
        <f aca="false">IF(D13=0," ",E13/D13)</f>
        <v> </v>
      </c>
    </row>
    <row r="14" s="50" customFormat="true" ht="12" hidden="false" customHeight="false" outlineLevel="0" collapsed="false">
      <c r="A14" s="30"/>
      <c r="B14" s="54"/>
      <c r="C14" s="55"/>
      <c r="D14" s="56"/>
      <c r="E14" s="57"/>
      <c r="F14" s="58" t="str">
        <f aca="false">IF(D14=0," ",E14/D14)</f>
        <v> </v>
      </c>
    </row>
    <row r="15" s="50" customFormat="true" ht="15.75" hidden="false" customHeight="true" outlineLevel="0" collapsed="false">
      <c r="A15" s="25" t="s">
        <v>9</v>
      </c>
      <c r="B15" s="25"/>
      <c r="C15" s="59"/>
      <c r="D15" s="27" t="n">
        <v>8419300</v>
      </c>
      <c r="E15" s="27" t="n">
        <v>8149943</v>
      </c>
      <c r="F15" s="29" t="n">
        <v>0.968</v>
      </c>
    </row>
    <row r="16" s="50" customFormat="true" ht="12" hidden="false" customHeight="false" outlineLevel="0" collapsed="false">
      <c r="A16" s="10"/>
      <c r="B16" s="60"/>
      <c r="C16" s="60"/>
      <c r="D16" s="61"/>
      <c r="E16" s="61"/>
      <c r="F16" s="62"/>
    </row>
    <row r="17" s="50" customFormat="true" ht="15" hidden="false" customHeight="false" outlineLevel="0" collapsed="false">
      <c r="A17" s="63"/>
      <c r="B17" s="64" t="s">
        <v>10</v>
      </c>
      <c r="C17" s="39"/>
      <c r="D17" s="40" t="n">
        <v>8419300</v>
      </c>
      <c r="E17" s="40" t="n">
        <v>8149943</v>
      </c>
      <c r="F17" s="42" t="n">
        <v>0.968</v>
      </c>
    </row>
    <row r="18" s="50" customFormat="true" ht="15" hidden="false" customHeight="false" outlineLevel="0" collapsed="false">
      <c r="A18" s="65"/>
      <c r="B18" s="66"/>
      <c r="C18" s="66"/>
      <c r="D18" s="67"/>
      <c r="E18" s="67"/>
      <c r="F18" s="68"/>
    </row>
    <row r="19" s="50" customFormat="true" ht="15" hidden="false" customHeight="false" outlineLevel="0" collapsed="false">
      <c r="A19" s="65"/>
      <c r="B19" s="69" t="s">
        <v>11</v>
      </c>
      <c r="C19" s="69"/>
      <c r="D19" s="69"/>
      <c r="E19" s="69"/>
      <c r="F19" s="68"/>
    </row>
    <row r="20" s="50" customFormat="true" ht="15" hidden="false" customHeight="false" outlineLevel="0" collapsed="false">
      <c r="A20" s="65"/>
      <c r="B20" s="69" t="s">
        <v>12</v>
      </c>
      <c r="C20" s="70"/>
      <c r="D20" s="69"/>
      <c r="E20" s="70" t="n">
        <v>4008256</v>
      </c>
      <c r="F20" s="71"/>
    </row>
    <row r="21" s="50" customFormat="true" ht="36" hidden="false" customHeight="false" outlineLevel="0" collapsed="false">
      <c r="A21" s="65"/>
      <c r="B21" s="72" t="s">
        <v>13</v>
      </c>
      <c r="C21" s="73"/>
      <c r="D21" s="72"/>
      <c r="E21" s="73" t="n">
        <v>2472887</v>
      </c>
      <c r="F21" s="71"/>
    </row>
    <row r="22" s="50" customFormat="true" ht="12" hidden="false" customHeight="false" outlineLevel="0" collapsed="false">
      <c r="A22" s="30"/>
      <c r="B22" s="74"/>
      <c r="C22" s="74"/>
      <c r="D22" s="75"/>
      <c r="E22" s="76"/>
      <c r="F22" s="77"/>
    </row>
    <row r="23" s="50" customFormat="true" ht="15.75" hidden="false" customHeight="true" outlineLevel="0" collapsed="false">
      <c r="A23" s="25" t="s">
        <v>14</v>
      </c>
      <c r="B23" s="25"/>
      <c r="C23" s="78"/>
      <c r="D23" s="27" t="n">
        <v>191938432</v>
      </c>
      <c r="E23" s="27" t="n">
        <v>179518925</v>
      </c>
      <c r="F23" s="29" t="n">
        <v>0.935</v>
      </c>
    </row>
    <row r="24" s="50" customFormat="true" ht="15.75" hidden="false" customHeight="false" outlineLevel="0" collapsed="false">
      <c r="A24" s="79"/>
      <c r="B24" s="80"/>
      <c r="C24" s="81"/>
      <c r="D24" s="82"/>
      <c r="E24" s="82"/>
      <c r="F24" s="83"/>
    </row>
    <row r="25" s="50" customFormat="true" ht="30" hidden="false" customHeight="false" outlineLevel="0" collapsed="false">
      <c r="A25" s="63"/>
      <c r="B25" s="64" t="s">
        <v>15</v>
      </c>
      <c r="C25" s="39"/>
      <c r="D25" s="40" t="n">
        <v>188090000</v>
      </c>
      <c r="E25" s="40" t="n">
        <v>176177601</v>
      </c>
      <c r="F25" s="42" t="n">
        <v>0.937</v>
      </c>
    </row>
    <row r="26" s="50" customFormat="true" ht="15" hidden="false" customHeight="false" outlineLevel="0" collapsed="false">
      <c r="A26" s="65"/>
      <c r="B26" s="66"/>
      <c r="C26" s="66"/>
      <c r="D26" s="67"/>
      <c r="E26" s="67"/>
      <c r="F26" s="68"/>
    </row>
    <row r="27" s="50" customFormat="true" ht="60" hidden="false" customHeight="false" outlineLevel="0" collapsed="false">
      <c r="A27" s="65"/>
      <c r="B27" s="84" t="s">
        <v>16</v>
      </c>
      <c r="C27" s="66"/>
      <c r="D27" s="67"/>
      <c r="E27" s="67"/>
      <c r="F27" s="68"/>
    </row>
    <row r="28" s="50" customFormat="true" ht="15" hidden="false" customHeight="false" outlineLevel="0" collapsed="false">
      <c r="A28" s="65"/>
      <c r="B28" s="85"/>
      <c r="C28" s="66"/>
      <c r="D28" s="86"/>
      <c r="E28" s="86"/>
      <c r="F28" s="68"/>
    </row>
    <row r="29" s="50" customFormat="true" ht="12" hidden="false" customHeight="false" outlineLevel="0" collapsed="false">
      <c r="A29" s="30"/>
      <c r="B29" s="87" t="s">
        <v>17</v>
      </c>
      <c r="C29" s="74"/>
      <c r="D29" s="88" t="n">
        <v>42565000</v>
      </c>
      <c r="E29" s="89" t="n">
        <v>42134625</v>
      </c>
      <c r="F29" s="90" t="n">
        <v>0.99</v>
      </c>
    </row>
    <row r="30" s="50" customFormat="true" ht="12" hidden="false" customHeight="false" outlineLevel="0" collapsed="false">
      <c r="A30" s="30"/>
      <c r="B30" s="87"/>
      <c r="C30" s="74"/>
      <c r="D30" s="88"/>
      <c r="E30" s="89"/>
      <c r="F30" s="90"/>
    </row>
    <row r="31" s="50" customFormat="true" ht="12" hidden="false" customHeight="false" outlineLevel="0" collapsed="false">
      <c r="A31" s="30"/>
      <c r="B31" s="74" t="s">
        <v>18</v>
      </c>
      <c r="C31" s="74" t="n">
        <v>661.23</v>
      </c>
      <c r="D31" s="88"/>
      <c r="E31" s="89"/>
      <c r="F31" s="90"/>
    </row>
    <row r="32" s="50" customFormat="true" ht="12" hidden="false" customHeight="false" outlineLevel="0" collapsed="false">
      <c r="A32" s="30"/>
      <c r="B32" s="74"/>
      <c r="C32" s="74"/>
      <c r="D32" s="75"/>
      <c r="E32" s="76"/>
      <c r="F32" s="77"/>
    </row>
    <row r="33" s="50" customFormat="true" ht="12" hidden="false" customHeight="false" outlineLevel="0" collapsed="false">
      <c r="A33" s="30"/>
      <c r="B33" s="87" t="s">
        <v>19</v>
      </c>
      <c r="C33" s="87"/>
      <c r="D33" s="88" t="n">
        <v>145525000</v>
      </c>
      <c r="E33" s="89" t="n">
        <v>134042976</v>
      </c>
      <c r="F33" s="90" t="n">
        <v>0.921</v>
      </c>
    </row>
    <row r="34" s="50" customFormat="true" ht="12" hidden="false" customHeight="false" outlineLevel="0" collapsed="false">
      <c r="A34" s="30"/>
      <c r="B34" s="74" t="s">
        <v>20</v>
      </c>
      <c r="C34" s="87"/>
      <c r="D34" s="88"/>
      <c r="E34" s="89"/>
      <c r="F34" s="90"/>
    </row>
    <row r="35" s="50" customFormat="true" ht="12" hidden="false" customHeight="false" outlineLevel="0" collapsed="false">
      <c r="A35" s="30"/>
      <c r="B35" s="74" t="s">
        <v>21</v>
      </c>
      <c r="C35" s="74"/>
      <c r="D35" s="75" t="n">
        <v>1427000</v>
      </c>
      <c r="E35" s="76" t="n">
        <v>1076410</v>
      </c>
      <c r="F35" s="77" t="n">
        <f aca="false">IF(D35=0," ",E35/D35)</f>
        <v>0.754316748423266</v>
      </c>
    </row>
    <row r="36" s="50" customFormat="true" ht="12" hidden="false" customHeight="false" outlineLevel="0" collapsed="false">
      <c r="A36" s="30"/>
      <c r="B36" s="74" t="s">
        <v>22</v>
      </c>
      <c r="C36" s="74"/>
      <c r="D36" s="75" t="n">
        <v>62000000</v>
      </c>
      <c r="E36" s="76" t="n">
        <v>59259603</v>
      </c>
      <c r="F36" s="77" t="n">
        <f aca="false">IF(D36=0," ",E36/D36)</f>
        <v>0.955800048387097</v>
      </c>
    </row>
    <row r="37" s="50" customFormat="true" ht="12" hidden="false" customHeight="false" outlineLevel="0" collapsed="false">
      <c r="A37" s="30"/>
      <c r="B37" s="74" t="s">
        <v>23</v>
      </c>
      <c r="C37" s="91"/>
      <c r="D37" s="75" t="n">
        <v>19156040</v>
      </c>
      <c r="E37" s="76" t="n">
        <v>14132973</v>
      </c>
      <c r="F37" s="77" t="n">
        <f aca="false">IF(D37=0," ",E37/D37)</f>
        <v>0.737781556104498</v>
      </c>
    </row>
    <row r="38" s="50" customFormat="true" ht="12" hidden="false" customHeight="false" outlineLevel="0" collapsed="false">
      <c r="A38" s="30"/>
      <c r="B38" s="74" t="s">
        <v>24</v>
      </c>
      <c r="C38" s="91"/>
      <c r="D38" s="75" t="n">
        <v>10254460</v>
      </c>
      <c r="E38" s="76" t="n">
        <v>9263640</v>
      </c>
      <c r="F38" s="77" t="n">
        <f aca="false">IF(D38=0," ",E38/D38)</f>
        <v>0.903376677075146</v>
      </c>
    </row>
    <row r="39" s="50" customFormat="true" ht="12" hidden="false" customHeight="false" outlineLevel="0" collapsed="false">
      <c r="A39" s="30"/>
      <c r="B39" s="74" t="s">
        <v>25</v>
      </c>
      <c r="C39" s="91"/>
      <c r="D39" s="75" t="n">
        <v>45140920</v>
      </c>
      <c r="E39" s="76" t="n">
        <v>44679671</v>
      </c>
      <c r="F39" s="77" t="n">
        <f aca="false">IF(D39=0," ",E39/D39)</f>
        <v>0.989782020393027</v>
      </c>
    </row>
    <row r="40" s="50" customFormat="true" ht="12" hidden="false" customHeight="false" outlineLevel="0" collapsed="false">
      <c r="A40" s="30"/>
      <c r="B40" s="74"/>
      <c r="C40" s="91"/>
      <c r="D40" s="75"/>
      <c r="E40" s="76"/>
      <c r="F40" s="77"/>
    </row>
    <row r="41" s="50" customFormat="true" ht="30" hidden="false" customHeight="false" outlineLevel="0" collapsed="false">
      <c r="A41" s="63"/>
      <c r="B41" s="64" t="s">
        <v>26</v>
      </c>
      <c r="C41" s="92"/>
      <c r="D41" s="40" t="n">
        <v>3848432</v>
      </c>
      <c r="E41" s="40" t="n">
        <v>3341324</v>
      </c>
      <c r="F41" s="42" t="n">
        <v>0.868</v>
      </c>
    </row>
    <row r="42" s="50" customFormat="true" ht="15" hidden="false" customHeight="false" outlineLevel="0" collapsed="false">
      <c r="A42" s="65"/>
      <c r="B42" s="66"/>
      <c r="C42" s="93"/>
      <c r="D42" s="67"/>
      <c r="E42" s="67"/>
      <c r="F42" s="68"/>
    </row>
    <row r="43" s="50" customFormat="true" ht="15" hidden="false" customHeight="false" outlineLevel="0" collapsed="false">
      <c r="A43" s="65"/>
      <c r="B43" s="69" t="s">
        <v>27</v>
      </c>
      <c r="C43" s="93"/>
      <c r="D43" s="67"/>
      <c r="E43" s="93"/>
      <c r="F43" s="68"/>
    </row>
    <row r="44" s="50" customFormat="true" ht="15" hidden="false" customHeight="false" outlineLevel="0" collapsed="false">
      <c r="A44" s="65"/>
      <c r="B44" s="69" t="s">
        <v>28</v>
      </c>
      <c r="C44" s="76"/>
      <c r="D44" s="67"/>
      <c r="E44" s="76" t="n">
        <v>1405916</v>
      </c>
      <c r="F44" s="68"/>
    </row>
    <row r="45" s="50" customFormat="true" ht="15" hidden="false" customHeight="false" outlineLevel="0" collapsed="false">
      <c r="A45" s="65"/>
      <c r="B45" s="69" t="s">
        <v>29</v>
      </c>
      <c r="C45" s="94"/>
      <c r="D45" s="67"/>
      <c r="E45" s="94" t="n">
        <v>136430</v>
      </c>
      <c r="F45" s="68"/>
    </row>
    <row r="46" s="50" customFormat="true" ht="24" hidden="false" customHeight="false" outlineLevel="0" collapsed="false">
      <c r="A46" s="65"/>
      <c r="B46" s="72" t="s">
        <v>30</v>
      </c>
      <c r="C46" s="94"/>
      <c r="D46" s="67"/>
      <c r="E46" s="94" t="n">
        <v>13105</v>
      </c>
      <c r="F46" s="68"/>
    </row>
    <row r="47" s="50" customFormat="true" ht="12" hidden="false" customHeight="false" outlineLevel="0" collapsed="false">
      <c r="A47" s="30"/>
      <c r="B47" s="74"/>
      <c r="C47" s="91"/>
      <c r="D47" s="75"/>
      <c r="E47" s="76"/>
      <c r="F47" s="77"/>
    </row>
    <row r="48" s="50" customFormat="true" ht="15.75" hidden="false" customHeight="true" outlineLevel="0" collapsed="false">
      <c r="A48" s="25" t="s">
        <v>31</v>
      </c>
      <c r="B48" s="25"/>
      <c r="C48" s="59"/>
      <c r="D48" s="27" t="n">
        <v>22974364</v>
      </c>
      <c r="E48" s="28" t="n">
        <v>19564482</v>
      </c>
      <c r="F48" s="29" t="n">
        <f aca="false">IF(D48=0," ",E48/D48)</f>
        <v>0.851578829342131</v>
      </c>
    </row>
    <row r="49" s="50" customFormat="true" ht="15.75" hidden="false" customHeight="false" outlineLevel="0" collapsed="false">
      <c r="A49" s="95"/>
      <c r="B49" s="96"/>
      <c r="C49" s="97"/>
      <c r="D49" s="98"/>
      <c r="E49" s="99"/>
      <c r="F49" s="24"/>
    </row>
    <row r="50" s="50" customFormat="true" ht="30" hidden="false" customHeight="false" outlineLevel="0" collapsed="false">
      <c r="A50" s="100" t="s">
        <v>32</v>
      </c>
      <c r="B50" s="38" t="s">
        <v>33</v>
      </c>
      <c r="C50" s="39"/>
      <c r="D50" s="40" t="n">
        <v>768900</v>
      </c>
      <c r="E50" s="41" t="n">
        <v>686693</v>
      </c>
      <c r="F50" s="42" t="n">
        <f aca="false">IF(D50=0," ",E50/D50)</f>
        <v>0.893084926518403</v>
      </c>
    </row>
    <row r="51" s="50" customFormat="true" ht="15" hidden="false" customHeight="false" outlineLevel="0" collapsed="false">
      <c r="A51" s="101"/>
      <c r="B51" s="45"/>
      <c r="C51" s="46"/>
      <c r="D51" s="47"/>
      <c r="E51" s="48"/>
      <c r="F51" s="49"/>
    </row>
    <row r="52" s="50" customFormat="true" ht="84" hidden="false" customHeight="false" outlineLevel="0" collapsed="false">
      <c r="A52" s="30"/>
      <c r="B52" s="54" t="s">
        <v>34</v>
      </c>
      <c r="C52" s="102"/>
      <c r="D52" s="102"/>
      <c r="E52" s="102"/>
      <c r="F52" s="103" t="str">
        <f aca="false">IF(D52=0," ",E52/D52)</f>
        <v> </v>
      </c>
    </row>
    <row r="53" s="50" customFormat="true" ht="12" hidden="false" customHeight="false" outlineLevel="0" collapsed="false">
      <c r="A53" s="30"/>
      <c r="B53" s="104"/>
      <c r="C53" s="105"/>
      <c r="D53" s="106"/>
      <c r="E53" s="107"/>
      <c r="F53" s="103"/>
    </row>
    <row r="54" s="50" customFormat="true" ht="12" hidden="false" customHeight="false" outlineLevel="0" collapsed="false">
      <c r="A54" s="30"/>
      <c r="B54" s="108"/>
      <c r="C54" s="55"/>
      <c r="D54" s="56"/>
      <c r="E54" s="57"/>
      <c r="F54" s="58" t="str">
        <f aca="false">IF(D54=0," ",E54/D54)</f>
        <v> </v>
      </c>
    </row>
    <row r="55" s="50" customFormat="true" ht="30" hidden="false" customHeight="false" outlineLevel="0" collapsed="false">
      <c r="A55" s="37"/>
      <c r="B55" s="38" t="s">
        <v>35</v>
      </c>
      <c r="C55" s="39"/>
      <c r="D55" s="40" t="n">
        <v>22028714</v>
      </c>
      <c r="E55" s="41" t="n">
        <v>18742478</v>
      </c>
      <c r="F55" s="42" t="n">
        <f aca="false">IF(D55=0," ",E55/D55)</f>
        <v>0.850820342939674</v>
      </c>
    </row>
    <row r="56" s="50" customFormat="true" ht="14.25" hidden="false" customHeight="false" outlineLevel="0" collapsed="false">
      <c r="A56" s="44"/>
      <c r="B56" s="109"/>
      <c r="C56" s="110"/>
      <c r="D56" s="111"/>
      <c r="E56" s="112"/>
      <c r="F56" s="113"/>
    </row>
    <row r="57" s="50" customFormat="true" ht="48" hidden="false" customHeight="false" outlineLevel="0" collapsed="false">
      <c r="A57" s="44"/>
      <c r="B57" s="108" t="s">
        <v>36</v>
      </c>
      <c r="C57" s="110"/>
      <c r="D57" s="111"/>
      <c r="E57" s="112"/>
      <c r="F57" s="113" t="str">
        <f aca="false">IF(D57=0," ",E57/D57)</f>
        <v> </v>
      </c>
    </row>
    <row r="58" s="50" customFormat="true" ht="24" hidden="false" customHeight="false" outlineLevel="0" collapsed="false">
      <c r="A58" s="44"/>
      <c r="B58" s="114" t="s">
        <v>37</v>
      </c>
      <c r="C58" s="115" t="n">
        <v>196.25</v>
      </c>
      <c r="D58" s="111"/>
      <c r="E58" s="112"/>
      <c r="F58" s="113"/>
    </row>
    <row r="59" s="50" customFormat="true" ht="14.25" hidden="false" customHeight="false" outlineLevel="0" collapsed="false">
      <c r="A59" s="44"/>
      <c r="B59" s="114" t="s">
        <v>38</v>
      </c>
      <c r="C59" s="115" t="n">
        <v>195.7</v>
      </c>
      <c r="D59" s="111"/>
      <c r="E59" s="112"/>
      <c r="F59" s="113"/>
    </row>
    <row r="60" s="116" customFormat="true" ht="14.25" hidden="false" customHeight="false" outlineLevel="0" collapsed="false">
      <c r="A60" s="44"/>
      <c r="B60" s="114"/>
      <c r="C60" s="110"/>
      <c r="D60" s="111"/>
      <c r="E60" s="112"/>
      <c r="F60" s="113"/>
    </row>
    <row r="61" s="50" customFormat="true" ht="14.25" hidden="false" customHeight="false" outlineLevel="0" collapsed="false">
      <c r="A61" s="44"/>
      <c r="B61" s="117" t="s">
        <v>39</v>
      </c>
      <c r="C61" s="110"/>
      <c r="D61" s="111"/>
      <c r="E61" s="112"/>
      <c r="F61" s="113" t="str">
        <f aca="false">IF(D61=0," ",E61/D61)</f>
        <v> </v>
      </c>
    </row>
    <row r="62" s="50" customFormat="true" ht="14.25" hidden="false" customHeight="false" outlineLevel="0" collapsed="false">
      <c r="A62" s="44"/>
      <c r="B62" s="114" t="s">
        <v>40</v>
      </c>
      <c r="C62" s="110"/>
      <c r="D62" s="118" t="n">
        <f aca="false">SUM(D65/D55)</f>
        <v>0.776259567399168</v>
      </c>
      <c r="E62" s="118" t="n">
        <f aca="false">SUM(E65/E55)</f>
        <v>0.773202881710732</v>
      </c>
      <c r="F62" s="113"/>
    </row>
    <row r="63" s="50" customFormat="true" ht="14.25" hidden="false" customHeight="false" outlineLevel="0" collapsed="false">
      <c r="A63" s="44"/>
      <c r="B63" s="114" t="s">
        <v>41</v>
      </c>
      <c r="C63" s="110"/>
      <c r="D63" s="118" t="n">
        <f aca="false">SUM(D67/D55)</f>
        <v>0.223740432600832</v>
      </c>
      <c r="E63" s="118" t="n">
        <f aca="false">SUM(E67/E55)</f>
        <v>0.226797118289268</v>
      </c>
      <c r="F63" s="113"/>
    </row>
    <row r="64" s="50" customFormat="true" ht="14.25" hidden="false" customHeight="false" outlineLevel="0" collapsed="false">
      <c r="A64" s="44"/>
      <c r="B64" s="109"/>
      <c r="C64" s="110"/>
      <c r="D64" s="111"/>
      <c r="E64" s="112"/>
      <c r="F64" s="113" t="str">
        <f aca="false">IF(D64=0," ",E64/D64)</f>
        <v> </v>
      </c>
    </row>
    <row r="65" s="50" customFormat="true" ht="12" hidden="false" customHeight="false" outlineLevel="0" collapsed="false">
      <c r="A65" s="30"/>
      <c r="B65" s="119" t="s">
        <v>17</v>
      </c>
      <c r="C65" s="120"/>
      <c r="D65" s="121" t="n">
        <v>17100000</v>
      </c>
      <c r="E65" s="122" t="n">
        <v>14491738</v>
      </c>
      <c r="F65" s="123" t="n">
        <f aca="false">IF(D65=0," ",E65/D65)</f>
        <v>0.847470058479532</v>
      </c>
    </row>
    <row r="66" s="50" customFormat="true" ht="12" hidden="false" customHeight="false" outlineLevel="0" collapsed="false">
      <c r="A66" s="30"/>
      <c r="B66" s="119"/>
      <c r="C66" s="120"/>
      <c r="D66" s="121"/>
      <c r="E66" s="122"/>
      <c r="F66" s="123" t="str">
        <f aca="false">IF(D66=0," ",E66/D66)</f>
        <v> </v>
      </c>
    </row>
    <row r="67" s="50" customFormat="true" ht="12" hidden="false" customHeight="false" outlineLevel="0" collapsed="false">
      <c r="A67" s="30"/>
      <c r="B67" s="119" t="s">
        <v>19</v>
      </c>
      <c r="C67" s="120"/>
      <c r="D67" s="121" t="n">
        <v>4928714</v>
      </c>
      <c r="E67" s="122" t="n">
        <v>4250740</v>
      </c>
      <c r="F67" s="123" t="n">
        <f aca="false">IF(D67=0," ",E67/D67)</f>
        <v>0.862444037126114</v>
      </c>
    </row>
    <row r="68" s="50" customFormat="true" ht="12" hidden="false" customHeight="false" outlineLevel="0" collapsed="false">
      <c r="A68" s="30"/>
      <c r="B68" s="124" t="s">
        <v>20</v>
      </c>
      <c r="C68" s="125"/>
      <c r="D68" s="126"/>
      <c r="E68" s="127"/>
      <c r="F68" s="128" t="str">
        <f aca="false">IF(D68=0," ",E68/D68)</f>
        <v> </v>
      </c>
    </row>
    <row r="69" s="50" customFormat="true" ht="12" hidden="false" customHeight="false" outlineLevel="0" collapsed="false">
      <c r="A69" s="30"/>
      <c r="B69" s="114" t="s">
        <v>21</v>
      </c>
      <c r="C69" s="74"/>
      <c r="D69" s="75" t="n">
        <v>850000</v>
      </c>
      <c r="E69" s="76" t="n">
        <v>707476</v>
      </c>
      <c r="F69" s="77" t="n">
        <f aca="false">IF(D69=0," ",E69/D69)</f>
        <v>0.832324705882353</v>
      </c>
    </row>
    <row r="70" s="50" customFormat="true" ht="12" hidden="false" customHeight="false" outlineLevel="0" collapsed="false">
      <c r="A70" s="30"/>
      <c r="B70" s="114" t="s">
        <v>22</v>
      </c>
      <c r="C70" s="74"/>
      <c r="D70" s="75" t="n">
        <v>554000</v>
      </c>
      <c r="E70" s="75" t="n">
        <v>493666</v>
      </c>
      <c r="F70" s="77" t="n">
        <f aca="false">IF(D70=0," ",E70/D70)</f>
        <v>0.891093862815884</v>
      </c>
    </row>
    <row r="71" s="50" customFormat="true" ht="12" hidden="false" customHeight="false" outlineLevel="0" collapsed="false">
      <c r="A71" s="30"/>
      <c r="B71" s="114" t="s">
        <v>23</v>
      </c>
      <c r="C71" s="74"/>
      <c r="D71" s="75" t="n">
        <v>637000</v>
      </c>
      <c r="E71" s="76" t="n">
        <v>526100</v>
      </c>
      <c r="F71" s="77" t="n">
        <f aca="false">IF(D71=0," ",E71/D71)</f>
        <v>0.825902668759812</v>
      </c>
    </row>
    <row r="72" s="50" customFormat="true" ht="12" hidden="false" customHeight="false" outlineLevel="0" collapsed="false">
      <c r="A72" s="30"/>
      <c r="B72" s="114" t="s">
        <v>24</v>
      </c>
      <c r="C72" s="74"/>
      <c r="D72" s="75" t="n">
        <v>1989714</v>
      </c>
      <c r="E72" s="75" t="n">
        <v>1800865</v>
      </c>
      <c r="F72" s="77" t="n">
        <f aca="false">IF(D72=0," ",E72/D72)</f>
        <v>0.90508736431467</v>
      </c>
    </row>
    <row r="73" s="50" customFormat="true" ht="12" hidden="false" customHeight="false" outlineLevel="0" collapsed="false">
      <c r="A73" s="30"/>
      <c r="B73" s="114"/>
      <c r="C73" s="74"/>
      <c r="D73" s="75"/>
      <c r="E73" s="76"/>
      <c r="F73" s="77" t="str">
        <f aca="false">IF(D73=0," ",E73/D73)</f>
        <v> </v>
      </c>
    </row>
    <row r="74" s="50" customFormat="true" ht="60" hidden="false" customHeight="false" outlineLevel="0" collapsed="false">
      <c r="A74" s="37" t="s">
        <v>32</v>
      </c>
      <c r="B74" s="38" t="s">
        <v>42</v>
      </c>
      <c r="C74" s="39"/>
      <c r="D74" s="40" t="n">
        <v>66750</v>
      </c>
      <c r="E74" s="41" t="n">
        <v>61986</v>
      </c>
      <c r="F74" s="42" t="n">
        <f aca="false">IF(D74=0," ",E74/D74)</f>
        <v>0.928629213483146</v>
      </c>
    </row>
    <row r="75" s="50" customFormat="true" ht="12" hidden="false" customHeight="false" outlineLevel="0" collapsed="false">
      <c r="A75" s="30"/>
      <c r="B75" s="129"/>
      <c r="C75" s="130"/>
      <c r="D75" s="131"/>
      <c r="E75" s="132"/>
      <c r="F75" s="133" t="str">
        <f aca="false">IF(D75=0," ",E75/D75)</f>
        <v> </v>
      </c>
    </row>
    <row r="76" s="50" customFormat="true" ht="24" hidden="false" customHeight="false" outlineLevel="0" collapsed="false">
      <c r="A76" s="30"/>
      <c r="B76" s="134" t="s">
        <v>43</v>
      </c>
      <c r="C76" s="135" t="n">
        <f aca="false">SUM(C77:C78)</f>
        <v>0</v>
      </c>
      <c r="D76" s="106"/>
      <c r="E76" s="107"/>
      <c r="F76" s="103" t="str">
        <f aca="false">IF(D76=0," ",E76/D76)</f>
        <v> </v>
      </c>
      <c r="S76" s="136" t="n">
        <f aca="false">SUM(E77:E78)</f>
        <v>61986</v>
      </c>
    </row>
    <row r="77" s="43" customFormat="true" ht="24" hidden="false" customHeight="false" outlineLevel="0" collapsed="false">
      <c r="A77" s="30"/>
      <c r="B77" s="55" t="s">
        <v>44</v>
      </c>
      <c r="C77" s="137"/>
      <c r="D77" s="138"/>
      <c r="E77" s="137" t="n">
        <v>36353</v>
      </c>
      <c r="F77" s="103" t="str">
        <f aca="false">IF(D77=0," ",E77/D77)</f>
        <v> </v>
      </c>
    </row>
    <row r="78" s="50" customFormat="true" ht="24" hidden="false" customHeight="false" outlineLevel="0" collapsed="false">
      <c r="A78" s="30"/>
      <c r="B78" s="55" t="s">
        <v>45</v>
      </c>
      <c r="C78" s="137"/>
      <c r="D78" s="139"/>
      <c r="E78" s="137" t="n">
        <v>25633</v>
      </c>
      <c r="F78" s="103"/>
    </row>
    <row r="79" s="50" customFormat="true" ht="12" hidden="false" customHeight="false" outlineLevel="0" collapsed="false">
      <c r="A79" s="30"/>
      <c r="B79" s="140"/>
      <c r="C79" s="141"/>
      <c r="D79" s="139"/>
      <c r="E79" s="139"/>
      <c r="F79" s="103"/>
    </row>
    <row r="80" s="50" customFormat="true" ht="24" hidden="false" customHeight="false" outlineLevel="0" collapsed="false">
      <c r="A80" s="30"/>
      <c r="B80" s="108" t="s">
        <v>46</v>
      </c>
      <c r="C80" s="55"/>
      <c r="D80" s="56"/>
      <c r="E80" s="57"/>
      <c r="F80" s="58" t="str">
        <f aca="false">IF(D80=0," ",E80/D80)</f>
        <v> </v>
      </c>
    </row>
    <row r="81" s="50" customFormat="true" ht="12" hidden="false" customHeight="false" outlineLevel="0" collapsed="false">
      <c r="A81" s="30"/>
      <c r="B81" s="108"/>
      <c r="C81" s="55"/>
      <c r="D81" s="56"/>
      <c r="E81" s="57"/>
      <c r="F81" s="58"/>
    </row>
    <row r="82" s="50" customFormat="true" ht="30" hidden="false" customHeight="false" outlineLevel="0" collapsed="false">
      <c r="A82" s="37"/>
      <c r="B82" s="64" t="s">
        <v>47</v>
      </c>
      <c r="C82" s="39"/>
      <c r="D82" s="40" t="n">
        <v>110000</v>
      </c>
      <c r="E82" s="41" t="n">
        <v>73325</v>
      </c>
      <c r="F82" s="42" t="n">
        <f aca="false">IF(D82=0," ",E82/D82)</f>
        <v>0.666590909090909</v>
      </c>
    </row>
    <row r="83" s="50" customFormat="true" ht="12" hidden="false" customHeight="false" outlineLevel="0" collapsed="false">
      <c r="A83" s="30"/>
      <c r="B83" s="129"/>
      <c r="C83" s="131"/>
      <c r="D83" s="131"/>
      <c r="E83" s="132"/>
      <c r="F83" s="133" t="str">
        <f aca="false">IF(D83=0," ",E83/D83)</f>
        <v> </v>
      </c>
    </row>
    <row r="84" s="50" customFormat="true" ht="12" hidden="false" customHeight="false" outlineLevel="0" collapsed="false">
      <c r="A84" s="30"/>
      <c r="B84" s="134" t="s">
        <v>48</v>
      </c>
      <c r="C84" s="106"/>
      <c r="D84" s="106"/>
      <c r="E84" s="107"/>
      <c r="F84" s="103"/>
    </row>
    <row r="85" s="50" customFormat="true" ht="12" hidden="false" customHeight="false" outlineLevel="0" collapsed="false">
      <c r="A85" s="30"/>
      <c r="B85" s="142" t="s">
        <v>49</v>
      </c>
      <c r="C85" s="106"/>
      <c r="D85" s="106"/>
      <c r="E85" s="106"/>
      <c r="F85" s="103"/>
    </row>
    <row r="86" s="50" customFormat="true" ht="24" hidden="false" customHeight="false" outlineLevel="0" collapsed="false">
      <c r="A86" s="30"/>
      <c r="B86" s="143" t="s">
        <v>50</v>
      </c>
      <c r="C86" s="106"/>
      <c r="D86" s="106"/>
      <c r="E86" s="106"/>
      <c r="F86" s="103"/>
    </row>
    <row r="87" s="50" customFormat="true" ht="24" hidden="false" customHeight="false" outlineLevel="0" collapsed="false">
      <c r="A87" s="30"/>
      <c r="B87" s="143" t="s">
        <v>51</v>
      </c>
      <c r="C87" s="106"/>
      <c r="D87" s="106"/>
      <c r="E87" s="106"/>
      <c r="F87" s="103"/>
    </row>
    <row r="88" s="116" customFormat="true" ht="12" hidden="false" customHeight="false" outlineLevel="0" collapsed="false">
      <c r="A88" s="30"/>
      <c r="B88" s="144"/>
      <c r="C88" s="106"/>
      <c r="D88" s="106"/>
      <c r="E88" s="106"/>
      <c r="F88" s="103"/>
    </row>
    <row r="89" s="50" customFormat="true" ht="68.25" hidden="false" customHeight="true" outlineLevel="0" collapsed="false">
      <c r="A89" s="25" t="s">
        <v>52</v>
      </c>
      <c r="B89" s="25"/>
      <c r="C89" s="145"/>
      <c r="D89" s="27" t="n">
        <v>242440</v>
      </c>
      <c r="E89" s="28" t="n">
        <v>215730</v>
      </c>
      <c r="F89" s="29" t="n">
        <f aca="false">IF(D89=0," ",E89/D89)</f>
        <v>0.889828411153275</v>
      </c>
    </row>
    <row r="90" s="116" customFormat="true" ht="12" hidden="false" customHeight="false" outlineLevel="0" collapsed="false">
      <c r="A90" s="30"/>
      <c r="B90" s="31"/>
      <c r="C90" s="32"/>
      <c r="D90" s="33"/>
      <c r="E90" s="34"/>
      <c r="F90" s="35" t="str">
        <f aca="false">IF(D90=0," ",E90/D90)</f>
        <v> </v>
      </c>
    </row>
    <row r="91" s="116" customFormat="true" ht="60" hidden="false" customHeight="false" outlineLevel="0" collapsed="false">
      <c r="A91" s="37"/>
      <c r="B91" s="38" t="s">
        <v>53</v>
      </c>
      <c r="C91" s="39"/>
      <c r="D91" s="40" t="n">
        <v>242440</v>
      </c>
      <c r="E91" s="41" t="n">
        <v>215730</v>
      </c>
      <c r="F91" s="42" t="n">
        <f aca="false">IF(D91=0," ",E91/D91)</f>
        <v>0.889828411153275</v>
      </c>
    </row>
    <row r="92" s="50" customFormat="true" ht="14.25" hidden="false" customHeight="false" outlineLevel="0" collapsed="false">
      <c r="A92" s="44"/>
      <c r="B92" s="109"/>
      <c r="C92" s="110"/>
      <c r="D92" s="111"/>
      <c r="E92" s="112"/>
      <c r="F92" s="113"/>
    </row>
    <row r="93" s="50" customFormat="true" ht="24" hidden="false" customHeight="false" outlineLevel="0" collapsed="false">
      <c r="A93" s="30"/>
      <c r="B93" s="134" t="s">
        <v>54</v>
      </c>
      <c r="C93" s="125"/>
      <c r="D93" s="126"/>
      <c r="E93" s="127"/>
      <c r="F93" s="128" t="str">
        <f aca="false">IF(D93=0," ",E93/D93)</f>
        <v> </v>
      </c>
    </row>
    <row r="94" s="50" customFormat="true" ht="12" hidden="false" customHeight="false" outlineLevel="0" collapsed="false">
      <c r="A94" s="30"/>
      <c r="B94" s="108" t="s">
        <v>55</v>
      </c>
      <c r="C94" s="110"/>
      <c r="D94" s="111"/>
      <c r="E94" s="76" t="n">
        <v>139080</v>
      </c>
      <c r="F94" s="128" t="str">
        <f aca="false">IF(D94=0," ",E94/D94)</f>
        <v> </v>
      </c>
      <c r="S94" s="136"/>
    </row>
    <row r="95" s="50" customFormat="true" ht="24" hidden="false" customHeight="false" outlineLevel="0" collapsed="false">
      <c r="A95" s="30"/>
      <c r="B95" s="108" t="s">
        <v>44</v>
      </c>
      <c r="C95" s="110"/>
      <c r="D95" s="111"/>
      <c r="E95" s="146" t="n">
        <v>37650</v>
      </c>
      <c r="F95" s="128"/>
    </row>
    <row r="96" s="50" customFormat="true" ht="24" hidden="false" customHeight="false" outlineLevel="0" collapsed="false">
      <c r="A96" s="30"/>
      <c r="B96" s="108" t="s">
        <v>45</v>
      </c>
      <c r="C96" s="110"/>
      <c r="D96" s="118"/>
      <c r="E96" s="146" t="n">
        <v>39000</v>
      </c>
      <c r="F96" s="128"/>
    </row>
    <row r="97" s="50" customFormat="true" ht="12" hidden="false" customHeight="false" outlineLevel="0" collapsed="false">
      <c r="A97" s="30"/>
      <c r="B97" s="147"/>
      <c r="C97" s="74"/>
      <c r="D97" s="75"/>
      <c r="E97" s="76"/>
      <c r="F97" s="77" t="str">
        <f aca="false">IF(D97=0," ",E97/D97)</f>
        <v> </v>
      </c>
    </row>
    <row r="98" s="50" customFormat="true" ht="87.75" hidden="false" customHeight="true" outlineLevel="0" collapsed="false">
      <c r="A98" s="25" t="s">
        <v>56</v>
      </c>
      <c r="B98" s="25"/>
      <c r="C98" s="59"/>
      <c r="D98" s="27" t="n">
        <v>238000</v>
      </c>
      <c r="E98" s="28" t="n">
        <v>208403</v>
      </c>
      <c r="F98" s="29" t="n">
        <f aca="false">IF(D98=0," ",E98/D98)</f>
        <v>0.875642857142857</v>
      </c>
    </row>
    <row r="99" s="43" customFormat="true" ht="12.75" hidden="false" customHeight="false" outlineLevel="0" collapsed="false">
      <c r="A99" s="30"/>
      <c r="B99" s="31"/>
      <c r="C99" s="32"/>
      <c r="D99" s="33"/>
      <c r="E99" s="34"/>
      <c r="F99" s="35" t="str">
        <f aca="false">IF(D99=0," ",E99/D99)</f>
        <v> </v>
      </c>
    </row>
    <row r="100" s="50" customFormat="true" ht="30" hidden="false" customHeight="false" outlineLevel="0" collapsed="false">
      <c r="A100" s="37" t="s">
        <v>32</v>
      </c>
      <c r="B100" s="38" t="s">
        <v>57</v>
      </c>
      <c r="C100" s="39"/>
      <c r="D100" s="40" t="n">
        <v>238000</v>
      </c>
      <c r="E100" s="41" t="n">
        <v>208403</v>
      </c>
      <c r="F100" s="42" t="n">
        <f aca="false">IF(D100=0," ",E100/D100)</f>
        <v>0.875642857142857</v>
      </c>
    </row>
    <row r="101" s="50" customFormat="true" ht="14.25" hidden="false" customHeight="false" outlineLevel="0" collapsed="false">
      <c r="A101" s="44"/>
      <c r="B101" s="109"/>
      <c r="C101" s="110"/>
      <c r="D101" s="111"/>
      <c r="E101" s="112"/>
      <c r="F101" s="113"/>
    </row>
    <row r="102" s="50" customFormat="true" ht="48" hidden="false" customHeight="false" outlineLevel="0" collapsed="false">
      <c r="A102" s="30"/>
      <c r="B102" s="54" t="s">
        <v>58</v>
      </c>
      <c r="C102" s="102"/>
      <c r="D102" s="102"/>
      <c r="E102" s="102"/>
      <c r="F102" s="128" t="str">
        <f aca="false">IF(D102=0," ",E102/D102)</f>
        <v> </v>
      </c>
    </row>
    <row r="103" s="50" customFormat="true" ht="12" hidden="false" customHeight="false" outlineLevel="0" collapsed="false">
      <c r="A103" s="30"/>
      <c r="B103" s="114"/>
      <c r="C103" s="74"/>
      <c r="D103" s="75"/>
      <c r="E103" s="76"/>
      <c r="F103" s="77" t="str">
        <f aca="false">IF(D103=0," ",E103/D103)</f>
        <v> </v>
      </c>
    </row>
    <row r="104" s="50" customFormat="true" ht="24.75" hidden="false" customHeight="true" outlineLevel="0" collapsed="false">
      <c r="A104" s="25" t="s">
        <v>59</v>
      </c>
      <c r="B104" s="25"/>
      <c r="C104" s="148"/>
      <c r="D104" s="27" t="n">
        <v>178816817</v>
      </c>
      <c r="E104" s="27" t="n">
        <v>177817067</v>
      </c>
      <c r="F104" s="29" t="n">
        <f aca="false">IF(D104=0," ",E104/D104)</f>
        <v>0.994409082899625</v>
      </c>
    </row>
    <row r="105" s="50" customFormat="true" ht="12" hidden="false" customHeight="true" outlineLevel="0" collapsed="false">
      <c r="A105" s="149"/>
      <c r="B105" s="80"/>
      <c r="C105" s="82"/>
      <c r="D105" s="82"/>
      <c r="E105" s="82"/>
      <c r="F105" s="83"/>
    </row>
    <row r="106" s="50" customFormat="true" ht="16.5" hidden="false" customHeight="true" outlineLevel="0" collapsed="false">
      <c r="A106" s="150"/>
      <c r="B106" s="151" t="s">
        <v>60</v>
      </c>
      <c r="C106" s="152"/>
      <c r="D106" s="152" t="n">
        <f aca="false">D119+D121+D130</f>
        <v>32624792</v>
      </c>
      <c r="E106" s="152" t="n">
        <f aca="false">E119+E121+E130</f>
        <v>32476469</v>
      </c>
      <c r="F106" s="153" t="n">
        <f aca="false">IF(D106=0," ",E106/D106)</f>
        <v>0.995453672164408</v>
      </c>
    </row>
    <row r="107" s="50" customFormat="true" ht="12" hidden="false" customHeight="true" outlineLevel="0" collapsed="false">
      <c r="A107" s="154"/>
      <c r="B107" s="66"/>
      <c r="C107" s="155"/>
      <c r="D107" s="67"/>
      <c r="E107" s="67"/>
      <c r="F107" s="68"/>
    </row>
    <row r="108" s="50" customFormat="true" ht="12" hidden="false" customHeight="true" outlineLevel="0" collapsed="false">
      <c r="A108" s="154"/>
      <c r="B108" s="156" t="s">
        <v>61</v>
      </c>
      <c r="C108" s="157"/>
      <c r="D108" s="67"/>
      <c r="E108" s="67"/>
      <c r="F108" s="68"/>
    </row>
    <row r="109" s="50" customFormat="true" ht="12" hidden="false" customHeight="true" outlineLevel="0" collapsed="false">
      <c r="A109" s="154"/>
      <c r="B109" s="156" t="s">
        <v>62</v>
      </c>
      <c r="C109" s="158" t="n">
        <v>14</v>
      </c>
      <c r="D109" s="67"/>
      <c r="E109" s="67"/>
      <c r="F109" s="68"/>
    </row>
    <row r="110" s="50" customFormat="true" ht="12" hidden="false" customHeight="true" outlineLevel="0" collapsed="false">
      <c r="A110" s="154"/>
      <c r="B110" s="156" t="s">
        <v>63</v>
      </c>
      <c r="C110" s="158" t="n">
        <v>4701</v>
      </c>
      <c r="D110" s="67"/>
      <c r="E110" s="67"/>
      <c r="F110" s="68"/>
    </row>
    <row r="111" s="50" customFormat="true" ht="12" hidden="false" customHeight="true" outlineLevel="0" collapsed="false">
      <c r="A111" s="154"/>
      <c r="B111" s="156" t="s">
        <v>64</v>
      </c>
      <c r="C111" s="158" t="n">
        <v>439</v>
      </c>
      <c r="D111" s="67"/>
      <c r="E111" s="67"/>
      <c r="F111" s="68"/>
    </row>
    <row r="112" s="116" customFormat="true" ht="12" hidden="false" customHeight="true" outlineLevel="0" collapsed="false">
      <c r="A112" s="154"/>
      <c r="B112" s="156" t="s">
        <v>65</v>
      </c>
      <c r="C112" s="158" t="n">
        <v>211</v>
      </c>
      <c r="D112" s="67"/>
      <c r="E112" s="67"/>
      <c r="F112" s="68"/>
    </row>
    <row r="113" s="116" customFormat="true" ht="12" hidden="false" customHeight="true" outlineLevel="0" collapsed="false">
      <c r="A113" s="154"/>
      <c r="B113" s="156"/>
      <c r="C113" s="157"/>
      <c r="D113" s="67"/>
      <c r="E113" s="67"/>
      <c r="F113" s="68"/>
    </row>
    <row r="114" s="116" customFormat="true" ht="12" hidden="false" customHeight="true" outlineLevel="0" collapsed="false">
      <c r="A114" s="154"/>
      <c r="B114" s="159" t="s">
        <v>39</v>
      </c>
      <c r="C114" s="160"/>
      <c r="D114" s="67"/>
      <c r="E114" s="67"/>
      <c r="F114" s="68"/>
    </row>
    <row r="115" s="116" customFormat="true" ht="12" hidden="false" customHeight="true" outlineLevel="0" collapsed="false">
      <c r="A115" s="154"/>
      <c r="B115" s="161" t="s">
        <v>40</v>
      </c>
      <c r="C115" s="162"/>
      <c r="D115" s="163" t="n">
        <f aca="false">IF(D119=0," ",D119/D106)</f>
        <v>0.770362704534637</v>
      </c>
      <c r="E115" s="163" t="n">
        <f aca="false">IF(E119=0," ",E119/E106)</f>
        <v>0.7700669675635</v>
      </c>
      <c r="F115" s="68"/>
    </row>
    <row r="116" s="50" customFormat="true" ht="12" hidden="false" customHeight="true" outlineLevel="0" collapsed="false">
      <c r="A116" s="154"/>
      <c r="B116" s="161" t="s">
        <v>66</v>
      </c>
      <c r="C116" s="162"/>
      <c r="D116" s="163" t="n">
        <f aca="false">IF(D121=0," ",D121/D106)</f>
        <v>0.191714754840429</v>
      </c>
      <c r="E116" s="163" t="n">
        <f aca="false">IF(E121=0," ",E121/E106)</f>
        <v>0.191841083462614</v>
      </c>
      <c r="F116" s="68"/>
    </row>
    <row r="117" s="50" customFormat="true" ht="12" hidden="false" customHeight="true" outlineLevel="0" collapsed="false">
      <c r="A117" s="154"/>
      <c r="B117" s="161" t="s">
        <v>67</v>
      </c>
      <c r="C117" s="162"/>
      <c r="D117" s="163" t="n">
        <f aca="false">IF(D130=0," ",D130/D106)</f>
        <v>0.0379225406249333</v>
      </c>
      <c r="E117" s="163" t="n">
        <f aca="false">IF(E130=0," ",E130/E106)</f>
        <v>0.0380919489738863</v>
      </c>
      <c r="F117" s="68"/>
    </row>
    <row r="118" s="50" customFormat="true" ht="12" hidden="false" customHeight="true" outlineLevel="0" collapsed="false">
      <c r="A118" s="154"/>
      <c r="B118" s="161"/>
      <c r="C118" s="162"/>
      <c r="D118" s="67"/>
      <c r="E118" s="67"/>
      <c r="F118" s="68"/>
    </row>
    <row r="119" s="50" customFormat="true" ht="12" hidden="false" customHeight="true" outlineLevel="0" collapsed="false">
      <c r="A119" s="154"/>
      <c r="B119" s="164" t="s">
        <v>17</v>
      </c>
      <c r="C119" s="165"/>
      <c r="D119" s="166" t="n">
        <v>25132923</v>
      </c>
      <c r="E119" s="167" t="n">
        <v>25009056</v>
      </c>
      <c r="F119" s="168" t="n">
        <f aca="false">IF(D119=0," ",E119/D119)</f>
        <v>0.995071524310961</v>
      </c>
    </row>
    <row r="120" s="50" customFormat="true" ht="12" hidden="false" customHeight="true" outlineLevel="0" collapsed="false">
      <c r="A120" s="154"/>
      <c r="B120" s="169"/>
      <c r="C120" s="165"/>
      <c r="D120" s="165"/>
      <c r="E120" s="170"/>
      <c r="F120" s="171"/>
    </row>
    <row r="121" s="50" customFormat="true" ht="12" hidden="false" customHeight="true" outlineLevel="0" collapsed="false">
      <c r="A121" s="172"/>
      <c r="B121" s="164" t="s">
        <v>19</v>
      </c>
      <c r="C121" s="166"/>
      <c r="D121" s="166" t="n">
        <v>6254654</v>
      </c>
      <c r="E121" s="167" t="n">
        <v>6230321</v>
      </c>
      <c r="F121" s="168" t="n">
        <f aca="false">IF(D121=0," ",E121/D121)</f>
        <v>0.996109616934846</v>
      </c>
    </row>
    <row r="122" s="50" customFormat="true" ht="12" hidden="false" customHeight="true" outlineLevel="0" collapsed="false">
      <c r="A122" s="154"/>
      <c r="B122" s="161" t="s">
        <v>68</v>
      </c>
      <c r="C122" s="162"/>
      <c r="D122" s="165"/>
      <c r="E122" s="170"/>
      <c r="F122" s="171"/>
    </row>
    <row r="123" s="116" customFormat="true" ht="12" hidden="false" customHeight="true" outlineLevel="0" collapsed="false">
      <c r="A123" s="154"/>
      <c r="B123" s="173" t="s">
        <v>21</v>
      </c>
      <c r="C123" s="174"/>
      <c r="D123" s="174" t="n">
        <v>587297</v>
      </c>
      <c r="E123" s="175" t="n">
        <v>583996</v>
      </c>
      <c r="F123" s="71" t="n">
        <f aca="false">IF(D123=0," ",E123/D123)</f>
        <v>0.994379334476423</v>
      </c>
    </row>
    <row r="124" s="116" customFormat="true" ht="12" hidden="false" customHeight="true" outlineLevel="0" collapsed="false">
      <c r="A124" s="154"/>
      <c r="B124" s="173" t="s">
        <v>69</v>
      </c>
      <c r="C124" s="174"/>
      <c r="D124" s="174" t="n">
        <v>176199</v>
      </c>
      <c r="E124" s="176" t="n">
        <v>176043</v>
      </c>
      <c r="F124" s="71" t="n">
        <f aca="false">IF(D124=0," ",E124/D124)</f>
        <v>0.999114637427</v>
      </c>
    </row>
    <row r="125" s="50" customFormat="true" ht="12" hidden="false" customHeight="true" outlineLevel="0" collapsed="false">
      <c r="A125" s="154"/>
      <c r="B125" s="173" t="s">
        <v>22</v>
      </c>
      <c r="C125" s="174"/>
      <c r="D125" s="174" t="n">
        <v>1999268</v>
      </c>
      <c r="E125" s="176" t="n">
        <v>1992479</v>
      </c>
      <c r="F125" s="71" t="n">
        <f aca="false">IF(D125=0," ",E125/D125)</f>
        <v>0.99660425715812</v>
      </c>
    </row>
    <row r="126" s="50" customFormat="true" ht="12" hidden="false" customHeight="true" outlineLevel="0" collapsed="false">
      <c r="A126" s="154"/>
      <c r="B126" s="173" t="s">
        <v>23</v>
      </c>
      <c r="C126" s="174"/>
      <c r="D126" s="174" t="n">
        <v>1445142</v>
      </c>
      <c r="E126" s="176" t="n">
        <v>1433318</v>
      </c>
      <c r="F126" s="71" t="n">
        <f aca="false">IF(D126=0," ",E126/D126)</f>
        <v>0.991818105072028</v>
      </c>
    </row>
    <row r="127" s="50" customFormat="true" ht="12" hidden="false" customHeight="true" outlineLevel="0" collapsed="false">
      <c r="A127" s="154"/>
      <c r="B127" s="173" t="s">
        <v>24</v>
      </c>
      <c r="C127" s="174"/>
      <c r="D127" s="174" t="n">
        <v>668313</v>
      </c>
      <c r="E127" s="176" t="n">
        <v>667999</v>
      </c>
      <c r="F127" s="71" t="n">
        <f aca="false">IF(D127=0," ",E127/D127)</f>
        <v>0.999530160269215</v>
      </c>
    </row>
    <row r="128" s="50" customFormat="true" ht="12" hidden="false" customHeight="true" outlineLevel="0" collapsed="false">
      <c r="A128" s="154"/>
      <c r="B128" s="173" t="s">
        <v>70</v>
      </c>
      <c r="C128" s="174"/>
      <c r="D128" s="174" t="n">
        <v>1028292</v>
      </c>
      <c r="E128" s="176" t="n">
        <v>1028292</v>
      </c>
      <c r="F128" s="71" t="n">
        <f aca="false">IF(D128=0," ",E128/D128)</f>
        <v>1</v>
      </c>
    </row>
    <row r="129" s="50" customFormat="true" ht="12" hidden="false" customHeight="true" outlineLevel="0" collapsed="false">
      <c r="A129" s="154"/>
      <c r="B129" s="173"/>
      <c r="C129" s="174"/>
      <c r="D129" s="174"/>
      <c r="E129" s="176"/>
      <c r="F129" s="71"/>
    </row>
    <row r="130" s="50" customFormat="true" ht="12" hidden="false" customHeight="true" outlineLevel="0" collapsed="false">
      <c r="A130" s="172"/>
      <c r="B130" s="164" t="s">
        <v>71</v>
      </c>
      <c r="C130" s="166"/>
      <c r="D130" s="166" t="n">
        <v>1237215</v>
      </c>
      <c r="E130" s="167" t="n">
        <v>1237092</v>
      </c>
      <c r="F130" s="168" t="n">
        <f aca="false">IF(D130=0," ",E130/D130)</f>
        <v>0.999900583164608</v>
      </c>
    </row>
    <row r="131" s="43" customFormat="true" ht="12" hidden="false" customHeight="true" outlineLevel="0" collapsed="false">
      <c r="A131" s="154"/>
      <c r="B131" s="161" t="s">
        <v>72</v>
      </c>
      <c r="C131" s="162"/>
      <c r="D131" s="165"/>
      <c r="E131" s="170"/>
      <c r="F131" s="171"/>
    </row>
    <row r="132" s="50" customFormat="true" ht="24" hidden="false" customHeight="true" outlineLevel="0" collapsed="false">
      <c r="A132" s="154"/>
      <c r="B132" s="177" t="s">
        <v>73</v>
      </c>
      <c r="C132" s="177"/>
      <c r="D132" s="174" t="n">
        <v>1237215</v>
      </c>
      <c r="E132" s="175" t="n">
        <v>1237092</v>
      </c>
      <c r="F132" s="71" t="n">
        <f aca="false">IF(D132=0," ",E132/D132)</f>
        <v>0.999900583164608</v>
      </c>
    </row>
    <row r="133" s="50" customFormat="true" ht="12" hidden="false" customHeight="true" outlineLevel="0" collapsed="false">
      <c r="A133" s="154"/>
      <c r="B133" s="173"/>
      <c r="C133" s="174"/>
      <c r="D133" s="174"/>
      <c r="E133" s="178"/>
      <c r="F133" s="71"/>
    </row>
    <row r="134" s="50" customFormat="true" ht="12" hidden="false" customHeight="true" outlineLevel="0" collapsed="false">
      <c r="A134" s="154"/>
      <c r="B134" s="156" t="s">
        <v>74</v>
      </c>
      <c r="C134" s="156"/>
      <c r="D134" s="179"/>
      <c r="E134" s="178"/>
      <c r="F134" s="71"/>
    </row>
    <row r="135" s="50" customFormat="true" ht="12" hidden="false" customHeight="true" outlineLevel="0" collapsed="false">
      <c r="A135" s="154"/>
      <c r="B135" s="156" t="s">
        <v>62</v>
      </c>
      <c r="C135" s="158" t="n">
        <v>3</v>
      </c>
      <c r="D135" s="162"/>
      <c r="E135" s="178"/>
      <c r="F135" s="71"/>
    </row>
    <row r="136" s="50" customFormat="true" ht="12" hidden="false" customHeight="true" outlineLevel="0" collapsed="false">
      <c r="A136" s="154"/>
      <c r="B136" s="156" t="s">
        <v>63</v>
      </c>
      <c r="C136" s="158" t="n">
        <v>428</v>
      </c>
      <c r="D136" s="162"/>
      <c r="E136" s="178"/>
      <c r="F136" s="71"/>
    </row>
    <row r="137" s="50" customFormat="true" ht="12" hidden="false" customHeight="true" outlineLevel="0" collapsed="false">
      <c r="A137" s="154"/>
      <c r="B137" s="180"/>
      <c r="C137" s="181"/>
      <c r="D137" s="162"/>
      <c r="E137" s="178"/>
      <c r="F137" s="71"/>
    </row>
    <row r="138" s="50" customFormat="true" ht="28.5" hidden="false" customHeight="true" outlineLevel="0" collapsed="false">
      <c r="A138" s="150"/>
      <c r="B138" s="182" t="s">
        <v>75</v>
      </c>
      <c r="C138" s="182"/>
      <c r="D138" s="152" t="n">
        <v>174882</v>
      </c>
      <c r="E138" s="152" t="n">
        <v>170185</v>
      </c>
      <c r="F138" s="153" t="n">
        <f aca="false">IF(D138=0," ",E138/D138)</f>
        <v>0.973141889960087</v>
      </c>
    </row>
    <row r="139" s="50" customFormat="true" ht="12" hidden="false" customHeight="true" outlineLevel="0" collapsed="false">
      <c r="A139" s="154"/>
      <c r="B139" s="66"/>
      <c r="C139" s="155"/>
      <c r="D139" s="67"/>
      <c r="E139" s="67"/>
      <c r="F139" s="68"/>
    </row>
    <row r="140" s="50" customFormat="true" ht="12" hidden="false" customHeight="true" outlineLevel="0" collapsed="false">
      <c r="A140" s="154"/>
      <c r="B140" s="156" t="s">
        <v>76</v>
      </c>
      <c r="C140" s="156"/>
      <c r="D140" s="67"/>
      <c r="E140" s="67"/>
      <c r="F140" s="68"/>
    </row>
    <row r="141" s="50" customFormat="true" ht="12" hidden="false" customHeight="true" outlineLevel="0" collapsed="false">
      <c r="A141" s="154"/>
      <c r="B141" s="156" t="s">
        <v>62</v>
      </c>
      <c r="C141" s="158" t="n">
        <v>3</v>
      </c>
      <c r="D141" s="67"/>
      <c r="E141" s="67"/>
      <c r="F141" s="68"/>
    </row>
    <row r="142" s="50" customFormat="true" ht="12" hidden="false" customHeight="true" outlineLevel="0" collapsed="false">
      <c r="A142" s="154"/>
      <c r="B142" s="156" t="s">
        <v>63</v>
      </c>
      <c r="C142" s="158" t="n">
        <v>68</v>
      </c>
      <c r="D142" s="67"/>
      <c r="E142" s="67"/>
      <c r="F142" s="68"/>
    </row>
    <row r="143" s="116" customFormat="true" ht="12" hidden="false" customHeight="true" outlineLevel="0" collapsed="false">
      <c r="A143" s="154"/>
      <c r="B143" s="156" t="s">
        <v>64</v>
      </c>
      <c r="C143" s="158" t="n">
        <v>3</v>
      </c>
      <c r="D143" s="67"/>
      <c r="E143" s="67"/>
      <c r="F143" s="68"/>
    </row>
    <row r="144" s="50" customFormat="true" ht="12" hidden="false" customHeight="true" outlineLevel="0" collapsed="false">
      <c r="A144" s="154"/>
      <c r="B144" s="156"/>
      <c r="C144" s="157"/>
      <c r="D144" s="67"/>
      <c r="E144" s="67"/>
      <c r="F144" s="68"/>
    </row>
    <row r="145" s="116" customFormat="true" ht="12" hidden="false" customHeight="true" outlineLevel="0" collapsed="false">
      <c r="A145" s="154"/>
      <c r="B145" s="159" t="s">
        <v>39</v>
      </c>
      <c r="C145" s="160"/>
      <c r="D145" s="67"/>
      <c r="E145" s="67"/>
      <c r="F145" s="68"/>
    </row>
    <row r="146" s="116" customFormat="true" ht="12" hidden="false" customHeight="true" outlineLevel="0" collapsed="false">
      <c r="A146" s="154"/>
      <c r="B146" s="161" t="s">
        <v>40</v>
      </c>
      <c r="C146" s="162"/>
      <c r="D146" s="163" t="n">
        <f aca="false">IF(D149=0," ",D149/D138)</f>
        <v>0.751112178497501</v>
      </c>
      <c r="E146" s="163" t="n">
        <f aca="false">IF(E149=0," ",E149/E138)</f>
        <v>0.744260657519758</v>
      </c>
      <c r="F146" s="68"/>
    </row>
    <row r="147" s="50" customFormat="true" ht="12" hidden="false" customHeight="true" outlineLevel="0" collapsed="false">
      <c r="A147" s="154"/>
      <c r="B147" s="161" t="s">
        <v>66</v>
      </c>
      <c r="C147" s="162"/>
      <c r="D147" s="163" t="n">
        <f aca="false">IF(D151=0," ",D151/D138)</f>
        <v>0.248887821502499</v>
      </c>
      <c r="E147" s="163" t="n">
        <f aca="false">IF(E151=0," ",E151/E138)</f>
        <v>0.255739342480242</v>
      </c>
      <c r="F147" s="68"/>
    </row>
    <row r="148" s="50" customFormat="true" ht="12" hidden="false" customHeight="true" outlineLevel="0" collapsed="false">
      <c r="A148" s="154"/>
      <c r="B148" s="161"/>
      <c r="C148" s="162"/>
      <c r="D148" s="67"/>
      <c r="E148" s="67"/>
      <c r="F148" s="68"/>
    </row>
    <row r="149" s="50" customFormat="true" ht="12" hidden="false" customHeight="true" outlineLevel="0" collapsed="false">
      <c r="A149" s="172"/>
      <c r="B149" s="164" t="s">
        <v>17</v>
      </c>
      <c r="C149" s="166"/>
      <c r="D149" s="166" t="n">
        <v>131356</v>
      </c>
      <c r="E149" s="167" t="n">
        <v>126662</v>
      </c>
      <c r="F149" s="168" t="n">
        <f aca="false">IF(D149=0," ",E149/D149)</f>
        <v>0.964265050701909</v>
      </c>
    </row>
    <row r="150" s="50" customFormat="true" ht="12" hidden="false" customHeight="true" outlineLevel="0" collapsed="false">
      <c r="A150" s="154"/>
      <c r="B150" s="169"/>
      <c r="C150" s="165"/>
      <c r="D150" s="165"/>
      <c r="E150" s="170"/>
      <c r="F150" s="171"/>
    </row>
    <row r="151" s="50" customFormat="true" ht="12" hidden="false" customHeight="true" outlineLevel="0" collapsed="false">
      <c r="A151" s="172"/>
      <c r="B151" s="164" t="s">
        <v>19</v>
      </c>
      <c r="C151" s="166"/>
      <c r="D151" s="166" t="n">
        <v>43526</v>
      </c>
      <c r="E151" s="167" t="n">
        <v>43523</v>
      </c>
      <c r="F151" s="168" t="n">
        <f aca="false">IF(D151=0," ",E151/D151)</f>
        <v>0.999931075678905</v>
      </c>
    </row>
    <row r="152" s="50" customFormat="true" ht="12" hidden="false" customHeight="true" outlineLevel="0" collapsed="false">
      <c r="A152" s="172"/>
      <c r="B152" s="161" t="s">
        <v>77</v>
      </c>
      <c r="C152" s="166"/>
      <c r="D152" s="166"/>
      <c r="E152" s="167"/>
      <c r="F152" s="168"/>
    </row>
    <row r="153" s="50" customFormat="true" ht="12" hidden="false" customHeight="true" outlineLevel="0" collapsed="false">
      <c r="A153" s="154"/>
      <c r="B153" s="173" t="s">
        <v>21</v>
      </c>
      <c r="C153" s="174"/>
      <c r="D153" s="174" t="n">
        <v>3030</v>
      </c>
      <c r="E153" s="176" t="n">
        <v>3030</v>
      </c>
      <c r="F153" s="71" t="n">
        <f aca="false">IF(D153=0," ",E153/D153)</f>
        <v>1</v>
      </c>
    </row>
    <row r="154" s="43" customFormat="true" ht="12" hidden="false" customHeight="true" outlineLevel="0" collapsed="false">
      <c r="A154" s="154"/>
      <c r="B154" s="173" t="s">
        <v>69</v>
      </c>
      <c r="C154" s="174"/>
      <c r="D154" s="174" t="n">
        <v>3000</v>
      </c>
      <c r="E154" s="176" t="n">
        <v>2999</v>
      </c>
      <c r="F154" s="71" t="n">
        <f aca="false">IF(D154=0," ",E154/D154)</f>
        <v>0.999666666666667</v>
      </c>
    </row>
    <row r="155" s="50" customFormat="true" ht="12" hidden="false" customHeight="true" outlineLevel="0" collapsed="false">
      <c r="A155" s="154"/>
      <c r="B155" s="173" t="s">
        <v>22</v>
      </c>
      <c r="C155" s="174"/>
      <c r="D155" s="174" t="n">
        <v>20300</v>
      </c>
      <c r="E155" s="176" t="n">
        <v>20300</v>
      </c>
      <c r="F155" s="71" t="n">
        <f aca="false">IF(D155=0," ",E155/D155)</f>
        <v>1</v>
      </c>
    </row>
    <row r="156" s="50" customFormat="true" ht="12" hidden="false" customHeight="true" outlineLevel="0" collapsed="false">
      <c r="A156" s="154"/>
      <c r="B156" s="173" t="s">
        <v>23</v>
      </c>
      <c r="C156" s="174"/>
      <c r="D156" s="174" t="n">
        <v>3500</v>
      </c>
      <c r="E156" s="176" t="n">
        <v>3500</v>
      </c>
      <c r="F156" s="71" t="n">
        <f aca="false">IF(D156=0," ",E156/D156)</f>
        <v>1</v>
      </c>
    </row>
    <row r="157" s="50" customFormat="true" ht="12" hidden="false" customHeight="true" outlineLevel="0" collapsed="false">
      <c r="A157" s="154"/>
      <c r="B157" s="173" t="s">
        <v>24</v>
      </c>
      <c r="C157" s="174"/>
      <c r="D157" s="174" t="n">
        <v>7320</v>
      </c>
      <c r="E157" s="175" t="n">
        <v>7320</v>
      </c>
      <c r="F157" s="71" t="n">
        <f aca="false">IF(D157=0," ",E157/D157)</f>
        <v>1</v>
      </c>
    </row>
    <row r="158" s="50" customFormat="true" ht="12" hidden="false" customHeight="true" outlineLevel="0" collapsed="false">
      <c r="A158" s="154"/>
      <c r="B158" s="173" t="s">
        <v>70</v>
      </c>
      <c r="C158" s="174"/>
      <c r="D158" s="174" t="n">
        <v>6111</v>
      </c>
      <c r="E158" s="175" t="n">
        <v>6111</v>
      </c>
      <c r="F158" s="71" t="n">
        <f aca="false">IF(D158=0," ",E158/D158)</f>
        <v>1</v>
      </c>
    </row>
    <row r="159" s="50" customFormat="true" ht="12" hidden="false" customHeight="true" outlineLevel="0" collapsed="false">
      <c r="A159" s="154"/>
      <c r="B159" s="173"/>
      <c r="C159" s="174"/>
      <c r="D159" s="174"/>
      <c r="E159" s="175"/>
      <c r="F159" s="71"/>
    </row>
    <row r="160" s="50" customFormat="true" ht="12" hidden="false" customHeight="true" outlineLevel="0" collapsed="false">
      <c r="A160" s="150"/>
      <c r="B160" s="151" t="s">
        <v>78</v>
      </c>
      <c r="C160" s="152"/>
      <c r="D160" s="152" t="n">
        <f aca="false">D173+D184+D175</f>
        <v>29951697</v>
      </c>
      <c r="E160" s="152" t="n">
        <f aca="false">E173+E184+E175</f>
        <v>29836855</v>
      </c>
      <c r="F160" s="153" t="n">
        <f aca="false">IF(D160=0," ",E160/D160)</f>
        <v>0.996165759823225</v>
      </c>
    </row>
    <row r="161" s="50" customFormat="true" ht="12" hidden="false" customHeight="true" outlineLevel="0" collapsed="false">
      <c r="A161" s="154"/>
      <c r="B161" s="66"/>
      <c r="C161" s="155"/>
      <c r="D161" s="67"/>
      <c r="E161" s="67"/>
      <c r="F161" s="68"/>
    </row>
    <row r="162" s="50" customFormat="true" ht="12" hidden="false" customHeight="true" outlineLevel="0" collapsed="false">
      <c r="A162" s="154"/>
      <c r="B162" s="156" t="s">
        <v>79</v>
      </c>
      <c r="C162" s="157"/>
      <c r="D162" s="67"/>
      <c r="E162" s="67"/>
      <c r="F162" s="68"/>
    </row>
    <row r="163" s="50" customFormat="true" ht="12" hidden="false" customHeight="true" outlineLevel="0" collapsed="false">
      <c r="A163" s="154"/>
      <c r="B163" s="156" t="s">
        <v>62</v>
      </c>
      <c r="C163" s="158" t="n">
        <v>42</v>
      </c>
      <c r="D163" s="67"/>
      <c r="E163" s="67"/>
      <c r="F163" s="68"/>
    </row>
    <row r="164" s="50" customFormat="true" ht="12" hidden="false" customHeight="true" outlineLevel="0" collapsed="false">
      <c r="A164" s="154"/>
      <c r="B164" s="156" t="s">
        <v>63</v>
      </c>
      <c r="C164" s="158" t="n">
        <v>3325</v>
      </c>
      <c r="D164" s="67"/>
      <c r="E164" s="67"/>
      <c r="F164" s="68"/>
    </row>
    <row r="165" s="50" customFormat="true" ht="12" hidden="false" customHeight="true" outlineLevel="0" collapsed="false">
      <c r="A165" s="154"/>
      <c r="B165" s="156" t="s">
        <v>64</v>
      </c>
      <c r="C165" s="158" t="n">
        <v>330</v>
      </c>
      <c r="D165" s="67"/>
      <c r="E165" s="67"/>
      <c r="F165" s="68"/>
    </row>
    <row r="166" s="50" customFormat="true" ht="12" hidden="false" customHeight="true" outlineLevel="0" collapsed="false">
      <c r="A166" s="154"/>
      <c r="B166" s="156" t="s">
        <v>65</v>
      </c>
      <c r="C166" s="158" t="n">
        <v>418</v>
      </c>
      <c r="D166" s="67"/>
      <c r="E166" s="67"/>
      <c r="F166" s="68"/>
    </row>
    <row r="167" s="116" customFormat="true" ht="12" hidden="false" customHeight="true" outlineLevel="0" collapsed="false">
      <c r="A167" s="154"/>
      <c r="B167" s="156"/>
      <c r="C167" s="157"/>
      <c r="D167" s="67"/>
      <c r="E167" s="67"/>
      <c r="F167" s="68"/>
    </row>
    <row r="168" s="50" customFormat="true" ht="12" hidden="false" customHeight="true" outlineLevel="0" collapsed="false">
      <c r="A168" s="154"/>
      <c r="B168" s="159" t="s">
        <v>39</v>
      </c>
      <c r="C168" s="160"/>
      <c r="D168" s="67"/>
      <c r="E168" s="67"/>
      <c r="F168" s="68"/>
    </row>
    <row r="169" s="116" customFormat="true" ht="12" hidden="false" customHeight="true" outlineLevel="0" collapsed="false">
      <c r="A169" s="154"/>
      <c r="B169" s="161" t="s">
        <v>40</v>
      </c>
      <c r="C169" s="162"/>
      <c r="D169" s="163" t="n">
        <f aca="false">IF(D173=0," ",D173/D160)</f>
        <v>0.804400164705192</v>
      </c>
      <c r="E169" s="163" t="n">
        <f aca="false">IF(E173=0," ",E173/E160)</f>
        <v>0.805289800148172</v>
      </c>
      <c r="F169" s="68"/>
    </row>
    <row r="170" s="116" customFormat="true" ht="12" hidden="false" customHeight="true" outlineLevel="0" collapsed="false">
      <c r="A170" s="154"/>
      <c r="B170" s="161" t="s">
        <v>66</v>
      </c>
      <c r="C170" s="162"/>
      <c r="D170" s="163" t="n">
        <f aca="false">IF(D175=0," ",D175/D160)</f>
        <v>0.169187608969201</v>
      </c>
      <c r="E170" s="163" t="n">
        <f aca="false">IF(E175=0," ",E175/E160)</f>
        <v>0.168477106585128</v>
      </c>
      <c r="F170" s="68"/>
    </row>
    <row r="171" s="50" customFormat="true" ht="12" hidden="false" customHeight="true" outlineLevel="0" collapsed="false">
      <c r="A171" s="154"/>
      <c r="B171" s="161" t="s">
        <v>67</v>
      </c>
      <c r="C171" s="162"/>
      <c r="D171" s="163" t="n">
        <f aca="false">IF(D184=0," ",D184/D160)</f>
        <v>0.0264122263256069</v>
      </c>
      <c r="E171" s="163" t="n">
        <f aca="false">IF(E184=0," ",E184/E160)</f>
        <v>0.0262330932666999</v>
      </c>
      <c r="F171" s="68"/>
    </row>
    <row r="172" s="50" customFormat="true" ht="12" hidden="false" customHeight="true" outlineLevel="0" collapsed="false">
      <c r="A172" s="154"/>
      <c r="B172" s="161"/>
      <c r="C172" s="162"/>
      <c r="D172" s="67"/>
      <c r="E172" s="67"/>
      <c r="F172" s="68"/>
    </row>
    <row r="173" s="50" customFormat="true" ht="12" hidden="false" customHeight="true" outlineLevel="0" collapsed="false">
      <c r="A173" s="172"/>
      <c r="B173" s="164" t="s">
        <v>17</v>
      </c>
      <c r="C173" s="166"/>
      <c r="D173" s="166" t="n">
        <v>24093150</v>
      </c>
      <c r="E173" s="167" t="n">
        <v>24027315</v>
      </c>
      <c r="F173" s="168" t="n">
        <f aca="false">IF(D173=0," ",E173/D173)</f>
        <v>0.997267480590956</v>
      </c>
    </row>
    <row r="174" s="50" customFormat="true" ht="12" hidden="false" customHeight="true" outlineLevel="0" collapsed="false">
      <c r="A174" s="172"/>
      <c r="B174" s="164"/>
      <c r="C174" s="166"/>
      <c r="D174" s="166"/>
      <c r="E174" s="167"/>
      <c r="F174" s="168"/>
    </row>
    <row r="175" s="50" customFormat="true" ht="12" hidden="false" customHeight="true" outlineLevel="0" collapsed="false">
      <c r="A175" s="172"/>
      <c r="B175" s="164" t="s">
        <v>19</v>
      </c>
      <c r="C175" s="166"/>
      <c r="D175" s="166" t="n">
        <v>5067456</v>
      </c>
      <c r="E175" s="167" t="n">
        <v>5026827</v>
      </c>
      <c r="F175" s="168" t="n">
        <f aca="false">IF(D175=0," ",E175/D175)</f>
        <v>0.991982367483803</v>
      </c>
    </row>
    <row r="176" s="50" customFormat="true" ht="12" hidden="false" customHeight="true" outlineLevel="0" collapsed="false">
      <c r="A176" s="172"/>
      <c r="B176" s="161" t="s">
        <v>77</v>
      </c>
      <c r="C176" s="166"/>
      <c r="D176" s="166"/>
      <c r="E176" s="167"/>
      <c r="F176" s="168"/>
    </row>
    <row r="177" s="50" customFormat="true" ht="12" hidden="false" customHeight="true" outlineLevel="0" collapsed="false">
      <c r="A177" s="154"/>
      <c r="B177" s="173" t="s">
        <v>21</v>
      </c>
      <c r="C177" s="174"/>
      <c r="D177" s="174" t="n">
        <v>681697</v>
      </c>
      <c r="E177" s="183" t="n">
        <v>681402</v>
      </c>
      <c r="F177" s="71" t="n">
        <f aca="false">IF(D177=0," ",E177/D177)</f>
        <v>0.999567256420375</v>
      </c>
    </row>
    <row r="178" s="116" customFormat="true" ht="12" hidden="false" customHeight="true" outlineLevel="0" collapsed="false">
      <c r="A178" s="154"/>
      <c r="B178" s="173" t="s">
        <v>69</v>
      </c>
      <c r="C178" s="174"/>
      <c r="D178" s="174" t="n">
        <v>90705</v>
      </c>
      <c r="E178" s="183" t="n">
        <v>90511</v>
      </c>
      <c r="F178" s="71" t="n">
        <f aca="false">IF(D178=0," ",E178/D178)</f>
        <v>0.997861198390387</v>
      </c>
    </row>
    <row r="179" s="116" customFormat="true" ht="12" hidden="false" customHeight="true" outlineLevel="0" collapsed="false">
      <c r="A179" s="154"/>
      <c r="B179" s="173" t="s">
        <v>22</v>
      </c>
      <c r="C179" s="174"/>
      <c r="D179" s="174" t="n">
        <v>1575370</v>
      </c>
      <c r="E179" s="183" t="n">
        <v>1559253</v>
      </c>
      <c r="F179" s="71" t="n">
        <f aca="false">IF(D179=0," ",E179/D179)</f>
        <v>0.989769387508966</v>
      </c>
    </row>
    <row r="180" s="50" customFormat="true" ht="12" hidden="false" customHeight="true" outlineLevel="0" collapsed="false">
      <c r="A180" s="154"/>
      <c r="B180" s="173" t="s">
        <v>23</v>
      </c>
      <c r="C180" s="174"/>
      <c r="D180" s="174" t="n">
        <v>561530</v>
      </c>
      <c r="E180" s="183" t="n">
        <v>546169</v>
      </c>
      <c r="F180" s="71" t="n">
        <f aca="false">IF(D180=0," ",E180/D180)</f>
        <v>0.97264438231261</v>
      </c>
    </row>
    <row r="181" s="50" customFormat="true" ht="12" hidden="false" customHeight="true" outlineLevel="0" collapsed="false">
      <c r="A181" s="154"/>
      <c r="B181" s="173" t="s">
        <v>24</v>
      </c>
      <c r="C181" s="174"/>
      <c r="D181" s="174" t="n">
        <v>1017646</v>
      </c>
      <c r="E181" s="183" t="n">
        <v>1011431</v>
      </c>
      <c r="F181" s="71" t="n">
        <f aca="false">IF(D181=0," ",E181/D181)</f>
        <v>0.993892768212129</v>
      </c>
    </row>
    <row r="182" s="50" customFormat="true" ht="12" hidden="false" customHeight="true" outlineLevel="0" collapsed="false">
      <c r="A182" s="154"/>
      <c r="B182" s="173" t="s">
        <v>70</v>
      </c>
      <c r="C182" s="174"/>
      <c r="D182" s="174" t="n">
        <v>976198</v>
      </c>
      <c r="E182" s="183" t="n">
        <v>976198</v>
      </c>
      <c r="F182" s="71" t="n">
        <f aca="false">IF(D182=0," ",E182/D182)</f>
        <v>1</v>
      </c>
    </row>
    <row r="183" s="50" customFormat="true" ht="12" hidden="false" customHeight="true" outlineLevel="0" collapsed="false">
      <c r="A183" s="154"/>
      <c r="B183" s="173"/>
      <c r="C183" s="174"/>
      <c r="D183" s="174"/>
      <c r="E183" s="183"/>
      <c r="F183" s="71"/>
    </row>
    <row r="184" s="50" customFormat="true" ht="12" hidden="false" customHeight="true" outlineLevel="0" collapsed="false">
      <c r="A184" s="172"/>
      <c r="B184" s="164" t="s">
        <v>71</v>
      </c>
      <c r="C184" s="166"/>
      <c r="D184" s="166" t="n">
        <v>791091</v>
      </c>
      <c r="E184" s="167" t="n">
        <v>782713</v>
      </c>
      <c r="F184" s="168" t="n">
        <f aca="false">IF(D184=0," ",E184/D184)</f>
        <v>0.989409562237467</v>
      </c>
    </row>
    <row r="185" s="50" customFormat="true" ht="12" hidden="false" customHeight="true" outlineLevel="0" collapsed="false">
      <c r="A185" s="172"/>
      <c r="B185" s="161" t="s">
        <v>72</v>
      </c>
      <c r="C185" s="166"/>
      <c r="D185" s="166"/>
      <c r="E185" s="167"/>
      <c r="F185" s="168"/>
    </row>
    <row r="186" s="43" customFormat="true" ht="24" hidden="false" customHeight="true" outlineLevel="0" collapsed="false">
      <c r="A186" s="154"/>
      <c r="B186" s="173" t="s">
        <v>73</v>
      </c>
      <c r="C186" s="174"/>
      <c r="D186" s="174" t="n">
        <v>791091</v>
      </c>
      <c r="E186" s="183" t="n">
        <v>782713</v>
      </c>
      <c r="F186" s="71" t="n">
        <f aca="false">IF(D186=0," ",E186/D186)</f>
        <v>0.989409562237467</v>
      </c>
    </row>
    <row r="187" s="50" customFormat="true" ht="12" hidden="false" customHeight="true" outlineLevel="0" collapsed="false">
      <c r="A187" s="154"/>
      <c r="B187" s="173"/>
      <c r="C187" s="174"/>
      <c r="D187" s="174"/>
      <c r="E187" s="178"/>
      <c r="F187" s="71"/>
    </row>
    <row r="188" s="116" customFormat="true" ht="12" hidden="false" customHeight="true" outlineLevel="0" collapsed="false">
      <c r="A188" s="154"/>
      <c r="B188" s="156" t="s">
        <v>80</v>
      </c>
      <c r="C188" s="156"/>
      <c r="D188" s="179"/>
      <c r="E188" s="178"/>
      <c r="F188" s="71"/>
    </row>
    <row r="189" s="116" customFormat="true" ht="12" hidden="false" customHeight="true" outlineLevel="0" collapsed="false">
      <c r="A189" s="154"/>
      <c r="B189" s="156" t="s">
        <v>62</v>
      </c>
      <c r="C189" s="158" t="n">
        <v>3</v>
      </c>
      <c r="D189" s="162"/>
      <c r="E189" s="178"/>
      <c r="F189" s="71"/>
    </row>
    <row r="190" s="116" customFormat="true" ht="12" hidden="false" customHeight="true" outlineLevel="0" collapsed="false">
      <c r="A190" s="154"/>
      <c r="B190" s="156" t="s">
        <v>63</v>
      </c>
      <c r="C190" s="158" t="n">
        <v>128</v>
      </c>
      <c r="D190" s="162"/>
      <c r="E190" s="178"/>
      <c r="F190" s="71"/>
    </row>
    <row r="191" s="50" customFormat="true" ht="12" hidden="false" customHeight="true" outlineLevel="0" collapsed="false">
      <c r="A191" s="154"/>
      <c r="B191" s="180"/>
      <c r="C191" s="181"/>
      <c r="D191" s="162"/>
      <c r="E191" s="178"/>
      <c r="F191" s="71"/>
    </row>
    <row r="192" s="43" customFormat="true" ht="12" hidden="false" customHeight="true" outlineLevel="0" collapsed="false">
      <c r="A192" s="150"/>
      <c r="B192" s="151" t="s">
        <v>81</v>
      </c>
      <c r="C192" s="152"/>
      <c r="D192" s="152" t="n">
        <v>1187719</v>
      </c>
      <c r="E192" s="152" t="n">
        <v>1183351</v>
      </c>
      <c r="F192" s="153" t="n">
        <f aca="false">IF(D192=0," ",E192/D192)</f>
        <v>0.996322362444316</v>
      </c>
    </row>
    <row r="193" s="50" customFormat="true" ht="12" hidden="false" customHeight="true" outlineLevel="0" collapsed="false">
      <c r="A193" s="154"/>
      <c r="B193" s="66"/>
      <c r="C193" s="155"/>
      <c r="D193" s="67"/>
      <c r="E193" s="67"/>
      <c r="F193" s="68"/>
    </row>
    <row r="194" s="50" customFormat="true" ht="12" hidden="false" customHeight="true" outlineLevel="0" collapsed="false">
      <c r="A194" s="154"/>
      <c r="B194" s="156" t="s">
        <v>82</v>
      </c>
      <c r="C194" s="157"/>
      <c r="D194" s="67"/>
      <c r="E194" s="67"/>
      <c r="F194" s="68"/>
    </row>
    <row r="195" s="50" customFormat="true" ht="12" hidden="false" customHeight="true" outlineLevel="0" collapsed="false">
      <c r="A195" s="154"/>
      <c r="B195" s="156" t="s">
        <v>62</v>
      </c>
      <c r="C195" s="158" t="n">
        <v>1</v>
      </c>
      <c r="D195" s="67"/>
      <c r="E195" s="67"/>
      <c r="F195" s="68"/>
    </row>
    <row r="196" s="50" customFormat="true" ht="12" hidden="false" customHeight="true" outlineLevel="0" collapsed="false">
      <c r="A196" s="154"/>
      <c r="B196" s="156" t="s">
        <v>63</v>
      </c>
      <c r="C196" s="158" t="n">
        <v>45</v>
      </c>
      <c r="D196" s="67"/>
      <c r="E196" s="67"/>
      <c r="F196" s="68"/>
    </row>
    <row r="197" s="50" customFormat="true" ht="12" hidden="false" customHeight="true" outlineLevel="0" collapsed="false">
      <c r="A197" s="154"/>
      <c r="B197" s="156" t="s">
        <v>64</v>
      </c>
      <c r="C197" s="158" t="n">
        <v>14</v>
      </c>
      <c r="D197" s="67"/>
      <c r="E197" s="67"/>
      <c r="F197" s="68"/>
    </row>
    <row r="198" s="116" customFormat="true" ht="12" hidden="false" customHeight="true" outlineLevel="0" collapsed="false">
      <c r="A198" s="154"/>
      <c r="B198" s="156" t="s">
        <v>65</v>
      </c>
      <c r="C198" s="158" t="n">
        <v>13</v>
      </c>
      <c r="D198" s="67"/>
      <c r="E198" s="67"/>
      <c r="F198" s="68"/>
    </row>
    <row r="199" s="116" customFormat="true" ht="12" hidden="false" customHeight="true" outlineLevel="0" collapsed="false">
      <c r="A199" s="154"/>
      <c r="B199" s="156"/>
      <c r="C199" s="157"/>
      <c r="D199" s="67"/>
      <c r="E199" s="67"/>
      <c r="F199" s="68"/>
    </row>
    <row r="200" s="116" customFormat="true" ht="12" hidden="false" customHeight="true" outlineLevel="0" collapsed="false">
      <c r="A200" s="154"/>
      <c r="B200" s="159" t="s">
        <v>39</v>
      </c>
      <c r="C200" s="160"/>
      <c r="D200" s="67"/>
      <c r="E200" s="67"/>
      <c r="F200" s="68"/>
    </row>
    <row r="201" s="116" customFormat="true" ht="12" hidden="false" customHeight="true" outlineLevel="0" collapsed="false">
      <c r="A201" s="154"/>
      <c r="B201" s="161" t="s">
        <v>40</v>
      </c>
      <c r="C201" s="162"/>
      <c r="D201" s="163" t="n">
        <f aca="false">IF(D204=0," ",D204/D192)</f>
        <v>0.816284828313768</v>
      </c>
      <c r="E201" s="163" t="n">
        <f aca="false">IF(E204=0," ",E204/E192)</f>
        <v>0.816199082098211</v>
      </c>
      <c r="F201" s="68"/>
    </row>
    <row r="202" s="50" customFormat="true" ht="12" hidden="false" customHeight="true" outlineLevel="0" collapsed="false">
      <c r="A202" s="154"/>
      <c r="B202" s="161" t="s">
        <v>66</v>
      </c>
      <c r="C202" s="162"/>
      <c r="D202" s="163" t="n">
        <f aca="false">IF(D206=0," ",D206/D192)</f>
        <v>0.183715171686232</v>
      </c>
      <c r="E202" s="163" t="n">
        <f aca="false">IF(E206=0," ",E206/E192)</f>
        <v>0.183800917901789</v>
      </c>
      <c r="F202" s="68"/>
    </row>
    <row r="203" s="50" customFormat="true" ht="12" hidden="false" customHeight="true" outlineLevel="0" collapsed="false">
      <c r="A203" s="154"/>
      <c r="B203" s="161"/>
      <c r="C203" s="162"/>
      <c r="D203" s="67"/>
      <c r="E203" s="67"/>
      <c r="F203" s="68"/>
    </row>
    <row r="204" s="50" customFormat="true" ht="12" hidden="false" customHeight="true" outlineLevel="0" collapsed="false">
      <c r="A204" s="172"/>
      <c r="B204" s="164" t="s">
        <v>17</v>
      </c>
      <c r="C204" s="166"/>
      <c r="D204" s="166" t="n">
        <v>969517</v>
      </c>
      <c r="E204" s="167" t="n">
        <v>965850</v>
      </c>
      <c r="F204" s="168" t="n">
        <f aca="false">IF(D204=0," ",E204/D204)</f>
        <v>0.996217704279554</v>
      </c>
    </row>
    <row r="205" s="50" customFormat="true" ht="12" hidden="false" customHeight="true" outlineLevel="0" collapsed="false">
      <c r="A205" s="154"/>
      <c r="B205" s="169"/>
      <c r="C205" s="165"/>
      <c r="D205" s="165"/>
      <c r="E205" s="170"/>
      <c r="F205" s="171"/>
    </row>
    <row r="206" s="50" customFormat="true" ht="12" hidden="false" customHeight="true" outlineLevel="0" collapsed="false">
      <c r="A206" s="172"/>
      <c r="B206" s="164" t="s">
        <v>19</v>
      </c>
      <c r="C206" s="166"/>
      <c r="D206" s="166" t="n">
        <v>218202</v>
      </c>
      <c r="E206" s="167" t="n">
        <v>217501</v>
      </c>
      <c r="F206" s="168" t="n">
        <f aca="false">IF(D206=0," ",E206/D206)</f>
        <v>0.996787380500637</v>
      </c>
    </row>
    <row r="207" s="50" customFormat="true" ht="12" hidden="false" customHeight="true" outlineLevel="0" collapsed="false">
      <c r="A207" s="172"/>
      <c r="B207" s="161" t="s">
        <v>77</v>
      </c>
      <c r="C207" s="166"/>
      <c r="D207" s="166"/>
      <c r="E207" s="167"/>
      <c r="F207" s="168"/>
    </row>
    <row r="208" s="50" customFormat="true" ht="12" hidden="false" customHeight="true" outlineLevel="0" collapsed="false">
      <c r="A208" s="154"/>
      <c r="B208" s="173" t="s">
        <v>21</v>
      </c>
      <c r="C208" s="174"/>
      <c r="D208" s="174" t="n">
        <v>18812</v>
      </c>
      <c r="E208" s="175" t="n">
        <v>18811</v>
      </c>
      <c r="F208" s="71" t="n">
        <f aca="false">IF(D208=0," ",E208/D208)</f>
        <v>0.999946842440995</v>
      </c>
    </row>
    <row r="209" s="50" customFormat="true" ht="12" hidden="false" customHeight="true" outlineLevel="0" collapsed="false">
      <c r="A209" s="154"/>
      <c r="B209" s="173" t="s">
        <v>69</v>
      </c>
      <c r="C209" s="174"/>
      <c r="D209" s="174" t="n">
        <v>16800</v>
      </c>
      <c r="E209" s="176" t="n">
        <v>16800</v>
      </c>
      <c r="F209" s="71" t="n">
        <f aca="false">IF(D209=0," ",E209/D209)</f>
        <v>1</v>
      </c>
    </row>
    <row r="210" s="43" customFormat="true" ht="12" hidden="false" customHeight="true" outlineLevel="0" collapsed="false">
      <c r="A210" s="154"/>
      <c r="B210" s="173" t="s">
        <v>22</v>
      </c>
      <c r="C210" s="174"/>
      <c r="D210" s="174" t="n">
        <v>67391</v>
      </c>
      <c r="E210" s="176" t="n">
        <v>67339</v>
      </c>
      <c r="F210" s="71" t="n">
        <f aca="false">IF(D210=0," ",E210/D210)</f>
        <v>0.999228383612055</v>
      </c>
    </row>
    <row r="211" s="50" customFormat="true" ht="12" hidden="false" customHeight="true" outlineLevel="0" collapsed="false">
      <c r="A211" s="154"/>
      <c r="B211" s="173" t="s">
        <v>23</v>
      </c>
      <c r="C211" s="174"/>
      <c r="D211" s="174" t="n">
        <v>34240</v>
      </c>
      <c r="E211" s="176" t="n">
        <v>33819</v>
      </c>
      <c r="F211" s="71" t="n">
        <f aca="false">IF(D211=0," ",E211/D211)</f>
        <v>0.987704439252336</v>
      </c>
    </row>
    <row r="212" s="50" customFormat="true" ht="12" hidden="false" customHeight="true" outlineLevel="0" collapsed="false">
      <c r="A212" s="154"/>
      <c r="B212" s="173" t="s">
        <v>24</v>
      </c>
      <c r="C212" s="174"/>
      <c r="D212" s="174" t="n">
        <v>37848</v>
      </c>
      <c r="E212" s="176" t="n">
        <v>37848</v>
      </c>
      <c r="F212" s="71" t="n">
        <f aca="false">IF(D212=0," ",E212/D212)</f>
        <v>1</v>
      </c>
    </row>
    <row r="213" s="50" customFormat="true" ht="12" hidden="false" customHeight="true" outlineLevel="0" collapsed="false">
      <c r="A213" s="154"/>
      <c r="B213" s="173" t="s">
        <v>70</v>
      </c>
      <c r="C213" s="174"/>
      <c r="D213" s="174" t="n">
        <v>37645</v>
      </c>
      <c r="E213" s="175" t="n">
        <v>37645</v>
      </c>
      <c r="F213" s="71" t="n">
        <f aca="false">IF(D213=0," ",E213/D213)</f>
        <v>1</v>
      </c>
    </row>
    <row r="214" s="50" customFormat="true" ht="12" hidden="false" customHeight="true" outlineLevel="0" collapsed="false">
      <c r="A214" s="154"/>
      <c r="B214" s="173"/>
      <c r="C214" s="174"/>
      <c r="D214" s="174"/>
      <c r="E214" s="175"/>
      <c r="F214" s="71"/>
    </row>
    <row r="215" s="50" customFormat="true" ht="12" hidden="false" customHeight="true" outlineLevel="0" collapsed="false">
      <c r="A215" s="150"/>
      <c r="B215" s="151" t="s">
        <v>83</v>
      </c>
      <c r="C215" s="152"/>
      <c r="D215" s="152" t="n">
        <f aca="false">D228+D239+D230</f>
        <v>25710833</v>
      </c>
      <c r="E215" s="152" t="n">
        <f aca="false">E228+E239+E230</f>
        <v>25662467</v>
      </c>
      <c r="F215" s="153" t="n">
        <f aca="false">IF(D215=0," ",E215/D215)</f>
        <v>0.998118847413462</v>
      </c>
    </row>
    <row r="216" s="50" customFormat="true" ht="12" hidden="false" customHeight="true" outlineLevel="0" collapsed="false">
      <c r="A216" s="154"/>
      <c r="B216" s="66"/>
      <c r="C216" s="155"/>
      <c r="D216" s="67"/>
      <c r="E216" s="67"/>
      <c r="F216" s="68"/>
    </row>
    <row r="217" s="50" customFormat="true" ht="12" hidden="false" customHeight="true" outlineLevel="0" collapsed="false">
      <c r="A217" s="154"/>
      <c r="B217" s="156" t="s">
        <v>84</v>
      </c>
      <c r="C217" s="157"/>
      <c r="D217" s="67"/>
      <c r="E217" s="67"/>
      <c r="F217" s="68"/>
    </row>
    <row r="218" s="50" customFormat="true" ht="12" hidden="false" customHeight="true" outlineLevel="0" collapsed="false">
      <c r="A218" s="154"/>
      <c r="B218" s="156" t="s">
        <v>62</v>
      </c>
      <c r="C218" s="158" t="n">
        <v>12</v>
      </c>
      <c r="D218" s="67"/>
      <c r="E218" s="67"/>
      <c r="F218" s="68"/>
    </row>
    <row r="219" s="50" customFormat="true" ht="12" hidden="false" customHeight="true" outlineLevel="0" collapsed="false">
      <c r="A219" s="154"/>
      <c r="B219" s="156" t="s">
        <v>63</v>
      </c>
      <c r="C219" s="158" t="n">
        <v>3967</v>
      </c>
      <c r="D219" s="67"/>
      <c r="E219" s="67"/>
      <c r="F219" s="68"/>
    </row>
    <row r="220" s="50" customFormat="true" ht="12" hidden="false" customHeight="true" outlineLevel="0" collapsed="false">
      <c r="A220" s="154"/>
      <c r="B220" s="156" t="s">
        <v>64</v>
      </c>
      <c r="C220" s="158" t="n">
        <v>365</v>
      </c>
      <c r="D220" s="67"/>
      <c r="E220" s="67"/>
      <c r="F220" s="68"/>
    </row>
    <row r="221" s="50" customFormat="true" ht="12" hidden="false" customHeight="true" outlineLevel="0" collapsed="false">
      <c r="A221" s="154"/>
      <c r="B221" s="156" t="s">
        <v>65</v>
      </c>
      <c r="C221" s="158" t="n">
        <v>136</v>
      </c>
      <c r="D221" s="67"/>
      <c r="E221" s="67"/>
      <c r="F221" s="68"/>
    </row>
    <row r="222" s="50" customFormat="true" ht="12" hidden="false" customHeight="true" outlineLevel="0" collapsed="false">
      <c r="A222" s="154"/>
      <c r="B222" s="156"/>
      <c r="C222" s="157"/>
      <c r="D222" s="67"/>
      <c r="E222" s="67"/>
      <c r="F222" s="68"/>
    </row>
    <row r="223" s="116" customFormat="true" ht="12" hidden="false" customHeight="true" outlineLevel="0" collapsed="false">
      <c r="A223" s="154"/>
      <c r="B223" s="159" t="s">
        <v>39</v>
      </c>
      <c r="C223" s="160"/>
      <c r="D223" s="67"/>
      <c r="E223" s="67"/>
      <c r="F223" s="68"/>
    </row>
    <row r="224" s="116" customFormat="true" ht="12" hidden="false" customHeight="true" outlineLevel="0" collapsed="false">
      <c r="A224" s="154"/>
      <c r="B224" s="161" t="s">
        <v>40</v>
      </c>
      <c r="C224" s="162"/>
      <c r="D224" s="163" t="n">
        <f aca="false">IF(D228=0," ",D228/D215)</f>
        <v>0.788953240060328</v>
      </c>
      <c r="E224" s="163" t="n">
        <f aca="false">IF(E228=0," ",E228/E215)</f>
        <v>0.789334361345696</v>
      </c>
      <c r="F224" s="68"/>
    </row>
    <row r="225" s="116" customFormat="true" ht="12" hidden="false" customHeight="true" outlineLevel="0" collapsed="false">
      <c r="A225" s="154"/>
      <c r="B225" s="161" t="s">
        <v>66</v>
      </c>
      <c r="C225" s="162"/>
      <c r="D225" s="163" t="n">
        <f aca="false">IF(D230=0," ",D230/D215)</f>
        <v>0.181214509852715</v>
      </c>
      <c r="E225" s="163" t="n">
        <f aca="false">IF(E230=0," ",E230/E215)</f>
        <v>0.180777319655199</v>
      </c>
      <c r="F225" s="68"/>
    </row>
    <row r="226" s="116" customFormat="true" ht="12" hidden="false" customHeight="true" outlineLevel="0" collapsed="false">
      <c r="A226" s="154"/>
      <c r="B226" s="161" t="s">
        <v>67</v>
      </c>
      <c r="C226" s="162"/>
      <c r="D226" s="163" t="n">
        <f aca="false">IF(D239=0," ",D239/D215)</f>
        <v>0.0298322500869575</v>
      </c>
      <c r="E226" s="163" t="n">
        <f aca="false">IF(E239=0," ",E239/E215)</f>
        <v>0.0298883189991048</v>
      </c>
      <c r="F226" s="68"/>
    </row>
    <row r="227" s="50" customFormat="true" ht="12" hidden="false" customHeight="true" outlineLevel="0" collapsed="false">
      <c r="A227" s="154"/>
      <c r="B227" s="161"/>
      <c r="C227" s="162"/>
      <c r="D227" s="67"/>
      <c r="E227" s="67"/>
      <c r="F227" s="68"/>
    </row>
    <row r="228" s="50" customFormat="true" ht="12" hidden="false" customHeight="true" outlineLevel="0" collapsed="false">
      <c r="A228" s="172"/>
      <c r="B228" s="164" t="s">
        <v>17</v>
      </c>
      <c r="C228" s="166"/>
      <c r="D228" s="166" t="n">
        <v>20284645</v>
      </c>
      <c r="E228" s="167" t="n">
        <v>20256267</v>
      </c>
      <c r="F228" s="168" t="n">
        <f aca="false">IF(D228=0," ",E228/D228)</f>
        <v>0.998601010764546</v>
      </c>
    </row>
    <row r="229" s="50" customFormat="true" ht="12" hidden="false" customHeight="true" outlineLevel="0" collapsed="false">
      <c r="A229" s="154"/>
      <c r="B229" s="169"/>
      <c r="C229" s="165"/>
      <c r="D229" s="165"/>
      <c r="E229" s="170"/>
      <c r="F229" s="171"/>
    </row>
    <row r="230" s="50" customFormat="true" ht="12" hidden="false" customHeight="true" outlineLevel="0" collapsed="false">
      <c r="A230" s="172"/>
      <c r="B230" s="164" t="s">
        <v>19</v>
      </c>
      <c r="C230" s="166"/>
      <c r="D230" s="166" t="n">
        <v>4659176</v>
      </c>
      <c r="E230" s="167" t="n">
        <v>4639192</v>
      </c>
      <c r="F230" s="168" t="n">
        <f aca="false">IF(D230=0," ",E230/D230)</f>
        <v>0.995710829554411</v>
      </c>
    </row>
    <row r="231" s="50" customFormat="true" ht="12" hidden="false" customHeight="true" outlineLevel="0" collapsed="false">
      <c r="A231" s="172"/>
      <c r="B231" s="161" t="s">
        <v>77</v>
      </c>
      <c r="C231" s="166"/>
      <c r="D231" s="166"/>
      <c r="E231" s="167"/>
      <c r="F231" s="168"/>
    </row>
    <row r="232" s="50" customFormat="true" ht="12" hidden="false" customHeight="true" outlineLevel="0" collapsed="false">
      <c r="A232" s="154"/>
      <c r="B232" s="173" t="s">
        <v>21</v>
      </c>
      <c r="C232" s="174"/>
      <c r="D232" s="174" t="n">
        <v>498885</v>
      </c>
      <c r="E232" s="176" t="n">
        <v>498852</v>
      </c>
      <c r="F232" s="71" t="n">
        <f aca="false">IF(D232=0," ",E232/D232)</f>
        <v>0.999933852491055</v>
      </c>
    </row>
    <row r="233" s="50" customFormat="true" ht="12" hidden="false" customHeight="true" outlineLevel="0" collapsed="false">
      <c r="A233" s="154"/>
      <c r="B233" s="173" t="s">
        <v>69</v>
      </c>
      <c r="C233" s="174"/>
      <c r="D233" s="174" t="n">
        <v>258111</v>
      </c>
      <c r="E233" s="175" t="n">
        <v>257927</v>
      </c>
      <c r="F233" s="71" t="n">
        <f aca="false">IF(D233=0," ",E233/D233)</f>
        <v>0.999287128405996</v>
      </c>
    </row>
    <row r="234" s="116" customFormat="true" ht="12" hidden="false" customHeight="true" outlineLevel="0" collapsed="false">
      <c r="A234" s="154"/>
      <c r="B234" s="173" t="s">
        <v>22</v>
      </c>
      <c r="C234" s="174"/>
      <c r="D234" s="174" t="n">
        <v>1049539</v>
      </c>
      <c r="E234" s="176" t="n">
        <v>1049373</v>
      </c>
      <c r="F234" s="71" t="n">
        <f aca="false">IF(D234=0," ",E234/D234)</f>
        <v>0.999841835320079</v>
      </c>
    </row>
    <row r="235" s="116" customFormat="true" ht="12" hidden="false" customHeight="true" outlineLevel="0" collapsed="false">
      <c r="A235" s="154"/>
      <c r="B235" s="173" t="s">
        <v>23</v>
      </c>
      <c r="C235" s="174"/>
      <c r="D235" s="174" t="n">
        <v>935321</v>
      </c>
      <c r="E235" s="176" t="n">
        <v>918208</v>
      </c>
      <c r="F235" s="71" t="n">
        <f aca="false">IF(D235=0," ",E235/D235)</f>
        <v>0.981703607638447</v>
      </c>
    </row>
    <row r="236" s="50" customFormat="true" ht="12" hidden="false" customHeight="true" outlineLevel="0" collapsed="false">
      <c r="A236" s="154"/>
      <c r="B236" s="173" t="s">
        <v>24</v>
      </c>
      <c r="C236" s="174"/>
      <c r="D236" s="174" t="n">
        <v>820303</v>
      </c>
      <c r="E236" s="176" t="n">
        <v>820297</v>
      </c>
      <c r="F236" s="71" t="n">
        <f aca="false">IF(D236=0," ",E236/D236)</f>
        <v>0.999992685629578</v>
      </c>
    </row>
    <row r="237" s="50" customFormat="true" ht="12" hidden="false" customHeight="true" outlineLevel="0" collapsed="false">
      <c r="A237" s="154"/>
      <c r="B237" s="173" t="s">
        <v>70</v>
      </c>
      <c r="C237" s="174"/>
      <c r="D237" s="174" t="n">
        <v>814769</v>
      </c>
      <c r="E237" s="175" t="n">
        <v>814769</v>
      </c>
      <c r="F237" s="71" t="n">
        <f aca="false">IF(D237=0," ",E237/D237)</f>
        <v>1</v>
      </c>
    </row>
    <row r="238" s="50" customFormat="true" ht="12" hidden="false" customHeight="true" outlineLevel="0" collapsed="false">
      <c r="A238" s="154"/>
      <c r="B238" s="173"/>
      <c r="C238" s="174"/>
      <c r="D238" s="174"/>
      <c r="E238" s="175"/>
      <c r="F238" s="71"/>
    </row>
    <row r="239" s="50" customFormat="true" ht="12" hidden="false" customHeight="true" outlineLevel="0" collapsed="false">
      <c r="A239" s="172"/>
      <c r="B239" s="164" t="s">
        <v>71</v>
      </c>
      <c r="C239" s="166"/>
      <c r="D239" s="166" t="n">
        <v>767012</v>
      </c>
      <c r="E239" s="167" t="n">
        <v>767008</v>
      </c>
      <c r="F239" s="168" t="n">
        <f aca="false">IF(D239=0," ",E239/D239)</f>
        <v>0.999994784957732</v>
      </c>
    </row>
    <row r="240" s="50" customFormat="true" ht="12" hidden="false" customHeight="true" outlineLevel="0" collapsed="false">
      <c r="A240" s="172"/>
      <c r="B240" s="161" t="s">
        <v>72</v>
      </c>
      <c r="C240" s="166"/>
      <c r="D240" s="166"/>
      <c r="E240" s="167"/>
      <c r="F240" s="168"/>
    </row>
    <row r="241" s="50" customFormat="true" ht="24" hidden="false" customHeight="true" outlineLevel="0" collapsed="false">
      <c r="A241" s="154"/>
      <c r="B241" s="173" t="s">
        <v>73</v>
      </c>
      <c r="C241" s="174"/>
      <c r="D241" s="174" t="n">
        <v>767012</v>
      </c>
      <c r="E241" s="175" t="n">
        <v>767008</v>
      </c>
      <c r="F241" s="71" t="n">
        <f aca="false">IF(D241=0," ",E241/D241)</f>
        <v>0.999994784957732</v>
      </c>
    </row>
    <row r="242" s="43" customFormat="true" ht="12" hidden="false" customHeight="true" outlineLevel="0" collapsed="false">
      <c r="A242" s="154"/>
      <c r="B242" s="173"/>
      <c r="C242" s="174"/>
      <c r="D242" s="174"/>
      <c r="E242" s="178"/>
      <c r="F242" s="71"/>
    </row>
    <row r="243" s="50" customFormat="true" ht="12" hidden="false" customHeight="true" outlineLevel="0" collapsed="false">
      <c r="A243" s="154"/>
      <c r="B243" s="156" t="s">
        <v>85</v>
      </c>
      <c r="C243" s="156"/>
      <c r="D243" s="179"/>
      <c r="E243" s="178"/>
      <c r="F243" s="71"/>
    </row>
    <row r="244" s="50" customFormat="true" ht="12" hidden="false" customHeight="true" outlineLevel="0" collapsed="false">
      <c r="A244" s="154"/>
      <c r="B244" s="156" t="s">
        <v>62</v>
      </c>
      <c r="C244" s="158" t="n">
        <v>7</v>
      </c>
      <c r="D244" s="162"/>
      <c r="E244" s="178"/>
      <c r="F244" s="71"/>
    </row>
    <row r="245" s="50" customFormat="true" ht="12" hidden="false" customHeight="true" outlineLevel="0" collapsed="false">
      <c r="A245" s="154"/>
      <c r="B245" s="156" t="s">
        <v>63</v>
      </c>
      <c r="C245" s="158" t="n">
        <v>258</v>
      </c>
      <c r="D245" s="162"/>
      <c r="E245" s="178"/>
      <c r="F245" s="71"/>
    </row>
    <row r="246" s="50" customFormat="true" ht="12" hidden="false" customHeight="true" outlineLevel="0" collapsed="false">
      <c r="A246" s="154"/>
      <c r="B246" s="180"/>
      <c r="C246" s="181"/>
      <c r="D246" s="162"/>
      <c r="E246" s="178"/>
      <c r="F246" s="71"/>
    </row>
    <row r="247" s="50" customFormat="true" ht="12" hidden="false" customHeight="true" outlineLevel="0" collapsed="false">
      <c r="A247" s="150"/>
      <c r="B247" s="151" t="s">
        <v>86</v>
      </c>
      <c r="C247" s="152"/>
      <c r="D247" s="152" t="n">
        <v>687080</v>
      </c>
      <c r="E247" s="152" t="n">
        <v>575622</v>
      </c>
      <c r="F247" s="153" t="n">
        <f aca="false">IF(D247=0," ",E247/D247)</f>
        <v>0.837780171159108</v>
      </c>
    </row>
    <row r="248" s="50" customFormat="true" ht="12" hidden="false" customHeight="true" outlineLevel="0" collapsed="false">
      <c r="A248" s="154"/>
      <c r="B248" s="180"/>
      <c r="C248" s="181"/>
      <c r="D248" s="67"/>
      <c r="E248" s="67"/>
      <c r="F248" s="68"/>
    </row>
    <row r="249" s="50" customFormat="true" ht="12" hidden="false" customHeight="true" outlineLevel="0" collapsed="false">
      <c r="A249" s="172"/>
      <c r="B249" s="164" t="s">
        <v>19</v>
      </c>
      <c r="C249" s="166"/>
      <c r="D249" s="166" t="n">
        <v>687080</v>
      </c>
      <c r="E249" s="167" t="n">
        <v>575622</v>
      </c>
      <c r="F249" s="168" t="n">
        <f aca="false">IF(D249=0," ",E249/D249)</f>
        <v>0.837780171159108</v>
      </c>
    </row>
    <row r="250" s="50" customFormat="true" ht="12" hidden="false" customHeight="true" outlineLevel="0" collapsed="false">
      <c r="A250" s="172"/>
      <c r="B250" s="164"/>
      <c r="C250" s="166"/>
      <c r="D250" s="166"/>
      <c r="E250" s="167"/>
      <c r="F250" s="168"/>
    </row>
    <row r="251" s="50" customFormat="true" ht="22.5" hidden="false" customHeight="true" outlineLevel="0" collapsed="false">
      <c r="A251" s="172"/>
      <c r="B251" s="180" t="s">
        <v>87</v>
      </c>
      <c r="C251" s="180"/>
      <c r="D251" s="166"/>
      <c r="E251" s="167"/>
      <c r="F251" s="168"/>
    </row>
    <row r="252" s="50" customFormat="true" ht="12" hidden="false" customHeight="true" outlineLevel="0" collapsed="false">
      <c r="A252" s="154"/>
      <c r="B252" s="169"/>
      <c r="C252" s="165"/>
      <c r="D252" s="165"/>
      <c r="E252" s="170"/>
      <c r="F252" s="171"/>
    </row>
    <row r="253" s="50" customFormat="true" ht="33.75" hidden="false" customHeight="true" outlineLevel="0" collapsed="false">
      <c r="A253" s="150"/>
      <c r="B253" s="182" t="s">
        <v>88</v>
      </c>
      <c r="C253" s="182"/>
      <c r="D253" s="152" t="n">
        <v>5069624</v>
      </c>
      <c r="E253" s="152" t="n">
        <v>5069621</v>
      </c>
      <c r="F253" s="153" t="n">
        <f aca="false">IF(D253=0," ",E253/D253)</f>
        <v>0.999999408240138</v>
      </c>
    </row>
    <row r="254" s="50" customFormat="true" ht="12" hidden="false" customHeight="true" outlineLevel="0" collapsed="false">
      <c r="A254" s="154"/>
      <c r="B254" s="156"/>
      <c r="C254" s="157"/>
      <c r="D254" s="67"/>
      <c r="E254" s="67"/>
      <c r="F254" s="68"/>
    </row>
    <row r="255" s="116" customFormat="true" ht="12" hidden="false" customHeight="true" outlineLevel="0" collapsed="false">
      <c r="A255" s="154"/>
      <c r="B255" s="159" t="s">
        <v>39</v>
      </c>
      <c r="C255" s="160"/>
      <c r="D255" s="67"/>
      <c r="E255" s="67"/>
      <c r="F255" s="68"/>
    </row>
    <row r="256" s="116" customFormat="true" ht="12" hidden="false" customHeight="true" outlineLevel="0" collapsed="false">
      <c r="A256" s="154"/>
      <c r="B256" s="161" t="s">
        <v>40</v>
      </c>
      <c r="C256" s="162"/>
      <c r="D256" s="163" t="n">
        <f aca="false">IF(D259=0," ",D259/D253)</f>
        <v>0.875992184035739</v>
      </c>
      <c r="E256" s="163" t="n">
        <f aca="false">IF(E259=0," ",E259/E253)</f>
        <v>0.875992307906252</v>
      </c>
      <c r="F256" s="68"/>
    </row>
    <row r="257" s="116" customFormat="true" ht="12" hidden="false" customHeight="true" outlineLevel="0" collapsed="false">
      <c r="A257" s="154"/>
      <c r="B257" s="161" t="s">
        <v>66</v>
      </c>
      <c r="C257" s="162"/>
      <c r="D257" s="163" t="n">
        <f aca="false">IF(D261=0," ",D261/D253)</f>
        <v>0.124007815964261</v>
      </c>
      <c r="E257" s="163" t="n">
        <f aca="false">IF(E261=0," ",E261/E253)</f>
        <v>0.124007692093748</v>
      </c>
      <c r="F257" s="68"/>
    </row>
    <row r="258" s="116" customFormat="true" ht="12" hidden="false" customHeight="true" outlineLevel="0" collapsed="false">
      <c r="A258" s="154"/>
      <c r="B258" s="161"/>
      <c r="C258" s="162"/>
      <c r="D258" s="67"/>
      <c r="E258" s="67"/>
      <c r="F258" s="68"/>
    </row>
    <row r="259" s="50" customFormat="true" ht="12" hidden="false" customHeight="true" outlineLevel="0" collapsed="false">
      <c r="A259" s="172"/>
      <c r="B259" s="164" t="s">
        <v>17</v>
      </c>
      <c r="C259" s="166"/>
      <c r="D259" s="166" t="n">
        <v>4440951</v>
      </c>
      <c r="E259" s="167" t="n">
        <v>4440949</v>
      </c>
      <c r="F259" s="168" t="n">
        <f aca="false">IF(D259=0," ",E259/D259)</f>
        <v>0.999999549646011</v>
      </c>
    </row>
    <row r="260" s="50" customFormat="true" ht="12" hidden="false" customHeight="true" outlineLevel="0" collapsed="false">
      <c r="A260" s="172"/>
      <c r="B260" s="164"/>
      <c r="C260" s="166"/>
      <c r="D260" s="166"/>
      <c r="E260" s="167"/>
      <c r="F260" s="168"/>
    </row>
    <row r="261" s="50" customFormat="true" ht="12" hidden="false" customHeight="true" outlineLevel="0" collapsed="false">
      <c r="A261" s="172"/>
      <c r="B261" s="164" t="s">
        <v>19</v>
      </c>
      <c r="C261" s="166"/>
      <c r="D261" s="166" t="n">
        <v>628673</v>
      </c>
      <c r="E261" s="167" t="n">
        <v>628672</v>
      </c>
      <c r="F261" s="168" t="n">
        <f aca="false">IF(D261=0," ",E261/D261)</f>
        <v>0.999998409347944</v>
      </c>
    </row>
    <row r="262" s="50" customFormat="true" ht="12" hidden="false" customHeight="true" outlineLevel="0" collapsed="false">
      <c r="A262" s="172"/>
      <c r="B262" s="161" t="s">
        <v>77</v>
      </c>
      <c r="C262" s="166"/>
      <c r="D262" s="166"/>
      <c r="E262" s="167"/>
      <c r="F262" s="168"/>
    </row>
    <row r="263" s="50" customFormat="true" ht="12" hidden="false" customHeight="true" outlineLevel="0" collapsed="false">
      <c r="A263" s="154"/>
      <c r="B263" s="173" t="s">
        <v>21</v>
      </c>
      <c r="C263" s="174"/>
      <c r="D263" s="174" t="n">
        <v>144900</v>
      </c>
      <c r="E263" s="176" t="n">
        <v>144900</v>
      </c>
      <c r="F263" s="71" t="n">
        <f aca="false">IF(D263=0," ",E263/D263)</f>
        <v>1</v>
      </c>
    </row>
    <row r="264" s="50" customFormat="true" ht="12" hidden="false" customHeight="true" outlineLevel="0" collapsed="false">
      <c r="A264" s="154"/>
      <c r="B264" s="173" t="s">
        <v>22</v>
      </c>
      <c r="C264" s="174"/>
      <c r="D264" s="174" t="n">
        <v>64000</v>
      </c>
      <c r="E264" s="176" t="n">
        <v>64000</v>
      </c>
      <c r="F264" s="71" t="n">
        <f aca="false">IF(D264=0," ",E264/D264)</f>
        <v>1</v>
      </c>
    </row>
    <row r="265" s="50" customFormat="true" ht="12" hidden="false" customHeight="true" outlineLevel="0" collapsed="false">
      <c r="A265" s="154"/>
      <c r="B265" s="173" t="s">
        <v>23</v>
      </c>
      <c r="C265" s="174"/>
      <c r="D265" s="174" t="n">
        <v>2000</v>
      </c>
      <c r="E265" s="176" t="n">
        <v>2000</v>
      </c>
      <c r="F265" s="71" t="n">
        <f aca="false">IF(D265=0," ",E265/D265)</f>
        <v>1</v>
      </c>
    </row>
    <row r="266" s="116" customFormat="true" ht="12" hidden="false" customHeight="true" outlineLevel="0" collapsed="false">
      <c r="A266" s="154"/>
      <c r="B266" s="173" t="s">
        <v>24</v>
      </c>
      <c r="C266" s="174"/>
      <c r="D266" s="174" t="n">
        <v>238037</v>
      </c>
      <c r="E266" s="176" t="n">
        <v>238037</v>
      </c>
      <c r="F266" s="71" t="n">
        <f aca="false">IF(D266=0," ",E266/D266)</f>
        <v>1</v>
      </c>
    </row>
    <row r="267" s="116" customFormat="true" ht="12" hidden="false" customHeight="true" outlineLevel="0" collapsed="false">
      <c r="A267" s="154"/>
      <c r="B267" s="173" t="s">
        <v>70</v>
      </c>
      <c r="C267" s="174"/>
      <c r="D267" s="174" t="n">
        <v>64416</v>
      </c>
      <c r="E267" s="176" t="n">
        <v>64416</v>
      </c>
      <c r="F267" s="71" t="n">
        <f aca="false">IF(D267=0," ",E267/D267)</f>
        <v>1</v>
      </c>
    </row>
    <row r="268" s="50" customFormat="true" ht="12" hidden="false" customHeight="true" outlineLevel="0" collapsed="false">
      <c r="A268" s="154"/>
      <c r="B268" s="173"/>
      <c r="C268" s="174"/>
      <c r="D268" s="174"/>
      <c r="E268" s="176"/>
      <c r="F268" s="71"/>
    </row>
    <row r="269" s="50" customFormat="true" ht="38.25" hidden="false" customHeight="true" outlineLevel="0" collapsed="false">
      <c r="A269" s="154"/>
      <c r="B269" s="184" t="s">
        <v>89</v>
      </c>
      <c r="C269" s="185"/>
      <c r="D269" s="174"/>
      <c r="E269" s="176"/>
      <c r="F269" s="71"/>
    </row>
    <row r="270" s="50" customFormat="true" ht="12" hidden="false" customHeight="true" outlineLevel="0" collapsed="false">
      <c r="A270" s="154"/>
      <c r="B270" s="169"/>
      <c r="C270" s="165"/>
      <c r="D270" s="165"/>
      <c r="E270" s="170"/>
      <c r="F270" s="171"/>
    </row>
    <row r="271" s="50" customFormat="true" ht="12" hidden="false" customHeight="true" outlineLevel="0" collapsed="false">
      <c r="A271" s="150"/>
      <c r="B271" s="151" t="s">
        <v>90</v>
      </c>
      <c r="C271" s="152"/>
      <c r="D271" s="152" t="n">
        <f aca="false">D284+D295+D286</f>
        <v>48891041</v>
      </c>
      <c r="E271" s="152" t="n">
        <f aca="false">E284+E295+E286</f>
        <v>48703519</v>
      </c>
      <c r="F271" s="153" t="n">
        <f aca="false">IF(D271=0," ",E271/D271)</f>
        <v>0.996164491568097</v>
      </c>
    </row>
    <row r="272" s="50" customFormat="true" ht="12" hidden="false" customHeight="true" outlineLevel="0" collapsed="false">
      <c r="A272" s="154"/>
      <c r="B272" s="66"/>
      <c r="C272" s="155"/>
      <c r="D272" s="67"/>
      <c r="E272" s="67"/>
      <c r="F272" s="68"/>
    </row>
    <row r="273" s="50" customFormat="true" ht="12" hidden="false" customHeight="true" outlineLevel="0" collapsed="false">
      <c r="A273" s="154"/>
      <c r="B273" s="156" t="s">
        <v>91</v>
      </c>
      <c r="C273" s="157"/>
      <c r="D273" s="67"/>
      <c r="E273" s="67"/>
      <c r="F273" s="68"/>
    </row>
    <row r="274" s="43" customFormat="true" ht="12" hidden="false" customHeight="true" outlineLevel="0" collapsed="false">
      <c r="A274" s="154"/>
      <c r="B274" s="156" t="s">
        <v>62</v>
      </c>
      <c r="C274" s="158" t="n">
        <v>19</v>
      </c>
      <c r="D274" s="67"/>
      <c r="E274" s="67"/>
      <c r="F274" s="68"/>
    </row>
    <row r="275" s="50" customFormat="true" ht="12" hidden="false" customHeight="true" outlineLevel="0" collapsed="false">
      <c r="A275" s="154"/>
      <c r="B275" s="156" t="s">
        <v>63</v>
      </c>
      <c r="C275" s="158" t="n">
        <v>8097</v>
      </c>
      <c r="D275" s="67"/>
      <c r="E275" s="67"/>
      <c r="F275" s="68"/>
    </row>
    <row r="276" s="50" customFormat="true" ht="12" hidden="false" customHeight="true" outlineLevel="0" collapsed="false">
      <c r="A276" s="154"/>
      <c r="B276" s="156" t="s">
        <v>64</v>
      </c>
      <c r="C276" s="158" t="n">
        <v>641</v>
      </c>
      <c r="D276" s="67"/>
      <c r="E276" s="67"/>
      <c r="F276" s="68"/>
    </row>
    <row r="277" s="50" customFormat="true" ht="12" hidden="false" customHeight="true" outlineLevel="0" collapsed="false">
      <c r="A277" s="154"/>
      <c r="B277" s="156" t="s">
        <v>65</v>
      </c>
      <c r="C277" s="158" t="n">
        <v>204</v>
      </c>
      <c r="D277" s="67"/>
      <c r="E277" s="67"/>
      <c r="F277" s="68"/>
    </row>
    <row r="278" s="50" customFormat="true" ht="12" hidden="false" customHeight="true" outlineLevel="0" collapsed="false">
      <c r="A278" s="154"/>
      <c r="B278" s="156"/>
      <c r="C278" s="157"/>
      <c r="D278" s="67"/>
      <c r="E278" s="67"/>
      <c r="F278" s="68"/>
    </row>
    <row r="279" s="50" customFormat="true" ht="12" hidden="false" customHeight="true" outlineLevel="0" collapsed="false">
      <c r="A279" s="154"/>
      <c r="B279" s="159" t="s">
        <v>39</v>
      </c>
      <c r="C279" s="160"/>
      <c r="D279" s="67"/>
      <c r="E279" s="67"/>
      <c r="F279" s="68"/>
    </row>
    <row r="280" s="50" customFormat="true" ht="12" hidden="false" customHeight="true" outlineLevel="0" collapsed="false">
      <c r="A280" s="154"/>
      <c r="B280" s="161" t="s">
        <v>40</v>
      </c>
      <c r="C280" s="162"/>
      <c r="D280" s="163" t="n">
        <f aca="false">IF(D284=0," ",D284/D271)</f>
        <v>0.705213333461237</v>
      </c>
      <c r="E280" s="163" t="n">
        <f aca="false">IF(E284=0," ",E284/E271)</f>
        <v>0.704745564689073</v>
      </c>
      <c r="F280" s="68"/>
    </row>
    <row r="281" s="50" customFormat="true" ht="12" hidden="false" customHeight="true" outlineLevel="0" collapsed="false">
      <c r="A281" s="154"/>
      <c r="B281" s="161" t="s">
        <v>66</v>
      </c>
      <c r="C281" s="162"/>
      <c r="D281" s="163" t="n">
        <f aca="false">IF(D286=0," ",D286/D271)</f>
        <v>0.18615013740452</v>
      </c>
      <c r="E281" s="163" t="n">
        <f aca="false">IF(E286=0," ",E286/E271)</f>
        <v>0.186381398847176</v>
      </c>
      <c r="F281" s="68"/>
    </row>
    <row r="282" s="50" customFormat="true" ht="12" hidden="false" customHeight="true" outlineLevel="0" collapsed="false">
      <c r="A282" s="154"/>
      <c r="B282" s="161" t="s">
        <v>67</v>
      </c>
      <c r="C282" s="162"/>
      <c r="D282" s="163" t="n">
        <f aca="false">IF(D295=0," ",D295/D271)</f>
        <v>0.108636529134244</v>
      </c>
      <c r="E282" s="163" t="n">
        <f aca="false">IF(E295=0," ",E295/E271)</f>
        <v>0.108873036463751</v>
      </c>
      <c r="F282" s="68"/>
    </row>
    <row r="283" s="50" customFormat="true" ht="12" hidden="false" customHeight="true" outlineLevel="0" collapsed="false">
      <c r="A283" s="154"/>
      <c r="B283" s="161"/>
      <c r="C283" s="162"/>
      <c r="D283" s="67"/>
      <c r="E283" s="67"/>
      <c r="F283" s="68"/>
    </row>
    <row r="284" s="50" customFormat="true" ht="12" hidden="false" customHeight="true" outlineLevel="0" collapsed="false">
      <c r="A284" s="172"/>
      <c r="B284" s="164" t="s">
        <v>17</v>
      </c>
      <c r="C284" s="166"/>
      <c r="D284" s="166" t="n">
        <v>34478614</v>
      </c>
      <c r="E284" s="167" t="n">
        <v>34323589</v>
      </c>
      <c r="F284" s="168" t="n">
        <f aca="false">IF(D284=0," ",E284/D284)</f>
        <v>0.995503734575874</v>
      </c>
    </row>
    <row r="285" s="50" customFormat="true" ht="12" hidden="false" customHeight="true" outlineLevel="0" collapsed="false">
      <c r="A285" s="172"/>
      <c r="B285" s="164"/>
      <c r="C285" s="166"/>
      <c r="D285" s="166"/>
      <c r="E285" s="167"/>
      <c r="F285" s="168"/>
    </row>
    <row r="286" s="50" customFormat="true" ht="12" hidden="false" customHeight="true" outlineLevel="0" collapsed="false">
      <c r="A286" s="172"/>
      <c r="B286" s="164" t="s">
        <v>19</v>
      </c>
      <c r="C286" s="166"/>
      <c r="D286" s="166" t="n">
        <v>9101074</v>
      </c>
      <c r="E286" s="167" t="n">
        <v>9077430</v>
      </c>
      <c r="F286" s="168" t="n">
        <f aca="false">IF(D286=0," ",E286/D286)</f>
        <v>0.997402064855203</v>
      </c>
    </row>
    <row r="287" s="116" customFormat="true" ht="12" hidden="false" customHeight="true" outlineLevel="0" collapsed="false">
      <c r="A287" s="172"/>
      <c r="B287" s="161" t="s">
        <v>77</v>
      </c>
      <c r="C287" s="166"/>
      <c r="D287" s="166"/>
      <c r="E287" s="167"/>
      <c r="F287" s="168"/>
    </row>
    <row r="288" s="50" customFormat="true" ht="12" hidden="false" customHeight="true" outlineLevel="0" collapsed="false">
      <c r="A288" s="154"/>
      <c r="B288" s="173" t="s">
        <v>21</v>
      </c>
      <c r="C288" s="174"/>
      <c r="D288" s="174" t="n">
        <v>1062226</v>
      </c>
      <c r="E288" s="176" t="n">
        <v>1062183</v>
      </c>
      <c r="F288" s="71" t="n">
        <f aca="false">IF(D288=0," ",E288/D288)</f>
        <v>0.999959518972422</v>
      </c>
    </row>
    <row r="289" s="116" customFormat="true" ht="12" hidden="false" customHeight="true" outlineLevel="0" collapsed="false">
      <c r="A289" s="154"/>
      <c r="B289" s="173" t="s">
        <v>69</v>
      </c>
      <c r="C289" s="174"/>
      <c r="D289" s="174" t="n">
        <v>831215</v>
      </c>
      <c r="E289" s="176" t="n">
        <v>831107</v>
      </c>
      <c r="F289" s="71" t="n">
        <f aca="false">IF(D289=0," ",E289/D289)</f>
        <v>0.999870069717221</v>
      </c>
    </row>
    <row r="290" s="116" customFormat="true" ht="12" hidden="false" customHeight="true" outlineLevel="0" collapsed="false">
      <c r="A290" s="154"/>
      <c r="B290" s="173" t="s">
        <v>22</v>
      </c>
      <c r="C290" s="174"/>
      <c r="D290" s="174" t="n">
        <v>2452139</v>
      </c>
      <c r="E290" s="176" t="n">
        <v>2451781</v>
      </c>
      <c r="F290" s="71" t="n">
        <f aca="false">IF(D290=0," ",E290/D290)</f>
        <v>0.999854005013582</v>
      </c>
    </row>
    <row r="291" s="50" customFormat="true" ht="12" hidden="false" customHeight="true" outlineLevel="0" collapsed="false">
      <c r="A291" s="154"/>
      <c r="B291" s="173" t="s">
        <v>23</v>
      </c>
      <c r="C291" s="174"/>
      <c r="D291" s="174" t="n">
        <v>1976762</v>
      </c>
      <c r="E291" s="176" t="n">
        <v>1963120</v>
      </c>
      <c r="F291" s="71" t="n">
        <f aca="false">IF(D291=0," ",E291/D291)</f>
        <v>0.993098815133031</v>
      </c>
    </row>
    <row r="292" s="50" customFormat="true" ht="12" hidden="false" customHeight="true" outlineLevel="0" collapsed="false">
      <c r="A292" s="154"/>
      <c r="B292" s="173" t="s">
        <v>24</v>
      </c>
      <c r="C292" s="174"/>
      <c r="D292" s="174" t="n">
        <v>934556</v>
      </c>
      <c r="E292" s="176" t="n">
        <v>934518</v>
      </c>
      <c r="F292" s="71" t="n">
        <f aca="false">IF(D292=0," ",E292/D292)</f>
        <v>0.999959338980222</v>
      </c>
    </row>
    <row r="293" s="50" customFormat="true" ht="12" hidden="false" customHeight="true" outlineLevel="0" collapsed="false">
      <c r="A293" s="154"/>
      <c r="B293" s="173" t="s">
        <v>70</v>
      </c>
      <c r="C293" s="174"/>
      <c r="D293" s="174" t="n">
        <v>1406238</v>
      </c>
      <c r="E293" s="176" t="n">
        <v>1406238</v>
      </c>
      <c r="F293" s="71" t="n">
        <f aca="false">IF(D293=0," ",E293/D293)</f>
        <v>1</v>
      </c>
    </row>
    <row r="294" s="50" customFormat="true" ht="12" hidden="false" customHeight="true" outlineLevel="0" collapsed="false">
      <c r="A294" s="154"/>
      <c r="B294" s="173"/>
      <c r="C294" s="174"/>
      <c r="D294" s="174"/>
      <c r="E294" s="176"/>
      <c r="F294" s="71"/>
    </row>
    <row r="295" s="50" customFormat="true" ht="12" hidden="false" customHeight="true" outlineLevel="0" collapsed="false">
      <c r="A295" s="172"/>
      <c r="B295" s="164" t="s">
        <v>71</v>
      </c>
      <c r="C295" s="166"/>
      <c r="D295" s="166" t="n">
        <v>5311353</v>
      </c>
      <c r="E295" s="167" t="n">
        <v>5302500</v>
      </c>
      <c r="F295" s="168" t="n">
        <f aca="false">IF(D295=0," ",E295/D295)</f>
        <v>0.998333193067755</v>
      </c>
    </row>
    <row r="296" s="50" customFormat="true" ht="12" hidden="false" customHeight="true" outlineLevel="0" collapsed="false">
      <c r="A296" s="172"/>
      <c r="B296" s="161" t="s">
        <v>72</v>
      </c>
      <c r="C296" s="166"/>
      <c r="D296" s="166"/>
      <c r="E296" s="167"/>
      <c r="F296" s="168"/>
    </row>
    <row r="297" s="50" customFormat="true" ht="24.75" hidden="false" customHeight="true" outlineLevel="0" collapsed="false">
      <c r="A297" s="154"/>
      <c r="B297" s="173" t="s">
        <v>73</v>
      </c>
      <c r="C297" s="174"/>
      <c r="D297" s="174" t="n">
        <v>5311353</v>
      </c>
      <c r="E297" s="176" t="n">
        <v>5302500</v>
      </c>
      <c r="F297" s="71" t="n">
        <f aca="false">IF(D297=0," ",E297/D297)</f>
        <v>0.998333193067755</v>
      </c>
    </row>
    <row r="298" s="116" customFormat="true" ht="12" hidden="false" customHeight="true" outlineLevel="0" collapsed="false">
      <c r="A298" s="154"/>
      <c r="B298" s="173"/>
      <c r="C298" s="174"/>
      <c r="D298" s="174"/>
      <c r="E298" s="178"/>
      <c r="F298" s="71"/>
    </row>
    <row r="299" s="116" customFormat="true" ht="12" hidden="false" customHeight="true" outlineLevel="0" collapsed="false">
      <c r="A299" s="154"/>
      <c r="B299" s="156" t="s">
        <v>92</v>
      </c>
      <c r="C299" s="156"/>
      <c r="D299" s="179"/>
      <c r="E299" s="178"/>
      <c r="F299" s="71"/>
    </row>
    <row r="300" s="50" customFormat="true" ht="12" hidden="false" customHeight="true" outlineLevel="0" collapsed="false">
      <c r="A300" s="154"/>
      <c r="B300" s="156" t="s">
        <v>62</v>
      </c>
      <c r="C300" s="158" t="n">
        <v>23</v>
      </c>
      <c r="D300" s="162"/>
      <c r="E300" s="178"/>
      <c r="F300" s="71"/>
    </row>
    <row r="301" s="50" customFormat="true" ht="12" hidden="false" customHeight="true" outlineLevel="0" collapsed="false">
      <c r="A301" s="154"/>
      <c r="B301" s="156" t="s">
        <v>63</v>
      </c>
      <c r="C301" s="158" t="n">
        <v>2767</v>
      </c>
      <c r="D301" s="162"/>
      <c r="E301" s="178"/>
      <c r="F301" s="71"/>
    </row>
    <row r="302" s="50" customFormat="true" ht="12" hidden="false" customHeight="true" outlineLevel="0" collapsed="false">
      <c r="A302" s="154"/>
      <c r="B302" s="180"/>
      <c r="C302" s="181"/>
      <c r="D302" s="162"/>
      <c r="E302" s="178"/>
      <c r="F302" s="71"/>
    </row>
    <row r="303" s="50" customFormat="true" ht="12" hidden="false" customHeight="true" outlineLevel="0" collapsed="false">
      <c r="A303" s="150"/>
      <c r="B303" s="151" t="s">
        <v>93</v>
      </c>
      <c r="C303" s="152"/>
      <c r="D303" s="152" t="n">
        <f aca="false">D316+D327+D318</f>
        <v>3352164</v>
      </c>
      <c r="E303" s="152" t="n">
        <f aca="false">E316+E327+E318</f>
        <v>3333208</v>
      </c>
      <c r="F303" s="153" t="n">
        <f aca="false">IF(D303=0," ",E303/D303)</f>
        <v>0.99434514540458</v>
      </c>
    </row>
    <row r="304" s="50" customFormat="true" ht="12" hidden="false" customHeight="true" outlineLevel="0" collapsed="false">
      <c r="A304" s="154"/>
      <c r="B304" s="66"/>
      <c r="C304" s="155"/>
      <c r="D304" s="67"/>
      <c r="E304" s="67"/>
      <c r="F304" s="68"/>
    </row>
    <row r="305" s="50" customFormat="true" ht="12" hidden="false" customHeight="true" outlineLevel="0" collapsed="false">
      <c r="A305" s="154"/>
      <c r="B305" s="156" t="s">
        <v>94</v>
      </c>
      <c r="C305" s="157"/>
      <c r="D305" s="67"/>
      <c r="E305" s="67"/>
      <c r="F305" s="68"/>
    </row>
    <row r="306" s="50" customFormat="true" ht="12" hidden="false" customHeight="true" outlineLevel="0" collapsed="false">
      <c r="A306" s="154"/>
      <c r="B306" s="156" t="s">
        <v>62</v>
      </c>
      <c r="C306" s="158" t="n">
        <v>4</v>
      </c>
      <c r="D306" s="67"/>
      <c r="E306" s="67"/>
      <c r="F306" s="68"/>
    </row>
    <row r="307" s="43" customFormat="true" ht="12" hidden="false" customHeight="true" outlineLevel="0" collapsed="false">
      <c r="A307" s="154"/>
      <c r="B307" s="156" t="s">
        <v>63</v>
      </c>
      <c r="C307" s="158" t="n">
        <v>640</v>
      </c>
      <c r="D307" s="67"/>
      <c r="E307" s="67"/>
      <c r="F307" s="68"/>
    </row>
    <row r="308" s="50" customFormat="true" ht="12" hidden="false" customHeight="true" outlineLevel="0" collapsed="false">
      <c r="A308" s="154"/>
      <c r="B308" s="156" t="s">
        <v>64</v>
      </c>
      <c r="C308" s="158" t="n">
        <v>48</v>
      </c>
      <c r="D308" s="67"/>
      <c r="E308" s="67"/>
      <c r="F308" s="68"/>
    </row>
    <row r="309" s="50" customFormat="true" ht="12" hidden="false" customHeight="true" outlineLevel="0" collapsed="false">
      <c r="A309" s="154"/>
      <c r="B309" s="156" t="s">
        <v>65</v>
      </c>
      <c r="C309" s="158" t="n">
        <v>15</v>
      </c>
      <c r="D309" s="67"/>
      <c r="E309" s="67"/>
      <c r="F309" s="68"/>
    </row>
    <row r="310" s="50" customFormat="true" ht="12" hidden="false" customHeight="true" outlineLevel="0" collapsed="false">
      <c r="A310" s="154"/>
      <c r="B310" s="156"/>
      <c r="C310" s="157"/>
      <c r="D310" s="67"/>
      <c r="E310" s="67"/>
      <c r="F310" s="68"/>
    </row>
    <row r="311" s="50" customFormat="true" ht="12" hidden="false" customHeight="true" outlineLevel="0" collapsed="false">
      <c r="A311" s="154"/>
      <c r="B311" s="159" t="s">
        <v>39</v>
      </c>
      <c r="C311" s="160"/>
      <c r="D311" s="67"/>
      <c r="E311" s="67"/>
      <c r="F311" s="68"/>
    </row>
    <row r="312" s="50" customFormat="true" ht="12" hidden="false" customHeight="true" outlineLevel="0" collapsed="false">
      <c r="A312" s="154"/>
      <c r="B312" s="161" t="s">
        <v>40</v>
      </c>
      <c r="C312" s="162"/>
      <c r="D312" s="163" t="n">
        <f aca="false">IF(D316=0," ",D316/D303)</f>
        <v>0.800782718267961</v>
      </c>
      <c r="E312" s="163" t="n">
        <f aca="false">IF(E316=0," ",E316/E303)</f>
        <v>0.803260702602418</v>
      </c>
      <c r="F312" s="68"/>
    </row>
    <row r="313" s="50" customFormat="true" ht="12" hidden="false" customHeight="true" outlineLevel="0" collapsed="false">
      <c r="A313" s="154"/>
      <c r="B313" s="161" t="s">
        <v>66</v>
      </c>
      <c r="C313" s="162"/>
      <c r="D313" s="163" t="n">
        <f aca="false">IF(D318=0," ",D318/D303)</f>
        <v>0.146117254406407</v>
      </c>
      <c r="E313" s="163" t="n">
        <f aca="false">IF(E318=0," ",E318/E303)</f>
        <v>0.14688522288438</v>
      </c>
      <c r="F313" s="68"/>
    </row>
    <row r="314" s="50" customFormat="true" ht="12" hidden="false" customHeight="true" outlineLevel="0" collapsed="false">
      <c r="A314" s="154"/>
      <c r="B314" s="161" t="s">
        <v>67</v>
      </c>
      <c r="C314" s="162"/>
      <c r="D314" s="163" t="n">
        <f aca="false">IF(D327=0," ",D327/D303)</f>
        <v>0.053100027325632</v>
      </c>
      <c r="E314" s="163" t="n">
        <f aca="false">IF(E327=0," ",E327/E303)</f>
        <v>0.0498540745132017</v>
      </c>
      <c r="F314" s="68"/>
    </row>
    <row r="315" s="50" customFormat="true" ht="12" hidden="false" customHeight="true" outlineLevel="0" collapsed="false">
      <c r="A315" s="154"/>
      <c r="B315" s="161"/>
      <c r="C315" s="162"/>
      <c r="D315" s="67"/>
      <c r="E315" s="67"/>
      <c r="F315" s="68"/>
    </row>
    <row r="316" s="50" customFormat="true" ht="12" hidden="false" customHeight="true" outlineLevel="0" collapsed="false">
      <c r="A316" s="172"/>
      <c r="B316" s="164" t="s">
        <v>17</v>
      </c>
      <c r="C316" s="166"/>
      <c r="D316" s="166" t="n">
        <v>2684355</v>
      </c>
      <c r="E316" s="167" t="n">
        <v>2677435</v>
      </c>
      <c r="F316" s="168" t="n">
        <f aca="false">IF(D316=0," ",E316/D316)</f>
        <v>0.997422099536015</v>
      </c>
    </row>
    <row r="317" s="50" customFormat="true" ht="12" hidden="false" customHeight="true" outlineLevel="0" collapsed="false">
      <c r="A317" s="172"/>
      <c r="B317" s="164"/>
      <c r="C317" s="166"/>
      <c r="D317" s="166"/>
      <c r="E317" s="167"/>
      <c r="F317" s="168"/>
    </row>
    <row r="318" s="50" customFormat="true" ht="12" hidden="false" customHeight="true" outlineLevel="0" collapsed="false">
      <c r="A318" s="172"/>
      <c r="B318" s="164" t="s">
        <v>19</v>
      </c>
      <c r="C318" s="166"/>
      <c r="D318" s="166" t="n">
        <v>489809</v>
      </c>
      <c r="E318" s="167" t="n">
        <v>489599</v>
      </c>
      <c r="F318" s="168" t="n">
        <f aca="false">IF(D318=0," ",E318/D318)</f>
        <v>0.999571261450892</v>
      </c>
    </row>
    <row r="319" s="50" customFormat="true" ht="12" hidden="false" customHeight="true" outlineLevel="0" collapsed="false">
      <c r="A319" s="172"/>
      <c r="B319" s="161" t="s">
        <v>77</v>
      </c>
      <c r="C319" s="166"/>
      <c r="D319" s="166"/>
      <c r="E319" s="167"/>
      <c r="F319" s="168"/>
    </row>
    <row r="320" s="116" customFormat="true" ht="12" hidden="false" customHeight="true" outlineLevel="0" collapsed="false">
      <c r="A320" s="154"/>
      <c r="B320" s="173" t="s">
        <v>21</v>
      </c>
      <c r="C320" s="174"/>
      <c r="D320" s="174" t="n">
        <v>67685</v>
      </c>
      <c r="E320" s="176" t="n">
        <v>67685</v>
      </c>
      <c r="F320" s="71" t="n">
        <f aca="false">IF(D320=0," ",E320/D320)</f>
        <v>1</v>
      </c>
    </row>
    <row r="321" s="116" customFormat="true" ht="12" hidden="false" customHeight="true" outlineLevel="0" collapsed="false">
      <c r="A321" s="154"/>
      <c r="B321" s="173" t="s">
        <v>69</v>
      </c>
      <c r="C321" s="174"/>
      <c r="D321" s="174" t="n">
        <v>60543</v>
      </c>
      <c r="E321" s="176" t="n">
        <v>60543</v>
      </c>
      <c r="F321" s="71" t="n">
        <f aca="false">IF(D321=0," ",E321/D321)</f>
        <v>1</v>
      </c>
    </row>
    <row r="322" s="116" customFormat="true" ht="12" hidden="false" customHeight="true" outlineLevel="0" collapsed="false">
      <c r="A322" s="154"/>
      <c r="B322" s="173" t="s">
        <v>22</v>
      </c>
      <c r="C322" s="174"/>
      <c r="D322" s="174" t="n">
        <v>109137</v>
      </c>
      <c r="E322" s="176" t="n">
        <v>109137</v>
      </c>
      <c r="F322" s="71" t="n">
        <f aca="false">IF(D322=0," ",E322/D322)</f>
        <v>1</v>
      </c>
    </row>
    <row r="323" s="116" customFormat="true" ht="12" hidden="false" customHeight="true" outlineLevel="0" collapsed="false">
      <c r="A323" s="154"/>
      <c r="B323" s="173" t="s">
        <v>23</v>
      </c>
      <c r="C323" s="174"/>
      <c r="D323" s="174" t="n">
        <v>20000</v>
      </c>
      <c r="E323" s="176" t="n">
        <v>20000</v>
      </c>
      <c r="F323" s="71" t="n">
        <f aca="false">IF(D323=0," ",E323/D323)</f>
        <v>1</v>
      </c>
    </row>
    <row r="324" s="50" customFormat="true" ht="12" hidden="false" customHeight="true" outlineLevel="0" collapsed="false">
      <c r="A324" s="154"/>
      <c r="B324" s="173" t="s">
        <v>24</v>
      </c>
      <c r="C324" s="174"/>
      <c r="D324" s="174" t="n">
        <v>94740</v>
      </c>
      <c r="E324" s="176" t="n">
        <v>94740</v>
      </c>
      <c r="F324" s="71" t="n">
        <f aca="false">IF(D324=0," ",E324/D324)</f>
        <v>1</v>
      </c>
    </row>
    <row r="325" s="50" customFormat="true" ht="12" hidden="false" customHeight="true" outlineLevel="0" collapsed="false">
      <c r="A325" s="154"/>
      <c r="B325" s="173" t="s">
        <v>70</v>
      </c>
      <c r="C325" s="174"/>
      <c r="D325" s="174" t="n">
        <v>129407</v>
      </c>
      <c r="E325" s="175" t="n">
        <v>129407</v>
      </c>
      <c r="F325" s="71" t="n">
        <f aca="false">IF(D325=0," ",E325/D325)</f>
        <v>1</v>
      </c>
    </row>
    <row r="326" s="50" customFormat="true" ht="12" hidden="false" customHeight="true" outlineLevel="0" collapsed="false">
      <c r="A326" s="154"/>
      <c r="B326" s="173"/>
      <c r="C326" s="174"/>
      <c r="D326" s="174"/>
      <c r="E326" s="175"/>
      <c r="F326" s="71"/>
    </row>
    <row r="327" s="50" customFormat="true" ht="12" hidden="false" customHeight="true" outlineLevel="0" collapsed="false">
      <c r="A327" s="172"/>
      <c r="B327" s="164" t="s">
        <v>71</v>
      </c>
      <c r="C327" s="166"/>
      <c r="D327" s="166" t="n">
        <v>178000</v>
      </c>
      <c r="E327" s="167" t="n">
        <v>166174</v>
      </c>
      <c r="F327" s="168" t="n">
        <f aca="false">IF(D327=0," ",E327/D327)</f>
        <v>0.933561797752809</v>
      </c>
    </row>
    <row r="328" s="50" customFormat="true" ht="12" hidden="false" customHeight="true" outlineLevel="0" collapsed="false">
      <c r="A328" s="172"/>
      <c r="B328" s="161" t="s">
        <v>72</v>
      </c>
      <c r="C328" s="166"/>
      <c r="D328" s="166"/>
      <c r="E328" s="167"/>
      <c r="F328" s="168"/>
    </row>
    <row r="329" s="50" customFormat="true" ht="24" hidden="false" customHeight="true" outlineLevel="0" collapsed="false">
      <c r="A329" s="154"/>
      <c r="B329" s="173" t="s">
        <v>73</v>
      </c>
      <c r="C329" s="174"/>
      <c r="D329" s="174" t="n">
        <v>178000</v>
      </c>
      <c r="E329" s="176" t="n">
        <v>166174</v>
      </c>
      <c r="F329" s="71" t="n">
        <f aca="false">IF(D329=0," ",E329/D329)</f>
        <v>0.933561797752809</v>
      </c>
    </row>
    <row r="330" s="50" customFormat="true" ht="12" hidden="false" customHeight="true" outlineLevel="0" collapsed="false">
      <c r="A330" s="154"/>
      <c r="B330" s="173"/>
      <c r="C330" s="174"/>
      <c r="D330" s="174"/>
      <c r="E330" s="178"/>
      <c r="F330" s="71"/>
    </row>
    <row r="331" s="43" customFormat="true" ht="27.75" hidden="false" customHeight="true" outlineLevel="0" collapsed="false">
      <c r="A331" s="154"/>
      <c r="B331" s="156" t="s">
        <v>95</v>
      </c>
      <c r="C331" s="156"/>
      <c r="D331" s="179"/>
      <c r="E331" s="178"/>
      <c r="F331" s="71"/>
    </row>
    <row r="332" s="50" customFormat="true" ht="12" hidden="false" customHeight="true" outlineLevel="0" collapsed="false">
      <c r="A332" s="154"/>
      <c r="B332" s="156" t="s">
        <v>62</v>
      </c>
      <c r="C332" s="158" t="n">
        <v>2</v>
      </c>
      <c r="D332" s="162"/>
      <c r="E332" s="178"/>
      <c r="F332" s="71"/>
    </row>
    <row r="333" s="50" customFormat="true" ht="12" hidden="false" customHeight="true" outlineLevel="0" collapsed="false">
      <c r="A333" s="154"/>
      <c r="B333" s="156" t="s">
        <v>63</v>
      </c>
      <c r="C333" s="158" t="n">
        <v>44</v>
      </c>
      <c r="D333" s="162"/>
      <c r="E333" s="178"/>
      <c r="F333" s="71"/>
    </row>
    <row r="334" s="50" customFormat="true" ht="12" hidden="false" customHeight="true" outlineLevel="0" collapsed="false">
      <c r="A334" s="154"/>
      <c r="B334" s="180"/>
      <c r="C334" s="181"/>
      <c r="D334" s="162"/>
      <c r="E334" s="178"/>
      <c r="F334" s="71"/>
    </row>
    <row r="335" s="50" customFormat="true" ht="12" hidden="false" customHeight="true" outlineLevel="0" collapsed="false">
      <c r="A335" s="150"/>
      <c r="B335" s="151" t="s">
        <v>96</v>
      </c>
      <c r="C335" s="152"/>
      <c r="D335" s="152" t="n">
        <f aca="false">D348+D359+D350</f>
        <v>23661057</v>
      </c>
      <c r="E335" s="152" t="n">
        <f aca="false">E348+E359+E350</f>
        <v>23610514</v>
      </c>
      <c r="F335" s="153" t="n">
        <f aca="false">IF(D335=0," ",E335/D335)</f>
        <v>0.997863873959646</v>
      </c>
    </row>
    <row r="336" s="50" customFormat="true" ht="12" hidden="false" customHeight="true" outlineLevel="0" collapsed="false">
      <c r="A336" s="154"/>
      <c r="B336" s="66"/>
      <c r="C336" s="155"/>
      <c r="D336" s="67"/>
      <c r="E336" s="67"/>
      <c r="F336" s="68"/>
    </row>
    <row r="337" s="116" customFormat="true" ht="12" hidden="false" customHeight="true" outlineLevel="0" collapsed="false">
      <c r="A337" s="154"/>
      <c r="B337" s="156" t="s">
        <v>97</v>
      </c>
      <c r="C337" s="157"/>
      <c r="D337" s="67"/>
      <c r="E337" s="67"/>
      <c r="F337" s="68"/>
    </row>
    <row r="338" s="50" customFormat="true" ht="12" hidden="false" customHeight="true" outlineLevel="0" collapsed="false">
      <c r="A338" s="154"/>
      <c r="B338" s="156" t="s">
        <v>62</v>
      </c>
      <c r="C338" s="158" t="n">
        <v>20</v>
      </c>
      <c r="D338" s="67"/>
      <c r="E338" s="67"/>
      <c r="F338" s="68"/>
    </row>
    <row r="339" s="116" customFormat="true" ht="12" hidden="false" customHeight="true" outlineLevel="0" collapsed="false">
      <c r="A339" s="154"/>
      <c r="B339" s="156" t="s">
        <v>63</v>
      </c>
      <c r="C339" s="158" t="n">
        <v>3434</v>
      </c>
      <c r="D339" s="67"/>
      <c r="E339" s="67"/>
      <c r="F339" s="68"/>
    </row>
    <row r="340" s="50" customFormat="true" ht="12" hidden="false" customHeight="true" outlineLevel="0" collapsed="false">
      <c r="A340" s="154"/>
      <c r="B340" s="156" t="s">
        <v>64</v>
      </c>
      <c r="C340" s="158" t="n">
        <v>289</v>
      </c>
      <c r="D340" s="67"/>
      <c r="E340" s="67"/>
      <c r="F340" s="68"/>
    </row>
    <row r="341" s="50" customFormat="true" ht="12" hidden="false" customHeight="true" outlineLevel="0" collapsed="false">
      <c r="A341" s="154"/>
      <c r="B341" s="156" t="s">
        <v>65</v>
      </c>
      <c r="C341" s="158" t="n">
        <v>86</v>
      </c>
      <c r="D341" s="67"/>
      <c r="E341" s="67"/>
      <c r="F341" s="68"/>
    </row>
    <row r="342" s="50" customFormat="true" ht="12" hidden="false" customHeight="true" outlineLevel="0" collapsed="false">
      <c r="A342" s="154"/>
      <c r="B342" s="156"/>
      <c r="C342" s="157"/>
      <c r="D342" s="67"/>
      <c r="E342" s="67"/>
      <c r="F342" s="68"/>
    </row>
    <row r="343" s="43" customFormat="true" ht="12" hidden="false" customHeight="true" outlineLevel="0" collapsed="false">
      <c r="A343" s="154"/>
      <c r="B343" s="159" t="s">
        <v>39</v>
      </c>
      <c r="C343" s="160"/>
      <c r="D343" s="67"/>
      <c r="E343" s="67"/>
      <c r="F343" s="68"/>
    </row>
    <row r="344" s="50" customFormat="true" ht="12" hidden="false" customHeight="true" outlineLevel="0" collapsed="false">
      <c r="A344" s="154"/>
      <c r="B344" s="161" t="s">
        <v>40</v>
      </c>
      <c r="C344" s="162"/>
      <c r="D344" s="163" t="n">
        <f aca="false">IF(D348=0," ",D348/D335)</f>
        <v>0.627715448215183</v>
      </c>
      <c r="E344" s="163" t="n">
        <f aca="false">IF(E348=0," ",E348/E335)</f>
        <v>0.627607090637671</v>
      </c>
      <c r="F344" s="68"/>
    </row>
    <row r="345" s="50" customFormat="true" ht="12" hidden="false" customHeight="true" outlineLevel="0" collapsed="false">
      <c r="A345" s="154"/>
      <c r="B345" s="161" t="s">
        <v>66</v>
      </c>
      <c r="C345" s="162"/>
      <c r="D345" s="163" t="n">
        <f aca="false">IF(D350=0," ",D350/D335)</f>
        <v>0.174344789414945</v>
      </c>
      <c r="E345" s="163" t="n">
        <f aca="false">IF(E350=0," ",E350/E335)</f>
        <v>0.174368927334661</v>
      </c>
      <c r="F345" s="68"/>
    </row>
    <row r="346" s="50" customFormat="true" ht="12" hidden="false" customHeight="true" outlineLevel="0" collapsed="false">
      <c r="A346" s="154"/>
      <c r="B346" s="161" t="s">
        <v>67</v>
      </c>
      <c r="C346" s="162"/>
      <c r="D346" s="163" t="n">
        <f aca="false">IF(D359=0," ",D359/D335)</f>
        <v>0.197939762369872</v>
      </c>
      <c r="E346" s="163" t="n">
        <f aca="false">IF(E359=0," ",E359/E335)</f>
        <v>0.198023982027668</v>
      </c>
      <c r="F346" s="68"/>
    </row>
    <row r="347" s="50" customFormat="true" ht="12" hidden="false" customHeight="true" outlineLevel="0" collapsed="false">
      <c r="A347" s="154"/>
      <c r="B347" s="161"/>
      <c r="C347" s="162"/>
      <c r="D347" s="67"/>
      <c r="E347" s="67"/>
      <c r="F347" s="68"/>
    </row>
    <row r="348" s="50" customFormat="true" ht="12" hidden="false" customHeight="true" outlineLevel="0" collapsed="false">
      <c r="A348" s="172"/>
      <c r="B348" s="164" t="s">
        <v>17</v>
      </c>
      <c r="C348" s="166"/>
      <c r="D348" s="166" t="n">
        <v>14852411</v>
      </c>
      <c r="E348" s="167" t="n">
        <v>14818126</v>
      </c>
      <c r="F348" s="168" t="n">
        <f aca="false">IF(D348=0," ",E348/D348)</f>
        <v>0.997691620572579</v>
      </c>
    </row>
    <row r="349" s="116" customFormat="true" ht="12" hidden="false" customHeight="true" outlineLevel="0" collapsed="false">
      <c r="A349" s="154"/>
      <c r="B349" s="169"/>
      <c r="C349" s="165"/>
      <c r="D349" s="165"/>
      <c r="E349" s="170"/>
      <c r="F349" s="171"/>
    </row>
    <row r="350" s="50" customFormat="true" ht="12" hidden="false" customHeight="true" outlineLevel="0" collapsed="false">
      <c r="A350" s="172"/>
      <c r="B350" s="164" t="s">
        <v>19</v>
      </c>
      <c r="C350" s="166"/>
      <c r="D350" s="166" t="n">
        <v>4125182</v>
      </c>
      <c r="E350" s="167" t="n">
        <v>4116940</v>
      </c>
      <c r="F350" s="168" t="n">
        <f aca="false">IF(D350=0," ",E350/D350)</f>
        <v>0.998002027546906</v>
      </c>
    </row>
    <row r="351" s="116" customFormat="true" ht="12" hidden="false" customHeight="true" outlineLevel="0" collapsed="false">
      <c r="A351" s="172"/>
      <c r="B351" s="161" t="s">
        <v>77</v>
      </c>
      <c r="C351" s="166"/>
      <c r="D351" s="166"/>
      <c r="E351" s="167"/>
      <c r="F351" s="168"/>
    </row>
    <row r="352" s="50" customFormat="true" ht="12" hidden="false" customHeight="true" outlineLevel="0" collapsed="false">
      <c r="A352" s="154"/>
      <c r="B352" s="173" t="s">
        <v>21</v>
      </c>
      <c r="C352" s="174"/>
      <c r="D352" s="174" t="n">
        <v>356012</v>
      </c>
      <c r="E352" s="183" t="n">
        <v>355985</v>
      </c>
      <c r="F352" s="71" t="n">
        <f aca="false">IF(D352=0," ",E352/D352)</f>
        <v>0.99992415985978</v>
      </c>
    </row>
    <row r="353" s="116" customFormat="true" ht="12" hidden="false" customHeight="true" outlineLevel="0" collapsed="false">
      <c r="A353" s="154"/>
      <c r="B353" s="173" t="s">
        <v>69</v>
      </c>
      <c r="C353" s="174"/>
      <c r="D353" s="174" t="n">
        <v>364416</v>
      </c>
      <c r="E353" s="183" t="n">
        <v>364397</v>
      </c>
      <c r="F353" s="71" t="n">
        <f aca="false">IF(D353=0," ",E353/D353)</f>
        <v>0.999947861784334</v>
      </c>
    </row>
    <row r="354" s="50" customFormat="true" ht="12" hidden="false" customHeight="true" outlineLevel="0" collapsed="false">
      <c r="A354" s="154"/>
      <c r="B354" s="173" t="s">
        <v>22</v>
      </c>
      <c r="C354" s="174"/>
      <c r="D354" s="174" t="n">
        <v>1279313</v>
      </c>
      <c r="E354" s="183" t="n">
        <v>1279237</v>
      </c>
      <c r="F354" s="71" t="n">
        <f aca="false">IF(D354=0," ",E354/D354)</f>
        <v>0.999940593115211</v>
      </c>
    </row>
    <row r="355" s="43" customFormat="true" ht="12" hidden="false" customHeight="true" outlineLevel="0" collapsed="false">
      <c r="A355" s="154"/>
      <c r="B355" s="173" t="s">
        <v>23</v>
      </c>
      <c r="C355" s="174"/>
      <c r="D355" s="174" t="n">
        <v>1051703</v>
      </c>
      <c r="E355" s="183" t="n">
        <v>1051642</v>
      </c>
      <c r="F355" s="71" t="n">
        <f aca="false">IF(D355=0," ",E355/D355)</f>
        <v>0.999941998834272</v>
      </c>
    </row>
    <row r="356" s="50" customFormat="true" ht="12" hidden="false" customHeight="true" outlineLevel="0" collapsed="false">
      <c r="A356" s="154"/>
      <c r="B356" s="173" t="s">
        <v>24</v>
      </c>
      <c r="C356" s="174"/>
      <c r="D356" s="174" t="n">
        <v>283850</v>
      </c>
      <c r="E356" s="183" t="n">
        <v>283850</v>
      </c>
      <c r="F356" s="71" t="n">
        <f aca="false">IF(D356=0," ",E356/D356)</f>
        <v>1</v>
      </c>
    </row>
    <row r="357" s="50" customFormat="true" ht="12" hidden="false" customHeight="true" outlineLevel="0" collapsed="false">
      <c r="A357" s="154"/>
      <c r="B357" s="173" t="s">
        <v>70</v>
      </c>
      <c r="C357" s="174"/>
      <c r="D357" s="174" t="n">
        <v>676287</v>
      </c>
      <c r="E357" s="183" t="n">
        <v>676287</v>
      </c>
      <c r="F357" s="71" t="n">
        <f aca="false">IF(D357=0," ",E357/D357)</f>
        <v>1</v>
      </c>
    </row>
    <row r="358" s="50" customFormat="true" ht="12" hidden="false" customHeight="true" outlineLevel="0" collapsed="false">
      <c r="A358" s="154"/>
      <c r="B358" s="173"/>
      <c r="C358" s="174"/>
      <c r="D358" s="174"/>
      <c r="E358" s="183"/>
      <c r="F358" s="71"/>
    </row>
    <row r="359" s="50" customFormat="true" ht="12" hidden="false" customHeight="true" outlineLevel="0" collapsed="false">
      <c r="A359" s="172"/>
      <c r="B359" s="164" t="s">
        <v>71</v>
      </c>
      <c r="C359" s="166"/>
      <c r="D359" s="166" t="n">
        <v>4683464</v>
      </c>
      <c r="E359" s="167" t="n">
        <v>4675448</v>
      </c>
      <c r="F359" s="168" t="n">
        <f aca="false">IF(D359=0," ",E359/D359)</f>
        <v>0.998288446329469</v>
      </c>
    </row>
    <row r="360" s="50" customFormat="true" ht="12" hidden="false" customHeight="true" outlineLevel="0" collapsed="false">
      <c r="A360" s="172"/>
      <c r="B360" s="161" t="s">
        <v>72</v>
      </c>
      <c r="C360" s="166"/>
      <c r="D360" s="166"/>
      <c r="E360" s="167"/>
      <c r="F360" s="168"/>
    </row>
    <row r="361" s="116" customFormat="true" ht="24" hidden="false" customHeight="false" outlineLevel="0" collapsed="false">
      <c r="A361" s="154"/>
      <c r="B361" s="173" t="s">
        <v>73</v>
      </c>
      <c r="C361" s="174"/>
      <c r="D361" s="174" t="n">
        <v>4631704</v>
      </c>
      <c r="E361" s="183" t="n">
        <v>4623775</v>
      </c>
      <c r="F361" s="71" t="n">
        <f aca="false">IF(D361=0," ",E361/D361)</f>
        <v>0.9982881030394</v>
      </c>
    </row>
    <row r="362" s="50" customFormat="true" ht="42" hidden="false" customHeight="true" outlineLevel="0" collapsed="false">
      <c r="A362" s="154"/>
      <c r="B362" s="173" t="s">
        <v>98</v>
      </c>
      <c r="C362" s="174"/>
      <c r="D362" s="174" t="n">
        <v>51760</v>
      </c>
      <c r="E362" s="183" t="n">
        <v>51673</v>
      </c>
      <c r="F362" s="71" t="n">
        <f aca="false">IF(D362=0," ",E362/D362)</f>
        <v>0.998319165378671</v>
      </c>
    </row>
    <row r="363" s="116" customFormat="true" ht="12" hidden="false" customHeight="true" outlineLevel="0" collapsed="false">
      <c r="A363" s="154"/>
      <c r="B363" s="173"/>
      <c r="C363" s="174"/>
      <c r="D363" s="174"/>
      <c r="E363" s="178"/>
      <c r="F363" s="71"/>
    </row>
    <row r="364" s="50" customFormat="true" ht="25.5" hidden="false" customHeight="true" outlineLevel="0" collapsed="false">
      <c r="A364" s="154"/>
      <c r="B364" s="156" t="s">
        <v>99</v>
      </c>
      <c r="C364" s="156"/>
      <c r="D364" s="179"/>
      <c r="E364" s="178"/>
      <c r="F364" s="71"/>
    </row>
    <row r="365" s="50" customFormat="true" ht="12" hidden="false" customHeight="true" outlineLevel="0" collapsed="false">
      <c r="A365" s="154"/>
      <c r="B365" s="156" t="s">
        <v>62</v>
      </c>
      <c r="C365" s="158" t="n">
        <v>32</v>
      </c>
      <c r="D365" s="162"/>
      <c r="E365" s="178"/>
      <c r="F365" s="71"/>
    </row>
    <row r="366" s="50" customFormat="true" ht="12" hidden="false" customHeight="true" outlineLevel="0" collapsed="false">
      <c r="A366" s="154"/>
      <c r="B366" s="156" t="s">
        <v>63</v>
      </c>
      <c r="C366" s="158" t="n">
        <v>3619</v>
      </c>
      <c r="D366" s="162"/>
      <c r="E366" s="178"/>
      <c r="F366" s="71"/>
    </row>
    <row r="367" s="43" customFormat="true" ht="12" hidden="false" customHeight="true" outlineLevel="0" collapsed="false">
      <c r="A367" s="154"/>
      <c r="B367" s="180"/>
      <c r="C367" s="181"/>
      <c r="D367" s="162"/>
      <c r="E367" s="178"/>
      <c r="F367" s="71"/>
    </row>
    <row r="368" customFormat="false" ht="50.25" hidden="false" customHeight="true" outlineLevel="0" collapsed="false">
      <c r="A368" s="150"/>
      <c r="B368" s="182" t="s">
        <v>100</v>
      </c>
      <c r="C368" s="182"/>
      <c r="D368" s="152" t="n">
        <v>4306051</v>
      </c>
      <c r="E368" s="152" t="n">
        <v>4268321</v>
      </c>
      <c r="F368" s="153" t="n">
        <f aca="false">IF(D368=0," ",E368/D368)</f>
        <v>0.991237911487811</v>
      </c>
    </row>
    <row r="369" s="43" customFormat="true" ht="12" hidden="false" customHeight="true" outlineLevel="0" collapsed="false">
      <c r="A369" s="154"/>
      <c r="B369" s="156"/>
      <c r="C369" s="157"/>
      <c r="D369" s="67"/>
      <c r="E369" s="67"/>
      <c r="F369" s="68"/>
    </row>
    <row r="370" s="50" customFormat="true" ht="28.5" hidden="false" customHeight="true" outlineLevel="0" collapsed="false">
      <c r="A370" s="154"/>
      <c r="B370" s="156" t="s">
        <v>101</v>
      </c>
      <c r="C370" s="156"/>
      <c r="D370" s="67"/>
      <c r="E370" s="67"/>
      <c r="F370" s="68"/>
    </row>
    <row r="371" s="50" customFormat="true" ht="12" hidden="false" customHeight="true" outlineLevel="0" collapsed="false">
      <c r="A371" s="154"/>
      <c r="B371" s="156" t="s">
        <v>62</v>
      </c>
      <c r="C371" s="158" t="n">
        <v>1</v>
      </c>
      <c r="D371" s="67"/>
      <c r="E371" s="67"/>
      <c r="F371" s="68"/>
    </row>
    <row r="372" s="50" customFormat="true" ht="12" hidden="false" customHeight="true" outlineLevel="0" collapsed="false">
      <c r="A372" s="154"/>
      <c r="B372" s="156" t="s">
        <v>63</v>
      </c>
      <c r="C372" s="158" t="n">
        <v>1600</v>
      </c>
      <c r="D372" s="67"/>
      <c r="E372" s="67"/>
      <c r="F372" s="68"/>
    </row>
    <row r="373" s="50" customFormat="true" ht="12" hidden="false" customHeight="true" outlineLevel="0" collapsed="false">
      <c r="A373" s="154"/>
      <c r="B373" s="156" t="s">
        <v>64</v>
      </c>
      <c r="C373" s="158" t="n">
        <v>52</v>
      </c>
      <c r="D373" s="67"/>
      <c r="E373" s="67"/>
      <c r="F373" s="68"/>
    </row>
    <row r="374" s="50" customFormat="true" ht="12" hidden="false" customHeight="true" outlineLevel="0" collapsed="false">
      <c r="A374" s="154"/>
      <c r="B374" s="156" t="s">
        <v>65</v>
      </c>
      <c r="C374" s="158" t="n">
        <v>20</v>
      </c>
      <c r="D374" s="67"/>
      <c r="E374" s="67"/>
      <c r="F374" s="68"/>
    </row>
    <row r="375" s="50" customFormat="true" ht="12" hidden="false" customHeight="true" outlineLevel="0" collapsed="false">
      <c r="A375" s="154"/>
      <c r="B375" s="156"/>
      <c r="C375" s="157"/>
      <c r="D375" s="67"/>
      <c r="E375" s="67"/>
      <c r="F375" s="68"/>
    </row>
    <row r="376" s="50" customFormat="true" ht="12" hidden="false" customHeight="true" outlineLevel="0" collapsed="false">
      <c r="A376" s="154"/>
      <c r="B376" s="159" t="s">
        <v>39</v>
      </c>
      <c r="C376" s="160"/>
      <c r="D376" s="67"/>
      <c r="E376" s="67"/>
      <c r="F376" s="68"/>
    </row>
    <row r="377" s="50" customFormat="true" ht="12" hidden="false" customHeight="true" outlineLevel="0" collapsed="false">
      <c r="A377" s="154"/>
      <c r="B377" s="161" t="s">
        <v>40</v>
      </c>
      <c r="C377" s="162"/>
      <c r="D377" s="163" t="n">
        <f aca="false">IF(D380=0," ",D380/D368)</f>
        <v>0.724040658134332</v>
      </c>
      <c r="E377" s="163" t="n">
        <f aca="false">IF(E380=0," ",E380/E368)</f>
        <v>0.722789359094595</v>
      </c>
      <c r="F377" s="68"/>
    </row>
    <row r="378" s="50" customFormat="true" ht="12" hidden="false" customHeight="true" outlineLevel="0" collapsed="false">
      <c r="A378" s="154"/>
      <c r="B378" s="161" t="s">
        <v>66</v>
      </c>
      <c r="C378" s="162"/>
      <c r="D378" s="163" t="n">
        <f aca="false">IF(D382=0," ",D382/D368)</f>
        <v>0.275959341865668</v>
      </c>
      <c r="E378" s="163" t="n">
        <f aca="false">IF(E382=0," ",E382/E368)</f>
        <v>0.277210640905405</v>
      </c>
      <c r="F378" s="68"/>
    </row>
    <row r="379" s="116" customFormat="true" ht="12" hidden="false" customHeight="true" outlineLevel="0" collapsed="false">
      <c r="A379" s="154"/>
      <c r="B379" s="161"/>
      <c r="C379" s="162"/>
      <c r="D379" s="67"/>
      <c r="E379" s="67"/>
      <c r="F379" s="68"/>
    </row>
    <row r="380" s="50" customFormat="true" ht="12" hidden="false" customHeight="true" outlineLevel="0" collapsed="false">
      <c r="A380" s="172"/>
      <c r="B380" s="164" t="s">
        <v>17</v>
      </c>
      <c r="C380" s="166"/>
      <c r="D380" s="166" t="n">
        <v>3117756</v>
      </c>
      <c r="E380" s="167" t="n">
        <v>3085097</v>
      </c>
      <c r="F380" s="168" t="n">
        <f aca="false">IF(D380=0," ",E380/D380)</f>
        <v>0.989524837735859</v>
      </c>
    </row>
    <row r="381" s="116" customFormat="true" ht="12" hidden="false" customHeight="true" outlineLevel="0" collapsed="false">
      <c r="A381" s="172"/>
      <c r="B381" s="164"/>
      <c r="C381" s="166"/>
      <c r="D381" s="166"/>
      <c r="E381" s="167"/>
      <c r="F381" s="168"/>
    </row>
    <row r="382" s="116" customFormat="true" ht="12" hidden="false" customHeight="true" outlineLevel="0" collapsed="false">
      <c r="A382" s="172"/>
      <c r="B382" s="164" t="s">
        <v>19</v>
      </c>
      <c r="C382" s="166"/>
      <c r="D382" s="166" t="n">
        <v>1188295</v>
      </c>
      <c r="E382" s="167" t="n">
        <v>1183224</v>
      </c>
      <c r="F382" s="168" t="n">
        <f aca="false">IF(D382=0," ",E382/D382)</f>
        <v>0.995732541161917</v>
      </c>
    </row>
    <row r="383" s="50" customFormat="true" ht="12" hidden="false" customHeight="true" outlineLevel="0" collapsed="false">
      <c r="A383" s="172"/>
      <c r="B383" s="161" t="s">
        <v>77</v>
      </c>
      <c r="C383" s="166"/>
      <c r="D383" s="166"/>
      <c r="E383" s="167"/>
      <c r="F383" s="168"/>
    </row>
    <row r="384" s="50" customFormat="true" ht="12" hidden="false" customHeight="true" outlineLevel="0" collapsed="false">
      <c r="A384" s="154"/>
      <c r="B384" s="173" t="s">
        <v>21</v>
      </c>
      <c r="C384" s="174"/>
      <c r="D384" s="174" t="n">
        <v>241361</v>
      </c>
      <c r="E384" s="176" t="n">
        <v>241357</v>
      </c>
      <c r="F384" s="71" t="n">
        <f aca="false">IF(D384=0," ",E384/D384)</f>
        <v>0.999983427314272</v>
      </c>
    </row>
    <row r="385" s="43" customFormat="true" ht="12" hidden="false" customHeight="true" outlineLevel="0" collapsed="false">
      <c r="A385" s="154"/>
      <c r="B385" s="173" t="s">
        <v>69</v>
      </c>
      <c r="C385" s="174"/>
      <c r="D385" s="174" t="n">
        <v>206334</v>
      </c>
      <c r="E385" s="176" t="n">
        <v>206099</v>
      </c>
      <c r="F385" s="71" t="n">
        <f aca="false">IF(D385=0," ",E385/D385)</f>
        <v>0.998861069915768</v>
      </c>
    </row>
    <row r="386" s="50" customFormat="true" ht="12" hidden="false" customHeight="true" outlineLevel="0" collapsed="false">
      <c r="A386" s="154"/>
      <c r="B386" s="173" t="s">
        <v>22</v>
      </c>
      <c r="C386" s="174"/>
      <c r="D386" s="174" t="n">
        <v>93209</v>
      </c>
      <c r="E386" s="176" t="n">
        <v>93209</v>
      </c>
      <c r="F386" s="71" t="n">
        <f aca="false">IF(D386=0," ",E386/D386)</f>
        <v>1</v>
      </c>
    </row>
    <row r="387" s="50" customFormat="true" ht="12" hidden="false" customHeight="true" outlineLevel="0" collapsed="false">
      <c r="A387" s="154"/>
      <c r="B387" s="173" t="s">
        <v>23</v>
      </c>
      <c r="C387" s="174"/>
      <c r="D387" s="174" t="n">
        <v>321070</v>
      </c>
      <c r="E387" s="176" t="n">
        <v>316239</v>
      </c>
      <c r="F387" s="71" t="n">
        <f aca="false">IF(D387=0," ",E387/D387)</f>
        <v>0.984953436945214</v>
      </c>
    </row>
    <row r="388" s="50" customFormat="true" ht="12" hidden="false" customHeight="true" outlineLevel="0" collapsed="false">
      <c r="A388" s="154"/>
      <c r="B388" s="173" t="s">
        <v>24</v>
      </c>
      <c r="C388" s="174"/>
      <c r="D388" s="174" t="n">
        <v>196337</v>
      </c>
      <c r="E388" s="176" t="n">
        <v>196336</v>
      </c>
      <c r="F388" s="71" t="n">
        <f aca="false">IF(D388=0," ",E388/D388)</f>
        <v>0.999994906716513</v>
      </c>
    </row>
    <row r="389" s="50" customFormat="true" ht="12" hidden="false" customHeight="true" outlineLevel="0" collapsed="false">
      <c r="A389" s="154"/>
      <c r="B389" s="173" t="s">
        <v>70</v>
      </c>
      <c r="C389" s="174"/>
      <c r="D389" s="174" t="n">
        <v>112205</v>
      </c>
      <c r="E389" s="175" t="n">
        <v>112205</v>
      </c>
      <c r="F389" s="71" t="n">
        <f aca="false">IF(D389=0," ",E389/D389)</f>
        <v>1</v>
      </c>
    </row>
    <row r="390" s="50" customFormat="true" ht="12" hidden="false" customHeight="true" outlineLevel="0" collapsed="false">
      <c r="A390" s="154"/>
      <c r="B390" s="173"/>
      <c r="C390" s="174"/>
      <c r="D390" s="174"/>
      <c r="E390" s="175"/>
      <c r="F390" s="71"/>
    </row>
    <row r="391" s="50" customFormat="true" ht="12" hidden="false" customHeight="true" outlineLevel="0" collapsed="false">
      <c r="A391" s="150"/>
      <c r="B391" s="151" t="s">
        <v>102</v>
      </c>
      <c r="C391" s="152"/>
      <c r="D391" s="152" t="n">
        <v>19600</v>
      </c>
      <c r="E391" s="152" t="n">
        <v>12575</v>
      </c>
      <c r="F391" s="153" t="n">
        <f aca="false">IF(D391=0," ",E391/D391)</f>
        <v>0.641581632653061</v>
      </c>
    </row>
    <row r="392" s="50" customFormat="true" ht="12" hidden="false" customHeight="true" outlineLevel="0" collapsed="false">
      <c r="A392" s="154"/>
      <c r="B392" s="180"/>
      <c r="C392" s="181"/>
      <c r="D392" s="67"/>
      <c r="E392" s="67"/>
      <c r="F392" s="68"/>
    </row>
    <row r="393" s="50" customFormat="true" ht="12" hidden="false" customHeight="true" outlineLevel="0" collapsed="false">
      <c r="A393" s="154"/>
      <c r="B393" s="186" t="s">
        <v>39</v>
      </c>
      <c r="C393" s="187"/>
      <c r="D393" s="67"/>
      <c r="E393" s="67"/>
      <c r="F393" s="68"/>
    </row>
    <row r="394" s="50" customFormat="true" ht="12" hidden="false" customHeight="true" outlineLevel="0" collapsed="false">
      <c r="A394" s="154"/>
      <c r="B394" s="161" t="s">
        <v>40</v>
      </c>
      <c r="C394" s="162"/>
      <c r="D394" s="188" t="n">
        <f aca="false">IF(D397=0," ",D397/D391)</f>
        <v>0.857142857142857</v>
      </c>
      <c r="E394" s="188" t="n">
        <f aca="false">IF(E397=0," ",E397/E391)</f>
        <v>0.901789264413519</v>
      </c>
      <c r="F394" s="68"/>
    </row>
    <row r="395" s="50" customFormat="true" ht="12" hidden="false" customHeight="true" outlineLevel="0" collapsed="false">
      <c r="A395" s="154"/>
      <c r="B395" s="161" t="s">
        <v>66</v>
      </c>
      <c r="C395" s="162"/>
      <c r="D395" s="188" t="n">
        <f aca="false">IF(D399=0," ",D399/D391)</f>
        <v>0.142857142857143</v>
      </c>
      <c r="E395" s="188" t="n">
        <f aca="false">IF(E399=0," ",E399/E391)</f>
        <v>0.0982107355864811</v>
      </c>
      <c r="F395" s="68"/>
    </row>
    <row r="396" s="116" customFormat="true" ht="12" hidden="false" customHeight="true" outlineLevel="0" collapsed="false">
      <c r="A396" s="154"/>
      <c r="B396" s="161"/>
      <c r="C396" s="162"/>
      <c r="D396" s="67"/>
      <c r="E396" s="67"/>
      <c r="F396" s="68"/>
    </row>
    <row r="397" s="50" customFormat="true" ht="12" hidden="false" customHeight="true" outlineLevel="0" collapsed="false">
      <c r="A397" s="172"/>
      <c r="B397" s="164" t="s">
        <v>17</v>
      </c>
      <c r="C397" s="166"/>
      <c r="D397" s="166" t="n">
        <v>16800</v>
      </c>
      <c r="E397" s="167" t="n">
        <v>11340</v>
      </c>
      <c r="F397" s="168" t="n">
        <f aca="false">IF(D397=0," ",E397/D397)</f>
        <v>0.675</v>
      </c>
    </row>
    <row r="398" s="116" customFormat="true" ht="12" hidden="false" customHeight="true" outlineLevel="0" collapsed="false">
      <c r="A398" s="154"/>
      <c r="B398" s="169"/>
      <c r="C398" s="165"/>
      <c r="D398" s="165"/>
      <c r="E398" s="170"/>
      <c r="F398" s="171"/>
    </row>
    <row r="399" s="116" customFormat="true" ht="12" hidden="false" customHeight="true" outlineLevel="0" collapsed="false">
      <c r="A399" s="172"/>
      <c r="B399" s="164" t="s">
        <v>19</v>
      </c>
      <c r="C399" s="166"/>
      <c r="D399" s="166" t="n">
        <v>2800</v>
      </c>
      <c r="E399" s="167" t="n">
        <v>1235</v>
      </c>
      <c r="F399" s="168" t="n">
        <f aca="false">IF(D399=0," ",E399/D399)</f>
        <v>0.441071428571429</v>
      </c>
    </row>
    <row r="400" s="50" customFormat="true" ht="12" hidden="false" customHeight="true" outlineLevel="0" collapsed="false">
      <c r="A400" s="154"/>
      <c r="B400" s="173"/>
      <c r="C400" s="174"/>
      <c r="D400" s="174"/>
      <c r="E400" s="175"/>
      <c r="F400" s="71"/>
    </row>
    <row r="401" s="50" customFormat="true" ht="100.5" hidden="false" customHeight="true" outlineLevel="0" collapsed="false">
      <c r="A401" s="154"/>
      <c r="B401" s="177" t="s">
        <v>103</v>
      </c>
      <c r="C401" s="177"/>
      <c r="D401" s="174"/>
      <c r="E401" s="175"/>
      <c r="F401" s="71"/>
    </row>
    <row r="402" s="50" customFormat="true" ht="12" hidden="false" customHeight="true" outlineLevel="0" collapsed="false">
      <c r="A402" s="154"/>
      <c r="B402" s="169"/>
      <c r="C402" s="165"/>
      <c r="D402" s="165"/>
      <c r="E402" s="170"/>
      <c r="F402" s="171"/>
    </row>
    <row r="403" s="50" customFormat="true" ht="29.25" hidden="false" customHeight="true" outlineLevel="0" collapsed="false">
      <c r="A403" s="150"/>
      <c r="B403" s="182" t="s">
        <v>104</v>
      </c>
      <c r="C403" s="182"/>
      <c r="D403" s="152" t="n">
        <v>637866</v>
      </c>
      <c r="E403" s="152" t="n">
        <v>561625</v>
      </c>
      <c r="F403" s="153" t="n">
        <f aca="false">IF(D403=0," ",E403/D403)</f>
        <v>0.880474895981288</v>
      </c>
    </row>
    <row r="404" s="50" customFormat="true" ht="12" hidden="false" customHeight="true" outlineLevel="0" collapsed="false">
      <c r="A404" s="154"/>
      <c r="B404" s="180"/>
      <c r="C404" s="181"/>
      <c r="D404" s="67"/>
      <c r="E404" s="67"/>
      <c r="F404" s="68"/>
    </row>
    <row r="405" s="50" customFormat="true" ht="12" hidden="false" customHeight="true" outlineLevel="0" collapsed="false">
      <c r="A405" s="154"/>
      <c r="B405" s="186" t="s">
        <v>39</v>
      </c>
      <c r="C405" s="187"/>
      <c r="D405" s="67"/>
      <c r="E405" s="67"/>
      <c r="F405" s="68"/>
    </row>
    <row r="406" s="50" customFormat="true" ht="12" hidden="false" customHeight="true" outlineLevel="0" collapsed="false">
      <c r="A406" s="154"/>
      <c r="B406" s="161" t="s">
        <v>40</v>
      </c>
      <c r="C406" s="162"/>
      <c r="D406" s="188" t="n">
        <f aca="false">IF(D409=0," ",D409/D403)</f>
        <v>0.251471312156472</v>
      </c>
      <c r="E406" s="188" t="n">
        <f aca="false">IF(E409=0," ",E409/E403)</f>
        <v>0.28560872468284</v>
      </c>
      <c r="F406" s="68"/>
    </row>
    <row r="407" s="43" customFormat="true" ht="12" hidden="false" customHeight="true" outlineLevel="0" collapsed="false">
      <c r="A407" s="154"/>
      <c r="B407" s="161" t="s">
        <v>66</v>
      </c>
      <c r="C407" s="162"/>
      <c r="D407" s="188" t="n">
        <f aca="false">IF(D411=0," ",D411/D403)</f>
        <v>0.748528687843528</v>
      </c>
      <c r="E407" s="188" t="n">
        <f aca="false">IF(E411=0," ",E411/E403)</f>
        <v>0.71439127531716</v>
      </c>
      <c r="F407" s="68"/>
    </row>
    <row r="408" s="50" customFormat="true" ht="12" hidden="false" customHeight="true" outlineLevel="0" collapsed="false">
      <c r="A408" s="154"/>
      <c r="B408" s="161"/>
      <c r="C408" s="162"/>
      <c r="D408" s="67"/>
      <c r="E408" s="67"/>
      <c r="F408" s="68"/>
    </row>
    <row r="409" s="50" customFormat="true" ht="12" hidden="false" customHeight="true" outlineLevel="0" collapsed="false">
      <c r="A409" s="172"/>
      <c r="B409" s="164" t="s">
        <v>17</v>
      </c>
      <c r="C409" s="166"/>
      <c r="D409" s="166" t="n">
        <v>160405</v>
      </c>
      <c r="E409" s="167" t="n">
        <v>160405</v>
      </c>
      <c r="F409" s="168" t="n">
        <f aca="false">IF(D409=0," ",E409/D409)</f>
        <v>1</v>
      </c>
    </row>
    <row r="410" s="50" customFormat="true" ht="12" hidden="false" customHeight="true" outlineLevel="0" collapsed="false">
      <c r="A410" s="154"/>
      <c r="B410" s="169"/>
      <c r="C410" s="165"/>
      <c r="D410" s="165"/>
      <c r="E410" s="170"/>
      <c r="F410" s="171"/>
    </row>
    <row r="411" s="50" customFormat="true" ht="12" hidden="false" customHeight="true" outlineLevel="0" collapsed="false">
      <c r="A411" s="172"/>
      <c r="B411" s="164" t="s">
        <v>19</v>
      </c>
      <c r="C411" s="166"/>
      <c r="D411" s="166" t="n">
        <v>477461</v>
      </c>
      <c r="E411" s="167" t="n">
        <v>401220</v>
      </c>
      <c r="F411" s="168" t="n">
        <f aca="false">IF(D411=0," ",E411/D411)</f>
        <v>0.840319942361785</v>
      </c>
    </row>
    <row r="412" s="50" customFormat="true" ht="12" hidden="false" customHeight="true" outlineLevel="0" collapsed="false">
      <c r="A412" s="154"/>
      <c r="B412" s="173"/>
      <c r="C412" s="174"/>
      <c r="D412" s="174"/>
      <c r="E412" s="175"/>
      <c r="F412" s="71"/>
    </row>
    <row r="413" s="50" customFormat="true" ht="51.75" hidden="false" customHeight="true" outlineLevel="0" collapsed="false">
      <c r="A413" s="172"/>
      <c r="B413" s="177" t="s">
        <v>105</v>
      </c>
      <c r="C413" s="177"/>
      <c r="D413" s="166"/>
      <c r="E413" s="167"/>
      <c r="F413" s="168"/>
    </row>
    <row r="414" s="50" customFormat="true" ht="12" hidden="false" customHeight="true" outlineLevel="0" collapsed="false">
      <c r="A414" s="154"/>
      <c r="B414" s="169"/>
      <c r="C414" s="165"/>
      <c r="D414" s="165"/>
      <c r="E414" s="170"/>
      <c r="F414" s="171"/>
    </row>
    <row r="415" s="50" customFormat="true" ht="12" hidden="false" customHeight="true" outlineLevel="0" collapsed="false">
      <c r="A415" s="150"/>
      <c r="B415" s="151" t="s">
        <v>106</v>
      </c>
      <c r="C415" s="152"/>
      <c r="D415" s="152" t="n">
        <v>2542411</v>
      </c>
      <c r="E415" s="152" t="n">
        <v>2352735</v>
      </c>
      <c r="F415" s="153" t="n">
        <f aca="false">IF(D415=0," ",E415/D415)</f>
        <v>0.925395225240923</v>
      </c>
    </row>
    <row r="416" s="50" customFormat="true" ht="12" hidden="false" customHeight="true" outlineLevel="0" collapsed="false">
      <c r="A416" s="154"/>
      <c r="B416" s="180"/>
      <c r="C416" s="181"/>
      <c r="D416" s="67"/>
      <c r="E416" s="67"/>
      <c r="F416" s="68"/>
    </row>
    <row r="417" s="50" customFormat="true" ht="12" hidden="false" customHeight="true" outlineLevel="0" collapsed="false">
      <c r="A417" s="154"/>
      <c r="B417" s="186" t="s">
        <v>39</v>
      </c>
      <c r="C417" s="187"/>
      <c r="D417" s="67"/>
      <c r="E417" s="67"/>
      <c r="F417" s="68"/>
    </row>
    <row r="418" s="116" customFormat="true" ht="12" hidden="false" customHeight="true" outlineLevel="0" collapsed="false">
      <c r="A418" s="154"/>
      <c r="B418" s="161" t="s">
        <v>40</v>
      </c>
      <c r="C418" s="162"/>
      <c r="D418" s="188" t="n">
        <f aca="false">IF(D421=0," ",D421/D415)</f>
        <v>0.165063398482779</v>
      </c>
      <c r="E418" s="188" t="n">
        <f aca="false">IF(E421=0," ",E421/E415)</f>
        <v>0.167573058589259</v>
      </c>
      <c r="F418" s="68"/>
    </row>
    <row r="419" s="50" customFormat="true" ht="12" hidden="false" customHeight="true" outlineLevel="0" collapsed="false">
      <c r="A419" s="154"/>
      <c r="B419" s="161" t="s">
        <v>66</v>
      </c>
      <c r="C419" s="162"/>
      <c r="D419" s="188" t="n">
        <f aca="false">IF(D423=0," ",D423/D415)</f>
        <v>0.834936601517221</v>
      </c>
      <c r="E419" s="188" t="n">
        <f aca="false">IF(E423=0," ",E423/E415)</f>
        <v>0.832426941410741</v>
      </c>
      <c r="F419" s="68"/>
    </row>
    <row r="420" s="116" customFormat="true" ht="12" hidden="false" customHeight="true" outlineLevel="0" collapsed="false">
      <c r="A420" s="154"/>
      <c r="B420" s="161"/>
      <c r="C420" s="162"/>
      <c r="D420" s="67"/>
      <c r="E420" s="67"/>
      <c r="F420" s="68"/>
    </row>
    <row r="421" s="116" customFormat="true" ht="12" hidden="false" customHeight="true" outlineLevel="0" collapsed="false">
      <c r="A421" s="172"/>
      <c r="B421" s="164" t="s">
        <v>17</v>
      </c>
      <c r="C421" s="166"/>
      <c r="D421" s="166" t="n">
        <v>419659</v>
      </c>
      <c r="E421" s="167" t="n">
        <v>394255</v>
      </c>
      <c r="F421" s="168" t="n">
        <f aca="false">IF(D421=0," ",E421/D421)</f>
        <v>0.939465137170894</v>
      </c>
    </row>
    <row r="422" s="50" customFormat="true" ht="12" hidden="false" customHeight="true" outlineLevel="0" collapsed="false">
      <c r="A422" s="154"/>
      <c r="B422" s="169"/>
      <c r="C422" s="165"/>
      <c r="D422" s="165"/>
      <c r="E422" s="170"/>
      <c r="F422" s="171"/>
    </row>
    <row r="423" s="50" customFormat="true" ht="12" hidden="false" customHeight="true" outlineLevel="0" collapsed="false">
      <c r="A423" s="172"/>
      <c r="B423" s="164" t="s">
        <v>19</v>
      </c>
      <c r="C423" s="166"/>
      <c r="D423" s="166" t="n">
        <v>2122752</v>
      </c>
      <c r="E423" s="167" t="n">
        <v>1958480</v>
      </c>
      <c r="F423" s="168" t="n">
        <f aca="false">IF(D423=0," ",E423/D423)</f>
        <v>0.922613663772311</v>
      </c>
    </row>
    <row r="424" s="50" customFormat="true" ht="12" hidden="false" customHeight="true" outlineLevel="0" collapsed="false">
      <c r="A424" s="154"/>
      <c r="B424" s="173"/>
      <c r="C424" s="174"/>
      <c r="D424" s="174"/>
      <c r="E424" s="175"/>
      <c r="F424" s="71"/>
    </row>
    <row r="425" s="50" customFormat="true" ht="75" hidden="false" customHeight="true" outlineLevel="0" collapsed="false">
      <c r="A425" s="154"/>
      <c r="B425" s="177" t="s">
        <v>107</v>
      </c>
      <c r="C425" s="177"/>
      <c r="D425" s="174"/>
      <c r="E425" s="178"/>
      <c r="F425" s="71"/>
    </row>
    <row r="426" s="50" customFormat="true" ht="12" hidden="false" customHeight="true" outlineLevel="0" collapsed="false">
      <c r="A426" s="154"/>
      <c r="B426" s="173"/>
      <c r="C426" s="174"/>
      <c r="D426" s="174"/>
      <c r="E426" s="178"/>
      <c r="F426" s="71"/>
    </row>
    <row r="427" s="50" customFormat="true" ht="15.75" hidden="false" customHeight="true" outlineLevel="0" collapsed="false">
      <c r="A427" s="25" t="s">
        <v>108</v>
      </c>
      <c r="B427" s="25"/>
      <c r="C427" s="189"/>
      <c r="D427" s="190" t="n">
        <v>2158201</v>
      </c>
      <c r="E427" s="191" t="n">
        <v>2129988</v>
      </c>
      <c r="F427" s="192" t="n">
        <v>0.987</v>
      </c>
    </row>
    <row r="428" s="50" customFormat="true" ht="12" hidden="false" customHeight="false" outlineLevel="0" collapsed="false">
      <c r="A428" s="30"/>
      <c r="B428" s="193"/>
      <c r="C428" s="193"/>
      <c r="D428" s="194"/>
      <c r="E428" s="195"/>
      <c r="F428" s="196"/>
    </row>
    <row r="429" s="50" customFormat="true" ht="30" hidden="false" customHeight="false" outlineLevel="0" collapsed="false">
      <c r="A429" s="63"/>
      <c r="B429" s="64" t="s">
        <v>109</v>
      </c>
      <c r="C429" s="64"/>
      <c r="D429" s="197" t="n">
        <v>2151900</v>
      </c>
      <c r="E429" s="198" t="n">
        <v>2123687</v>
      </c>
      <c r="F429" s="153" t="n">
        <f aca="false">IF(D429=0," ",E429/D429)</f>
        <v>0.986889260653376</v>
      </c>
    </row>
    <row r="430" s="50" customFormat="true" ht="15" hidden="false" customHeight="false" outlineLevel="0" collapsed="false">
      <c r="A430" s="65"/>
      <c r="B430" s="199"/>
      <c r="C430" s="199"/>
      <c r="D430" s="200"/>
      <c r="E430" s="201"/>
      <c r="F430" s="202"/>
    </row>
    <row r="431" s="50" customFormat="true" ht="15" hidden="false" customHeight="false" outlineLevel="0" collapsed="false">
      <c r="A431" s="65"/>
      <c r="B431" s="203" t="s">
        <v>39</v>
      </c>
      <c r="C431" s="203"/>
      <c r="D431" s="204"/>
      <c r="E431" s="204"/>
      <c r="F431" s="53"/>
    </row>
    <row r="432" s="50" customFormat="true" ht="15" hidden="false" customHeight="false" outlineLevel="0" collapsed="false">
      <c r="A432" s="65"/>
      <c r="B432" s="205" t="s">
        <v>40</v>
      </c>
      <c r="C432" s="203"/>
      <c r="D432" s="206" t="n">
        <v>0.3701</v>
      </c>
      <c r="E432" s="206" t="n">
        <v>0.3702</v>
      </c>
      <c r="F432" s="53"/>
    </row>
    <row r="433" s="50" customFormat="true" ht="15" hidden="false" customHeight="false" outlineLevel="0" collapsed="false">
      <c r="A433" s="65"/>
      <c r="B433" s="205" t="s">
        <v>66</v>
      </c>
      <c r="C433" s="203"/>
      <c r="D433" s="206" t="n">
        <v>0.6299</v>
      </c>
      <c r="E433" s="206" t="n">
        <v>0.6298</v>
      </c>
      <c r="F433" s="53"/>
    </row>
    <row r="434" s="50" customFormat="true" ht="15" hidden="false" customHeight="false" outlineLevel="0" collapsed="false">
      <c r="A434" s="65"/>
      <c r="B434" s="199"/>
      <c r="C434" s="199"/>
      <c r="D434" s="200"/>
      <c r="E434" s="201"/>
      <c r="F434" s="202"/>
    </row>
    <row r="435" s="50" customFormat="true" ht="48" hidden="false" customHeight="false" outlineLevel="0" collapsed="false">
      <c r="A435" s="207"/>
      <c r="B435" s="208" t="s">
        <v>110</v>
      </c>
      <c r="C435" s="208"/>
      <c r="D435" s="209"/>
      <c r="E435" s="209"/>
      <c r="F435" s="209"/>
    </row>
    <row r="436" s="50" customFormat="true" ht="12.75" hidden="false" customHeight="false" outlineLevel="0" collapsed="false">
      <c r="A436" s="207"/>
      <c r="B436" s="210" t="s">
        <v>17</v>
      </c>
      <c r="C436" s="210"/>
      <c r="D436" s="211" t="n">
        <v>796500</v>
      </c>
      <c r="E436" s="167" t="n">
        <v>786101</v>
      </c>
      <c r="F436" s="212" t="n">
        <f aca="false">IF(D436=0," ",E436/D436)</f>
        <v>0.986944130571249</v>
      </c>
    </row>
    <row r="437" s="50" customFormat="true" ht="72" hidden="false" customHeight="false" outlineLevel="0" collapsed="false">
      <c r="A437" s="207"/>
      <c r="B437" s="208" t="s">
        <v>111</v>
      </c>
      <c r="C437" s="208"/>
      <c r="D437" s="209"/>
      <c r="E437" s="209"/>
      <c r="F437" s="209"/>
    </row>
    <row r="438" s="50" customFormat="true" ht="12.75" hidden="false" customHeight="false" outlineLevel="0" collapsed="false">
      <c r="A438" s="207"/>
      <c r="B438" s="210" t="s">
        <v>19</v>
      </c>
      <c r="C438" s="210"/>
      <c r="D438" s="211" t="n">
        <v>1355400</v>
      </c>
      <c r="E438" s="213" t="n">
        <v>1337586</v>
      </c>
      <c r="F438" s="212" t="n">
        <f aca="false">IF(D438=0," ",E438/D438)</f>
        <v>0.986857016378929</v>
      </c>
    </row>
    <row r="439" s="50" customFormat="true" ht="168" hidden="false" customHeight="false" outlineLevel="0" collapsed="false">
      <c r="A439" s="207"/>
      <c r="B439" s="214" t="s">
        <v>112</v>
      </c>
      <c r="C439" s="214"/>
      <c r="D439" s="214"/>
      <c r="E439" s="214"/>
      <c r="F439" s="214"/>
    </row>
    <row r="440" s="50" customFormat="true" ht="12.75" hidden="false" customHeight="false" outlineLevel="0" collapsed="false">
      <c r="A440" s="207"/>
      <c r="B440" s="215"/>
      <c r="C440" s="215"/>
      <c r="D440" s="216"/>
      <c r="E440" s="217"/>
      <c r="F440" s="218"/>
    </row>
    <row r="441" s="50" customFormat="true" ht="15" hidden="false" customHeight="false" outlineLevel="0" collapsed="false">
      <c r="A441" s="219"/>
      <c r="B441" s="64" t="s">
        <v>113</v>
      </c>
      <c r="C441" s="220"/>
      <c r="D441" s="197" t="n">
        <v>6301</v>
      </c>
      <c r="E441" s="198" t="n">
        <v>6301</v>
      </c>
      <c r="F441" s="153" t="n">
        <f aca="false">IF(D441=0," ",E441/D441)</f>
        <v>1</v>
      </c>
    </row>
    <row r="442" s="50" customFormat="true" ht="15" hidden="false" customHeight="false" outlineLevel="0" collapsed="false">
      <c r="A442" s="221"/>
      <c r="B442" s="199"/>
      <c r="C442" s="222"/>
      <c r="D442" s="200"/>
      <c r="E442" s="201"/>
      <c r="F442" s="202"/>
    </row>
    <row r="443" s="50" customFormat="true" ht="96" hidden="false" customHeight="false" outlineLevel="0" collapsed="false">
      <c r="A443" s="207"/>
      <c r="B443" s="84" t="s">
        <v>114</v>
      </c>
      <c r="C443" s="84"/>
      <c r="D443" s="223"/>
      <c r="E443" s="223"/>
      <c r="F443" s="223"/>
    </row>
    <row r="444" s="50" customFormat="true" ht="12.75" hidden="false" customHeight="false" outlineLevel="0" collapsed="false">
      <c r="A444" s="207"/>
      <c r="B444" s="84" t="s">
        <v>115</v>
      </c>
      <c r="C444" s="84"/>
      <c r="D444" s="56"/>
      <c r="E444" s="57"/>
      <c r="F444" s="58"/>
    </row>
    <row r="445" s="50" customFormat="true" ht="12" hidden="false" customHeight="false" outlineLevel="0" collapsed="false">
      <c r="A445" s="154"/>
      <c r="B445" s="173"/>
      <c r="C445" s="174"/>
      <c r="D445" s="174"/>
      <c r="E445" s="178"/>
      <c r="F445" s="71"/>
    </row>
    <row r="446" s="50" customFormat="true" ht="15.75" hidden="false" customHeight="true" outlineLevel="0" collapsed="false">
      <c r="A446" s="25" t="s">
        <v>116</v>
      </c>
      <c r="B446" s="25"/>
      <c r="C446" s="224"/>
      <c r="D446" s="27" t="n">
        <f aca="false">SUM(D448,D470,D487,D491,D516,D520,D539,D545,D549)</f>
        <v>36200700</v>
      </c>
      <c r="E446" s="27" t="n">
        <f aca="false">SUM(E448,E470,E487,E491,E516,E520,E539,E545,E549)</f>
        <v>34988435</v>
      </c>
      <c r="F446" s="29" t="n">
        <f aca="false">IF(D446=0," ",E446/D446)</f>
        <v>0.966512664119755</v>
      </c>
    </row>
    <row r="447" s="50" customFormat="true" ht="12.75" hidden="false" customHeight="false" outlineLevel="0" collapsed="false">
      <c r="A447" s="225"/>
      <c r="B447" s="226"/>
      <c r="C447" s="226"/>
      <c r="D447" s="226"/>
      <c r="E447" s="227"/>
      <c r="F447" s="228"/>
    </row>
    <row r="448" s="50" customFormat="true" ht="15" hidden="false" customHeight="false" outlineLevel="0" collapsed="false">
      <c r="A448" s="229"/>
      <c r="B448" s="230" t="s">
        <v>117</v>
      </c>
      <c r="C448" s="231"/>
      <c r="D448" s="232" t="n">
        <v>4533600</v>
      </c>
      <c r="E448" s="232" t="n">
        <v>4456400</v>
      </c>
      <c r="F448" s="233" t="n">
        <f aca="false">IF(D448=0," ",E448/D448)</f>
        <v>0.982971589906476</v>
      </c>
    </row>
    <row r="449" s="50" customFormat="true" ht="15" hidden="false" customHeight="false" outlineLevel="0" collapsed="false">
      <c r="A449" s="234"/>
      <c r="B449" s="235"/>
      <c r="C449" s="236"/>
      <c r="D449" s="237"/>
      <c r="E449" s="237"/>
      <c r="F449" s="238"/>
    </row>
    <row r="450" s="50" customFormat="true" ht="12" hidden="false" customHeight="false" outlineLevel="0" collapsed="false">
      <c r="A450" s="239"/>
      <c r="B450" s="240" t="s">
        <v>39</v>
      </c>
      <c r="C450" s="240"/>
      <c r="D450" s="241"/>
      <c r="E450" s="241"/>
      <c r="F450" s="242"/>
    </row>
    <row r="451" s="50" customFormat="true" ht="12" hidden="false" customHeight="false" outlineLevel="0" collapsed="false">
      <c r="A451" s="239"/>
      <c r="B451" s="243" t="s">
        <v>40</v>
      </c>
      <c r="C451" s="240"/>
      <c r="D451" s="244" t="n">
        <f aca="false">D457/D448</f>
        <v>0.664747661902241</v>
      </c>
      <c r="E451" s="244" t="n">
        <f aca="false">E457/E448</f>
        <v>0.660502872273584</v>
      </c>
      <c r="F451" s="242"/>
    </row>
    <row r="452" s="50" customFormat="true" ht="12" hidden="false" customHeight="false" outlineLevel="0" collapsed="false">
      <c r="A452" s="239"/>
      <c r="B452" s="243" t="s">
        <v>67</v>
      </c>
      <c r="C452" s="240"/>
      <c r="D452" s="244" t="n">
        <f aca="false">D459/D448</f>
        <v>0.0461002293982707</v>
      </c>
      <c r="E452" s="244" t="n">
        <f aca="false">E459/E448</f>
        <v>0.0468988421147114</v>
      </c>
      <c r="F452" s="242"/>
    </row>
    <row r="453" s="50" customFormat="true" ht="12" hidden="false" customHeight="false" outlineLevel="0" collapsed="false">
      <c r="A453" s="239"/>
      <c r="B453" s="243" t="s">
        <v>66</v>
      </c>
      <c r="C453" s="240"/>
      <c r="D453" s="244" t="n">
        <f aca="false">D461/D448</f>
        <v>0.289152108699488</v>
      </c>
      <c r="E453" s="244" t="n">
        <f aca="false">E461/E448</f>
        <v>0.292598285611705</v>
      </c>
      <c r="F453" s="242"/>
    </row>
    <row r="454" s="50" customFormat="true" ht="12" hidden="false" customHeight="false" outlineLevel="0" collapsed="false">
      <c r="A454" s="239"/>
      <c r="B454" s="243"/>
      <c r="C454" s="240"/>
      <c r="D454" s="244"/>
      <c r="E454" s="244"/>
      <c r="F454" s="242"/>
    </row>
    <row r="455" s="50" customFormat="true" ht="96" hidden="false" customHeight="false" outlineLevel="0" collapsed="false">
      <c r="A455" s="245"/>
      <c r="B455" s="246" t="s">
        <v>118</v>
      </c>
      <c r="C455" s="247"/>
      <c r="D455" s="248"/>
      <c r="E455" s="249"/>
      <c r="F455" s="250" t="str">
        <f aca="false">IF(D455=0," ",E455/D455)</f>
        <v> </v>
      </c>
    </row>
    <row r="456" s="50" customFormat="true" ht="12" hidden="false" customHeight="false" outlineLevel="0" collapsed="false">
      <c r="A456" s="245"/>
      <c r="B456" s="246"/>
      <c r="C456" s="247"/>
      <c r="D456" s="248"/>
      <c r="E456" s="249"/>
      <c r="F456" s="250"/>
    </row>
    <row r="457" s="50" customFormat="true" ht="12" hidden="false" customHeight="false" outlineLevel="0" collapsed="false">
      <c r="A457" s="251"/>
      <c r="B457" s="252" t="s">
        <v>17</v>
      </c>
      <c r="C457" s="252"/>
      <c r="D457" s="253" t="n">
        <v>3013700</v>
      </c>
      <c r="E457" s="253" t="n">
        <v>2943465</v>
      </c>
      <c r="F457" s="254" t="n">
        <f aca="false">IF(D457=0," ",E457/D457)</f>
        <v>0.976694760593291</v>
      </c>
    </row>
    <row r="458" s="50" customFormat="true" ht="12" hidden="false" customHeight="false" outlineLevel="0" collapsed="false">
      <c r="A458" s="251"/>
      <c r="B458" s="252"/>
      <c r="C458" s="252"/>
      <c r="D458" s="253"/>
      <c r="E458" s="253"/>
      <c r="F458" s="254"/>
    </row>
    <row r="459" s="50" customFormat="true" ht="72" hidden="false" customHeight="false" outlineLevel="0" collapsed="false">
      <c r="A459" s="251"/>
      <c r="B459" s="252" t="s">
        <v>119</v>
      </c>
      <c r="C459" s="252"/>
      <c r="D459" s="253" t="n">
        <v>209000</v>
      </c>
      <c r="E459" s="253" t="n">
        <v>209000</v>
      </c>
      <c r="F459" s="254" t="n">
        <f aca="false">IF(D459=0," ",E459/D459)</f>
        <v>1</v>
      </c>
    </row>
    <row r="460" s="50" customFormat="true" ht="12" hidden="false" customHeight="false" outlineLevel="0" collapsed="false">
      <c r="A460" s="251"/>
      <c r="B460" s="252"/>
      <c r="C460" s="252"/>
      <c r="D460" s="253"/>
      <c r="E460" s="253"/>
      <c r="F460" s="254"/>
    </row>
    <row r="461" s="50" customFormat="true" ht="12" hidden="false" customHeight="false" outlineLevel="0" collapsed="false">
      <c r="A461" s="251"/>
      <c r="B461" s="252" t="s">
        <v>120</v>
      </c>
      <c r="C461" s="252"/>
      <c r="D461" s="253" t="n">
        <v>1310900</v>
      </c>
      <c r="E461" s="253" t="n">
        <v>1303935</v>
      </c>
      <c r="F461" s="254" t="n">
        <f aca="false">IF(D461=0," ",E461/D461)</f>
        <v>0.994686856358227</v>
      </c>
    </row>
    <row r="462" s="50" customFormat="true" ht="24" hidden="false" customHeight="false" outlineLevel="0" collapsed="false">
      <c r="A462" s="245"/>
      <c r="B462" s="161" t="s">
        <v>121</v>
      </c>
      <c r="C462" s="161"/>
      <c r="D462" s="162" t="n">
        <v>85200</v>
      </c>
      <c r="E462" s="162" t="n">
        <v>85078</v>
      </c>
      <c r="F462" s="188"/>
    </row>
    <row r="463" s="50" customFormat="true" ht="36" hidden="false" customHeight="false" outlineLevel="0" collapsed="false">
      <c r="A463" s="245"/>
      <c r="B463" s="161" t="s">
        <v>122</v>
      </c>
      <c r="C463" s="161"/>
      <c r="D463" s="162" t="n">
        <v>720000</v>
      </c>
      <c r="E463" s="162" t="n">
        <v>719917</v>
      </c>
      <c r="F463" s="188"/>
    </row>
    <row r="464" s="50" customFormat="true" ht="12" hidden="false" customHeight="false" outlineLevel="0" collapsed="false">
      <c r="A464" s="245"/>
      <c r="B464" s="161" t="s">
        <v>22</v>
      </c>
      <c r="C464" s="161"/>
      <c r="D464" s="162" t="n">
        <v>150000</v>
      </c>
      <c r="E464" s="162" t="n">
        <v>149781</v>
      </c>
      <c r="F464" s="188"/>
    </row>
    <row r="465" s="50" customFormat="true" ht="12" hidden="false" customHeight="false" outlineLevel="0" collapsed="false">
      <c r="A465" s="245"/>
      <c r="B465" s="161" t="s">
        <v>23</v>
      </c>
      <c r="C465" s="161"/>
      <c r="D465" s="162" t="n">
        <v>95000</v>
      </c>
      <c r="E465" s="162" t="n">
        <v>94959</v>
      </c>
      <c r="F465" s="188"/>
    </row>
    <row r="466" s="50" customFormat="true" ht="36" hidden="false" customHeight="false" outlineLevel="0" collapsed="false">
      <c r="A466" s="245"/>
      <c r="B466" s="255" t="s">
        <v>123</v>
      </c>
      <c r="C466" s="161"/>
      <c r="D466" s="162" t="n">
        <v>139700</v>
      </c>
      <c r="E466" s="162" t="n">
        <v>139682</v>
      </c>
      <c r="F466" s="188"/>
    </row>
    <row r="467" s="50" customFormat="true" ht="12" hidden="false" customHeight="false" outlineLevel="0" collapsed="false">
      <c r="A467" s="245"/>
      <c r="B467" s="161" t="s">
        <v>25</v>
      </c>
      <c r="C467" s="161"/>
      <c r="D467" s="162" t="n">
        <v>10000</v>
      </c>
      <c r="E467" s="162" t="n">
        <v>7287</v>
      </c>
      <c r="F467" s="188"/>
    </row>
    <row r="468" s="50" customFormat="true" ht="12" hidden="false" customHeight="false" outlineLevel="0" collapsed="false">
      <c r="A468" s="245"/>
      <c r="B468" s="161" t="s">
        <v>70</v>
      </c>
      <c r="C468" s="161"/>
      <c r="D468" s="162" t="n">
        <v>48000</v>
      </c>
      <c r="E468" s="162" t="n">
        <v>47893</v>
      </c>
      <c r="F468" s="188"/>
    </row>
    <row r="469" s="50" customFormat="true" ht="12" hidden="false" customHeight="false" outlineLevel="0" collapsed="false">
      <c r="A469" s="245"/>
      <c r="B469" s="161"/>
      <c r="C469" s="161"/>
      <c r="D469" s="162"/>
      <c r="E469" s="162"/>
      <c r="F469" s="188"/>
    </row>
    <row r="470" s="50" customFormat="true" ht="60" hidden="false" customHeight="false" outlineLevel="0" collapsed="false">
      <c r="A470" s="229"/>
      <c r="B470" s="230" t="s">
        <v>124</v>
      </c>
      <c r="C470" s="231"/>
      <c r="D470" s="232" t="n">
        <v>9001282</v>
      </c>
      <c r="E470" s="232" t="n">
        <v>8740546</v>
      </c>
      <c r="F470" s="233" t="n">
        <f aca="false">IF(D470=0," ",E470/D470)</f>
        <v>0.971033459456109</v>
      </c>
    </row>
    <row r="471" s="50" customFormat="true" ht="24" hidden="false" customHeight="false" outlineLevel="0" collapsed="false">
      <c r="A471" s="234"/>
      <c r="B471" s="235"/>
      <c r="C471" s="256" t="s">
        <v>125</v>
      </c>
      <c r="D471" s="237"/>
      <c r="E471" s="237"/>
      <c r="F471" s="238"/>
    </row>
    <row r="472" s="50" customFormat="true" ht="12" hidden="false" customHeight="false" outlineLevel="0" collapsed="false">
      <c r="A472" s="245"/>
      <c r="B472" s="247" t="s">
        <v>126</v>
      </c>
      <c r="C472" s="256"/>
      <c r="D472" s="257"/>
      <c r="E472" s="257"/>
      <c r="F472" s="258" t="str">
        <f aca="false">IF(D472=0," ",E472/D472)</f>
        <v> </v>
      </c>
    </row>
    <row r="473" s="50" customFormat="true" ht="12" hidden="false" customHeight="false" outlineLevel="0" collapsed="false">
      <c r="A473" s="245"/>
      <c r="B473" s="247"/>
      <c r="C473" s="256"/>
      <c r="D473" s="257"/>
      <c r="E473" s="257"/>
      <c r="F473" s="258"/>
    </row>
    <row r="474" s="50" customFormat="true" ht="12" hidden="false" customHeight="false" outlineLevel="0" collapsed="false">
      <c r="A474" s="251"/>
      <c r="B474" s="259" t="s">
        <v>127</v>
      </c>
      <c r="C474" s="260"/>
      <c r="D474" s="261" t="n">
        <v>8543690</v>
      </c>
      <c r="E474" s="261" t="n">
        <v>8292580</v>
      </c>
      <c r="F474" s="262" t="n">
        <f aca="false">IF(D474=0," ",E474/D474)</f>
        <v>0.970608718247034</v>
      </c>
    </row>
    <row r="475" s="50" customFormat="true" ht="12" hidden="false" customHeight="false" outlineLevel="0" collapsed="false">
      <c r="A475" s="245"/>
      <c r="B475" s="255" t="s">
        <v>128</v>
      </c>
      <c r="C475" s="263" t="n">
        <v>26396</v>
      </c>
      <c r="D475" s="162"/>
      <c r="E475" s="162" t="n">
        <v>1355494</v>
      </c>
      <c r="F475" s="188" t="str">
        <f aca="false">IF(D475=0," ",E475/D475)</f>
        <v> </v>
      </c>
    </row>
    <row r="476" s="50" customFormat="true" ht="132" hidden="false" customHeight="false" outlineLevel="0" collapsed="false">
      <c r="A476" s="245"/>
      <c r="B476" s="264" t="s">
        <v>129</v>
      </c>
      <c r="C476" s="263" t="n">
        <v>13835</v>
      </c>
      <c r="D476" s="162"/>
      <c r="E476" s="162" t="n">
        <v>2252275</v>
      </c>
      <c r="F476" s="188" t="str">
        <f aca="false">IF(D476=0," ",E476/D476)</f>
        <v> </v>
      </c>
    </row>
    <row r="477" s="50" customFormat="true" ht="12" hidden="false" customHeight="false" outlineLevel="0" collapsed="false">
      <c r="A477" s="245"/>
      <c r="B477" s="255" t="s">
        <v>130</v>
      </c>
      <c r="C477" s="263" t="n">
        <v>13767</v>
      </c>
      <c r="D477" s="162"/>
      <c r="E477" s="162" t="n">
        <v>2014581</v>
      </c>
      <c r="F477" s="188" t="str">
        <f aca="false">IF(D477=0," ",E477/D477)</f>
        <v> </v>
      </c>
    </row>
    <row r="478" s="50" customFormat="true" ht="12" hidden="false" customHeight="false" outlineLevel="0" collapsed="false">
      <c r="A478" s="245"/>
      <c r="B478" s="255" t="s">
        <v>131</v>
      </c>
      <c r="C478" s="263" t="n">
        <v>761</v>
      </c>
      <c r="D478" s="162"/>
      <c r="E478" s="162" t="n">
        <v>317521</v>
      </c>
      <c r="F478" s="188" t="str">
        <f aca="false">IF(D478=0," ",E478/D478)</f>
        <v> </v>
      </c>
    </row>
    <row r="479" s="50" customFormat="true" ht="12" hidden="false" customHeight="false" outlineLevel="0" collapsed="false">
      <c r="A479" s="245"/>
      <c r="B479" s="255" t="s">
        <v>132</v>
      </c>
      <c r="C479" s="263" t="n">
        <v>6587</v>
      </c>
      <c r="D479" s="162"/>
      <c r="E479" s="162" t="n">
        <v>1530347</v>
      </c>
      <c r="F479" s="188" t="str">
        <f aca="false">IF(D479=0," ",E479/D479)</f>
        <v> </v>
      </c>
    </row>
    <row r="480" s="50" customFormat="true" ht="12" hidden="false" customHeight="false" outlineLevel="0" collapsed="false">
      <c r="A480" s="245"/>
      <c r="B480" s="255" t="s">
        <v>133</v>
      </c>
      <c r="C480" s="263"/>
      <c r="D480" s="162"/>
      <c r="E480" s="162" t="n">
        <v>96362</v>
      </c>
      <c r="F480" s="188" t="str">
        <f aca="false">IF(D480=0," ",E480/D480)</f>
        <v> </v>
      </c>
    </row>
    <row r="481" s="50" customFormat="true" ht="12" hidden="false" customHeight="false" outlineLevel="0" collapsed="false">
      <c r="A481" s="245"/>
      <c r="B481" s="255" t="s">
        <v>134</v>
      </c>
      <c r="C481" s="263" t="n">
        <v>726</v>
      </c>
      <c r="D481" s="162"/>
      <c r="E481" s="162" t="n">
        <v>726000</v>
      </c>
      <c r="F481" s="188" t="str">
        <f aca="false">IF(D481=0," ",E481/D481)</f>
        <v> </v>
      </c>
    </row>
    <row r="482" s="50" customFormat="true" ht="12" hidden="false" customHeight="false" outlineLevel="0" collapsed="false">
      <c r="A482" s="245"/>
      <c r="B482" s="255"/>
      <c r="C482" s="263"/>
      <c r="D482" s="162"/>
      <c r="E482" s="162"/>
      <c r="F482" s="188"/>
    </row>
    <row r="483" s="50" customFormat="true" ht="24" hidden="false" customHeight="false" outlineLevel="0" collapsed="false">
      <c r="A483" s="251"/>
      <c r="B483" s="265" t="s">
        <v>135</v>
      </c>
      <c r="C483" s="260"/>
      <c r="D483" s="261"/>
      <c r="E483" s="261" t="n">
        <v>447966</v>
      </c>
      <c r="F483" s="262" t="str">
        <f aca="false">IF(D483=0," ",E483/D483)</f>
        <v> </v>
      </c>
    </row>
    <row r="484" s="50" customFormat="true" ht="24" hidden="false" customHeight="false" outlineLevel="0" collapsed="false">
      <c r="A484" s="245"/>
      <c r="B484" s="255" t="s">
        <v>136</v>
      </c>
      <c r="C484" s="263"/>
      <c r="D484" s="162"/>
      <c r="E484" s="162" t="n">
        <v>325890</v>
      </c>
      <c r="F484" s="188" t="str">
        <f aca="false">IF(D484=0," ",E484/D484)</f>
        <v> </v>
      </c>
    </row>
    <row r="485" s="50" customFormat="true" ht="60" hidden="false" customHeight="false" outlineLevel="0" collapsed="false">
      <c r="A485" s="245"/>
      <c r="B485" s="264" t="s">
        <v>137</v>
      </c>
      <c r="C485" s="263"/>
      <c r="D485" s="162"/>
      <c r="E485" s="162" t="n">
        <v>122076</v>
      </c>
      <c r="F485" s="188" t="str">
        <f aca="false">IF(D485=0," ",E485/D485)</f>
        <v> </v>
      </c>
    </row>
    <row r="486" s="50" customFormat="true" ht="12" hidden="false" customHeight="false" outlineLevel="0" collapsed="false">
      <c r="A486" s="245"/>
      <c r="B486" s="264"/>
      <c r="C486" s="263"/>
      <c r="D486" s="162"/>
      <c r="E486" s="162"/>
      <c r="F486" s="188"/>
    </row>
    <row r="487" s="50" customFormat="true" ht="60" hidden="false" customHeight="false" outlineLevel="0" collapsed="false">
      <c r="A487" s="229"/>
      <c r="B487" s="230" t="s">
        <v>138</v>
      </c>
      <c r="C487" s="231"/>
      <c r="D487" s="232" t="n">
        <v>255000</v>
      </c>
      <c r="E487" s="232" t="n">
        <v>250404</v>
      </c>
      <c r="F487" s="233" t="n">
        <f aca="false">IF(D487=0," ",E487/D487)</f>
        <v>0.981976470588235</v>
      </c>
    </row>
    <row r="488" s="50" customFormat="true" ht="15" hidden="false" customHeight="false" outlineLevel="0" collapsed="false">
      <c r="A488" s="234"/>
      <c r="B488" s="235"/>
      <c r="C488" s="236"/>
      <c r="D488" s="237"/>
      <c r="E488" s="237"/>
      <c r="F488" s="238"/>
    </row>
    <row r="489" s="50" customFormat="true" ht="36" hidden="false" customHeight="false" outlineLevel="0" collapsed="false">
      <c r="A489" s="245"/>
      <c r="B489" s="266" t="s">
        <v>139</v>
      </c>
      <c r="C489" s="266"/>
      <c r="D489" s="267"/>
      <c r="E489" s="267"/>
      <c r="F489" s="258" t="str">
        <f aca="false">IF(D489=0," ",E489/D489)</f>
        <v> </v>
      </c>
    </row>
    <row r="490" s="50" customFormat="true" ht="12" hidden="false" customHeight="false" outlineLevel="0" collapsed="false">
      <c r="A490" s="245"/>
      <c r="B490" s="266"/>
      <c r="C490" s="266"/>
      <c r="D490" s="267"/>
      <c r="E490" s="267"/>
      <c r="F490" s="258"/>
    </row>
    <row r="491" s="50" customFormat="true" ht="45" hidden="false" customHeight="false" outlineLevel="0" collapsed="false">
      <c r="A491" s="229"/>
      <c r="B491" s="230" t="s">
        <v>140</v>
      </c>
      <c r="C491" s="231"/>
      <c r="D491" s="232" t="n">
        <v>9439000</v>
      </c>
      <c r="E491" s="232" t="n">
        <v>9393820</v>
      </c>
      <c r="F491" s="233" t="n">
        <f aca="false">IF(D491=0," ",E491/D491)</f>
        <v>0.995213476003814</v>
      </c>
    </row>
    <row r="492" s="50" customFormat="true" ht="24" hidden="false" customHeight="false" outlineLevel="0" collapsed="false">
      <c r="A492" s="234"/>
      <c r="B492" s="235"/>
      <c r="C492" s="268" t="s">
        <v>125</v>
      </c>
      <c r="D492" s="237"/>
      <c r="E492" s="237"/>
      <c r="F492" s="238"/>
    </row>
    <row r="493" s="50" customFormat="true" ht="24" hidden="false" customHeight="false" outlineLevel="0" collapsed="false">
      <c r="A493" s="245"/>
      <c r="B493" s="267" t="s">
        <v>141</v>
      </c>
      <c r="C493" s="268"/>
      <c r="D493" s="257"/>
      <c r="E493" s="257"/>
      <c r="F493" s="258" t="str">
        <f aca="false">IF(D493=0," ",E493/D493)</f>
        <v> </v>
      </c>
    </row>
    <row r="494" s="50" customFormat="true" ht="12" hidden="false" customHeight="false" outlineLevel="0" collapsed="false">
      <c r="A494" s="245"/>
      <c r="B494" s="267"/>
      <c r="C494" s="268"/>
      <c r="D494" s="257"/>
      <c r="E494" s="257"/>
      <c r="F494" s="258"/>
    </row>
    <row r="495" s="50" customFormat="true" ht="12" hidden="false" customHeight="false" outlineLevel="0" collapsed="false">
      <c r="A495" s="251"/>
      <c r="B495" s="259" t="s">
        <v>142</v>
      </c>
      <c r="C495" s="259"/>
      <c r="D495" s="261"/>
      <c r="E495" s="261" t="n">
        <v>6747603</v>
      </c>
      <c r="F495" s="262" t="str">
        <f aca="false">IF(D495=0," ",E495/D495)</f>
        <v> </v>
      </c>
    </row>
    <row r="496" s="50" customFormat="true" ht="12" hidden="false" customHeight="false" outlineLevel="0" collapsed="false">
      <c r="A496" s="251"/>
      <c r="B496" s="259"/>
      <c r="C496" s="259"/>
      <c r="D496" s="261"/>
      <c r="E496" s="261"/>
      <c r="F496" s="262"/>
    </row>
    <row r="497" s="50" customFormat="true" ht="12" hidden="false" customHeight="false" outlineLevel="0" collapsed="false">
      <c r="A497" s="245"/>
      <c r="B497" s="161" t="s">
        <v>143</v>
      </c>
      <c r="C497" s="269" t="n">
        <v>556452</v>
      </c>
      <c r="D497" s="162"/>
      <c r="E497" s="162" t="n">
        <v>6547141</v>
      </c>
      <c r="F497" s="188" t="str">
        <f aca="false">IF(D497=0," ",E497/D497)</f>
        <v> </v>
      </c>
    </row>
    <row r="498" s="50" customFormat="true" ht="12" hidden="false" customHeight="false" outlineLevel="0" collapsed="false">
      <c r="A498" s="251"/>
      <c r="B498" s="270" t="s">
        <v>144</v>
      </c>
      <c r="C498" s="269" t="n">
        <v>368144</v>
      </c>
      <c r="D498" s="271"/>
      <c r="E498" s="271"/>
      <c r="F498" s="272"/>
    </row>
    <row r="499" s="50" customFormat="true" ht="12" hidden="false" customHeight="false" outlineLevel="0" collapsed="false">
      <c r="A499" s="251"/>
      <c r="B499" s="270" t="s">
        <v>145</v>
      </c>
      <c r="C499" s="269" t="n">
        <v>1593</v>
      </c>
      <c r="D499" s="271"/>
      <c r="E499" s="271"/>
      <c r="F499" s="272"/>
    </row>
    <row r="500" s="50" customFormat="true" ht="12" hidden="false" customHeight="false" outlineLevel="0" collapsed="false">
      <c r="A500" s="251"/>
      <c r="B500" s="270" t="s">
        <v>146</v>
      </c>
      <c r="C500" s="269" t="n">
        <v>743</v>
      </c>
      <c r="D500" s="271"/>
      <c r="E500" s="271"/>
      <c r="F500" s="272"/>
    </row>
    <row r="501" s="50" customFormat="true" ht="12" hidden="false" customHeight="false" outlineLevel="0" collapsed="false">
      <c r="A501" s="251"/>
      <c r="B501" s="270" t="s">
        <v>147</v>
      </c>
      <c r="C501" s="269" t="n">
        <v>796</v>
      </c>
      <c r="D501" s="271"/>
      <c r="E501" s="271"/>
      <c r="F501" s="272"/>
    </row>
    <row r="502" s="50" customFormat="true" ht="12" hidden="false" customHeight="false" outlineLevel="0" collapsed="false">
      <c r="A502" s="251"/>
      <c r="B502" s="270" t="s">
        <v>148</v>
      </c>
      <c r="C502" s="269" t="n">
        <v>4831</v>
      </c>
      <c r="D502" s="271"/>
      <c r="E502" s="271"/>
      <c r="F502" s="272"/>
    </row>
    <row r="503" s="50" customFormat="true" ht="12" hidden="false" customHeight="false" outlineLevel="0" collapsed="false">
      <c r="A503" s="251"/>
      <c r="B503" s="270" t="s">
        <v>149</v>
      </c>
      <c r="C503" s="269" t="n">
        <v>189</v>
      </c>
      <c r="D503" s="271"/>
      <c r="E503" s="271"/>
      <c r="F503" s="272"/>
    </row>
    <row r="504" s="50" customFormat="true" ht="12" hidden="false" customHeight="false" outlineLevel="0" collapsed="false">
      <c r="A504" s="251"/>
      <c r="B504" s="270" t="s">
        <v>150</v>
      </c>
      <c r="C504" s="269" t="n">
        <v>43</v>
      </c>
      <c r="D504" s="271"/>
      <c r="E504" s="271"/>
      <c r="F504" s="272"/>
    </row>
    <row r="505" s="50" customFormat="true" ht="12" hidden="false" customHeight="false" outlineLevel="0" collapsed="false">
      <c r="A505" s="251"/>
      <c r="B505" s="270" t="s">
        <v>151</v>
      </c>
      <c r="C505" s="269" t="n">
        <v>567</v>
      </c>
      <c r="D505" s="271"/>
      <c r="E505" s="271"/>
      <c r="F505" s="272"/>
    </row>
    <row r="506" s="50" customFormat="true" ht="12" hidden="false" customHeight="false" outlineLevel="0" collapsed="false">
      <c r="A506" s="251"/>
      <c r="B506" s="270" t="s">
        <v>152</v>
      </c>
      <c r="C506" s="269" t="n">
        <v>130</v>
      </c>
      <c r="D506" s="271"/>
      <c r="E506" s="271"/>
      <c r="F506" s="272"/>
    </row>
    <row r="507" s="50" customFormat="true" ht="12" hidden="false" customHeight="false" outlineLevel="0" collapsed="false">
      <c r="A507" s="251"/>
      <c r="B507" s="270" t="s">
        <v>153</v>
      </c>
      <c r="C507" s="269" t="n">
        <v>25</v>
      </c>
      <c r="D507" s="271"/>
      <c r="E507" s="271"/>
      <c r="F507" s="272"/>
    </row>
    <row r="508" s="50" customFormat="true" ht="12" hidden="false" customHeight="false" outlineLevel="0" collapsed="false">
      <c r="A508" s="251"/>
      <c r="B508" s="270" t="s">
        <v>154</v>
      </c>
      <c r="C508" s="269" t="n">
        <v>27</v>
      </c>
      <c r="D508" s="271"/>
      <c r="E508" s="271"/>
      <c r="F508" s="272"/>
    </row>
    <row r="509" s="50" customFormat="true" ht="12" hidden="false" customHeight="false" outlineLevel="0" collapsed="false">
      <c r="A509" s="245"/>
      <c r="B509" s="161" t="s">
        <v>155</v>
      </c>
      <c r="C509" s="269" t="n">
        <v>768</v>
      </c>
      <c r="D509" s="162"/>
      <c r="E509" s="162" t="n">
        <v>200462</v>
      </c>
      <c r="F509" s="188" t="str">
        <f aca="false">IF(D509=0," ",E509/D509)</f>
        <v> </v>
      </c>
    </row>
    <row r="510" s="50" customFormat="true" ht="12" hidden="false" customHeight="false" outlineLevel="0" collapsed="false">
      <c r="A510" s="251"/>
      <c r="B510" s="270" t="s">
        <v>156</v>
      </c>
      <c r="C510" s="269" t="n">
        <v>679</v>
      </c>
      <c r="D510" s="271"/>
      <c r="E510" s="271"/>
      <c r="F510" s="272"/>
    </row>
    <row r="511" s="50" customFormat="true" ht="12" hidden="false" customHeight="false" outlineLevel="0" collapsed="false">
      <c r="A511" s="251"/>
      <c r="B511" s="270" t="s">
        <v>157</v>
      </c>
      <c r="C511" s="269" t="n">
        <v>80</v>
      </c>
      <c r="D511" s="271"/>
      <c r="E511" s="271"/>
      <c r="F511" s="272"/>
    </row>
    <row r="512" s="50" customFormat="true" ht="12" hidden="false" customHeight="false" outlineLevel="0" collapsed="false">
      <c r="A512" s="251"/>
      <c r="B512" s="270" t="s">
        <v>158</v>
      </c>
      <c r="C512" s="269" t="n">
        <v>9</v>
      </c>
      <c r="D512" s="271"/>
      <c r="E512" s="271"/>
      <c r="F512" s="272"/>
    </row>
    <row r="513" s="50" customFormat="true" ht="12" hidden="false" customHeight="false" outlineLevel="0" collapsed="false">
      <c r="A513" s="251"/>
      <c r="B513" s="270"/>
      <c r="C513" s="269"/>
      <c r="D513" s="271"/>
      <c r="E513" s="271"/>
      <c r="F513" s="272"/>
    </row>
    <row r="514" s="50" customFormat="true" ht="12" hidden="false" customHeight="false" outlineLevel="0" collapsed="false">
      <c r="A514" s="251"/>
      <c r="B514" s="265" t="s">
        <v>159</v>
      </c>
      <c r="C514" s="273" t="n">
        <v>7209</v>
      </c>
      <c r="D514" s="261"/>
      <c r="E514" s="261" t="n">
        <v>2646217</v>
      </c>
      <c r="F514" s="262" t="str">
        <f aca="false">IF(D514=0," ",E514/D514)</f>
        <v> </v>
      </c>
    </row>
    <row r="515" s="50" customFormat="true" ht="12" hidden="false" customHeight="false" outlineLevel="0" collapsed="false">
      <c r="A515" s="251"/>
      <c r="B515" s="265"/>
      <c r="C515" s="273"/>
      <c r="D515" s="261"/>
      <c r="E515" s="261"/>
      <c r="F515" s="262"/>
    </row>
    <row r="516" s="50" customFormat="true" ht="15" hidden="false" customHeight="false" outlineLevel="0" collapsed="false">
      <c r="A516" s="229"/>
      <c r="B516" s="230" t="s">
        <v>160</v>
      </c>
      <c r="C516" s="231"/>
      <c r="D516" s="232" t="n">
        <v>4590000</v>
      </c>
      <c r="E516" s="232" t="n">
        <v>3794347</v>
      </c>
      <c r="F516" s="233" t="n">
        <f aca="false">IF(D516=0," ",E516/D516)</f>
        <v>0.826655119825708</v>
      </c>
    </row>
    <row r="517" s="50" customFormat="true" ht="15" hidden="false" customHeight="false" outlineLevel="0" collapsed="false">
      <c r="A517" s="234"/>
      <c r="B517" s="235"/>
      <c r="C517" s="236"/>
      <c r="D517" s="237"/>
      <c r="E517" s="237"/>
      <c r="F517" s="238"/>
    </row>
    <row r="518" s="50" customFormat="true" ht="36" hidden="false" customHeight="false" outlineLevel="0" collapsed="false">
      <c r="A518" s="245"/>
      <c r="B518" s="266" t="s">
        <v>161</v>
      </c>
      <c r="C518" s="266"/>
      <c r="D518" s="267"/>
      <c r="E518" s="267"/>
      <c r="F518" s="258" t="str">
        <f aca="false">IF(D518=0," ",E518/D518)</f>
        <v> </v>
      </c>
    </row>
    <row r="519" s="50" customFormat="true" ht="12" hidden="false" customHeight="false" outlineLevel="0" collapsed="false">
      <c r="A519" s="245"/>
      <c r="B519" s="266"/>
      <c r="C519" s="266"/>
      <c r="D519" s="267"/>
      <c r="E519" s="267"/>
      <c r="F519" s="258"/>
    </row>
    <row r="520" s="50" customFormat="true" ht="15" hidden="false" customHeight="false" outlineLevel="0" collapsed="false">
      <c r="A520" s="229"/>
      <c r="B520" s="230" t="s">
        <v>162</v>
      </c>
      <c r="C520" s="231"/>
      <c r="D520" s="232" t="n">
        <v>6088966</v>
      </c>
      <c r="E520" s="232" t="n">
        <v>6063528</v>
      </c>
      <c r="F520" s="233" t="n">
        <f aca="false">IF(D520=0," ",E520/D520)</f>
        <v>0.995822279185004</v>
      </c>
    </row>
    <row r="521" s="50" customFormat="true" ht="15" hidden="false" customHeight="false" outlineLevel="0" collapsed="false">
      <c r="A521" s="234"/>
      <c r="B521" s="235"/>
      <c r="C521" s="236"/>
      <c r="D521" s="237"/>
      <c r="E521" s="237"/>
      <c r="F521" s="238"/>
    </row>
    <row r="522" s="50" customFormat="true" ht="12" hidden="false" customHeight="false" outlineLevel="0" collapsed="false">
      <c r="A522" s="239"/>
      <c r="B522" s="240" t="s">
        <v>40</v>
      </c>
      <c r="C522" s="240"/>
      <c r="D522" s="241"/>
      <c r="E522" s="241"/>
      <c r="F522" s="242"/>
    </row>
    <row r="523" s="50" customFormat="true" ht="12" hidden="false" customHeight="false" outlineLevel="0" collapsed="false">
      <c r="A523" s="239"/>
      <c r="B523" s="243" t="s">
        <v>40</v>
      </c>
      <c r="C523" s="240"/>
      <c r="D523" s="244" t="n">
        <f aca="false">D528/D520</f>
        <v>0.876315617462801</v>
      </c>
      <c r="E523" s="244" t="n">
        <f aca="false">E528/E520</f>
        <v>0.876653987579508</v>
      </c>
      <c r="F523" s="242"/>
    </row>
    <row r="524" s="50" customFormat="true" ht="12" hidden="false" customHeight="false" outlineLevel="0" collapsed="false">
      <c r="A524" s="239"/>
      <c r="B524" s="243" t="s">
        <v>66</v>
      </c>
      <c r="C524" s="240"/>
      <c r="D524" s="244" t="n">
        <f aca="false">D530/D520</f>
        <v>0.123684382537199</v>
      </c>
      <c r="E524" s="244" t="n">
        <f aca="false">E530/E520</f>
        <v>0.123346012420492</v>
      </c>
      <c r="F524" s="242"/>
    </row>
    <row r="525" s="50" customFormat="true" ht="12" hidden="false" customHeight="false" outlineLevel="0" collapsed="false">
      <c r="A525" s="239"/>
      <c r="B525" s="243"/>
      <c r="C525" s="240"/>
      <c r="D525" s="244"/>
      <c r="E525" s="244"/>
      <c r="F525" s="242"/>
    </row>
    <row r="526" s="50" customFormat="true" ht="48" hidden="false" customHeight="false" outlineLevel="0" collapsed="false">
      <c r="A526" s="245"/>
      <c r="B526" s="266" t="s">
        <v>163</v>
      </c>
      <c r="C526" s="267"/>
      <c r="D526" s="257"/>
      <c r="E526" s="257"/>
      <c r="F526" s="258" t="str">
        <f aca="false">IF(D526=0," ",E526/D526)</f>
        <v> </v>
      </c>
    </row>
    <row r="527" s="50" customFormat="true" ht="12" hidden="false" customHeight="false" outlineLevel="0" collapsed="false">
      <c r="A527" s="245"/>
      <c r="B527" s="266"/>
      <c r="C527" s="267"/>
      <c r="D527" s="257"/>
      <c r="E527" s="257"/>
      <c r="F527" s="258"/>
    </row>
    <row r="528" s="50" customFormat="true" ht="24" hidden="false" customHeight="false" outlineLevel="0" collapsed="false">
      <c r="A528" s="251"/>
      <c r="B528" s="274" t="s">
        <v>164</v>
      </c>
      <c r="C528" s="252"/>
      <c r="D528" s="253" t="n">
        <v>5335856</v>
      </c>
      <c r="E528" s="253" t="n">
        <v>5315616</v>
      </c>
      <c r="F528" s="254" t="n">
        <f aca="false">IF(D528=0," ",E528/D528)</f>
        <v>0.99620679418635</v>
      </c>
    </row>
    <row r="529" s="50" customFormat="true" ht="12" hidden="false" customHeight="false" outlineLevel="0" collapsed="false">
      <c r="A529" s="251"/>
      <c r="B529" s="274"/>
      <c r="C529" s="252"/>
      <c r="D529" s="253"/>
      <c r="E529" s="253"/>
      <c r="F529" s="254"/>
    </row>
    <row r="530" s="50" customFormat="true" ht="12" hidden="false" customHeight="false" outlineLevel="0" collapsed="false">
      <c r="A530" s="251"/>
      <c r="B530" s="252" t="s">
        <v>165</v>
      </c>
      <c r="C530" s="252"/>
      <c r="D530" s="253" t="n">
        <v>753110</v>
      </c>
      <c r="E530" s="253" t="n">
        <v>747912</v>
      </c>
      <c r="F530" s="254" t="n">
        <f aca="false">IF(D530=0," ",E530/D530)</f>
        <v>0.993097953818167</v>
      </c>
    </row>
    <row r="531" s="50" customFormat="true" ht="24" hidden="false" customHeight="false" outlineLevel="0" collapsed="false">
      <c r="A531" s="245"/>
      <c r="B531" s="255" t="s">
        <v>166</v>
      </c>
      <c r="C531" s="161"/>
      <c r="D531" s="162" t="n">
        <v>117900</v>
      </c>
      <c r="E531" s="162" t="n">
        <v>117887</v>
      </c>
      <c r="F531" s="188"/>
    </row>
    <row r="532" s="50" customFormat="true" ht="12" hidden="false" customHeight="false" outlineLevel="0" collapsed="false">
      <c r="A532" s="245"/>
      <c r="B532" s="161" t="s">
        <v>22</v>
      </c>
      <c r="C532" s="161"/>
      <c r="D532" s="162" t="n">
        <v>60000</v>
      </c>
      <c r="E532" s="162" t="n">
        <v>60000</v>
      </c>
      <c r="F532" s="188"/>
    </row>
    <row r="533" s="50" customFormat="true" ht="12" hidden="false" customHeight="false" outlineLevel="0" collapsed="false">
      <c r="A533" s="245"/>
      <c r="B533" s="161" t="s">
        <v>23</v>
      </c>
      <c r="C533" s="161"/>
      <c r="D533" s="162" t="n">
        <v>19000</v>
      </c>
      <c r="E533" s="162" t="n">
        <v>18987</v>
      </c>
      <c r="F533" s="188"/>
    </row>
    <row r="534" s="50" customFormat="true" ht="48" hidden="false" customHeight="false" outlineLevel="0" collapsed="false">
      <c r="A534" s="245"/>
      <c r="B534" s="255" t="s">
        <v>167</v>
      </c>
      <c r="C534" s="161"/>
      <c r="D534" s="162" t="n">
        <v>401110</v>
      </c>
      <c r="E534" s="162" t="n">
        <v>401050</v>
      </c>
      <c r="F534" s="188"/>
    </row>
    <row r="535" s="50" customFormat="true" ht="12" hidden="false" customHeight="false" outlineLevel="0" collapsed="false">
      <c r="A535" s="245"/>
      <c r="B535" s="161" t="s">
        <v>168</v>
      </c>
      <c r="C535" s="161"/>
      <c r="D535" s="162" t="n">
        <v>5000</v>
      </c>
      <c r="E535" s="162" t="n">
        <v>4569</v>
      </c>
      <c r="F535" s="188"/>
    </row>
    <row r="536" s="50" customFormat="true" ht="12" hidden="false" customHeight="false" outlineLevel="0" collapsed="false">
      <c r="A536" s="245"/>
      <c r="B536" s="161" t="s">
        <v>169</v>
      </c>
      <c r="C536" s="161"/>
      <c r="D536" s="162" t="n">
        <v>33600</v>
      </c>
      <c r="E536" s="162" t="n">
        <v>33598</v>
      </c>
      <c r="F536" s="188"/>
    </row>
    <row r="537" s="50" customFormat="true" ht="12" hidden="false" customHeight="false" outlineLevel="0" collapsed="false">
      <c r="A537" s="245"/>
      <c r="B537" s="161" t="s">
        <v>70</v>
      </c>
      <c r="C537" s="161"/>
      <c r="D537" s="162" t="n">
        <v>73500</v>
      </c>
      <c r="E537" s="162" t="n">
        <v>71688</v>
      </c>
      <c r="F537" s="188"/>
    </row>
    <row r="538" s="50" customFormat="true" ht="12" hidden="false" customHeight="false" outlineLevel="0" collapsed="false">
      <c r="A538" s="245"/>
      <c r="B538" s="161"/>
      <c r="C538" s="161"/>
      <c r="D538" s="162"/>
      <c r="E538" s="162"/>
      <c r="F538" s="188"/>
    </row>
    <row r="539" s="50" customFormat="true" ht="30" hidden="false" customHeight="false" outlineLevel="0" collapsed="false">
      <c r="A539" s="229"/>
      <c r="B539" s="230" t="s">
        <v>170</v>
      </c>
      <c r="C539" s="231"/>
      <c r="D539" s="232" t="n">
        <v>2124000</v>
      </c>
      <c r="E539" s="232" t="n">
        <v>2120543</v>
      </c>
      <c r="F539" s="233" t="n">
        <f aca="false">IF(D539=0," ",E539/D539)</f>
        <v>0.998372410546139</v>
      </c>
    </row>
    <row r="540" s="50" customFormat="true" ht="15" hidden="false" customHeight="false" outlineLevel="0" collapsed="false">
      <c r="A540" s="234"/>
      <c r="B540" s="235"/>
      <c r="C540" s="236"/>
      <c r="D540" s="237"/>
      <c r="E540" s="237"/>
      <c r="F540" s="238"/>
    </row>
    <row r="541" s="50" customFormat="true" ht="36" hidden="false" customHeight="false" outlineLevel="0" collapsed="false">
      <c r="A541" s="245"/>
      <c r="B541" s="246" t="s">
        <v>171</v>
      </c>
      <c r="C541" s="247"/>
      <c r="D541" s="275"/>
      <c r="E541" s="275"/>
      <c r="F541" s="276" t="str">
        <f aca="false">IF(D541=0," ",E541/D541)</f>
        <v> </v>
      </c>
      <c r="S541" s="136"/>
    </row>
    <row r="542" s="50" customFormat="true" ht="36" hidden="false" customHeight="false" outlineLevel="0" collapsed="false">
      <c r="A542" s="251"/>
      <c r="B542" s="265" t="s">
        <v>172</v>
      </c>
      <c r="C542" s="265"/>
      <c r="D542" s="277"/>
      <c r="E542" s="277" t="n">
        <v>1751997</v>
      </c>
      <c r="F542" s="278" t="str">
        <f aca="false">IF(D542=0," ",E542/D542)</f>
        <v> </v>
      </c>
    </row>
    <row r="543" s="50" customFormat="true" ht="36" hidden="false" customHeight="false" outlineLevel="0" collapsed="false">
      <c r="A543" s="251"/>
      <c r="B543" s="265" t="s">
        <v>173</v>
      </c>
      <c r="C543" s="265"/>
      <c r="D543" s="277"/>
      <c r="E543" s="277" t="n">
        <v>368546</v>
      </c>
      <c r="F543" s="278" t="str">
        <f aca="false">IF(D543=0," ",E543/D543)</f>
        <v> </v>
      </c>
    </row>
    <row r="544" s="50" customFormat="true" ht="12" hidden="false" customHeight="false" outlineLevel="0" collapsed="false">
      <c r="A544" s="251"/>
      <c r="B544" s="265"/>
      <c r="C544" s="265"/>
      <c r="D544" s="277"/>
      <c r="E544" s="277"/>
      <c r="F544" s="278"/>
    </row>
    <row r="545" s="50" customFormat="true" ht="30" hidden="false" customHeight="false" outlineLevel="0" collapsed="false">
      <c r="A545" s="229"/>
      <c r="B545" s="230" t="s">
        <v>174</v>
      </c>
      <c r="C545" s="231"/>
      <c r="D545" s="232" t="n">
        <v>18852</v>
      </c>
      <c r="E545" s="232" t="n">
        <v>18852</v>
      </c>
      <c r="F545" s="233" t="n">
        <f aca="false">IF(D545=0," ",E545/D545)</f>
        <v>1</v>
      </c>
    </row>
    <row r="546" s="50" customFormat="true" ht="15" hidden="false" customHeight="false" outlineLevel="0" collapsed="false">
      <c r="A546" s="234"/>
      <c r="B546" s="235"/>
      <c r="C546" s="236"/>
      <c r="D546" s="237"/>
      <c r="E546" s="237"/>
      <c r="F546" s="238"/>
    </row>
    <row r="547" s="50" customFormat="true" ht="36" hidden="false" customHeight="false" outlineLevel="0" collapsed="false">
      <c r="A547" s="245"/>
      <c r="B547" s="266" t="s">
        <v>175</v>
      </c>
      <c r="C547" s="266"/>
      <c r="D547" s="267"/>
      <c r="E547" s="267"/>
      <c r="F547" s="258" t="str">
        <f aca="false">IF(D547=0," ",E547/D547)</f>
        <v> </v>
      </c>
    </row>
    <row r="548" s="50" customFormat="true" ht="12" hidden="false" customHeight="false" outlineLevel="0" collapsed="false">
      <c r="A548" s="245"/>
      <c r="B548" s="266"/>
      <c r="C548" s="266"/>
      <c r="D548" s="267"/>
      <c r="E548" s="267"/>
      <c r="F548" s="258"/>
    </row>
    <row r="549" s="50" customFormat="true" ht="15" hidden="false" customHeight="false" outlineLevel="0" collapsed="false">
      <c r="A549" s="229"/>
      <c r="B549" s="230" t="s">
        <v>176</v>
      </c>
      <c r="C549" s="231"/>
      <c r="D549" s="232" t="n">
        <v>150000</v>
      </c>
      <c r="E549" s="232" t="n">
        <v>149995</v>
      </c>
      <c r="F549" s="233" t="n">
        <f aca="false">IF(D549=0," ",E549/D549)</f>
        <v>0.999966666666667</v>
      </c>
    </row>
    <row r="550" s="50" customFormat="true" ht="15" hidden="false" customHeight="false" outlineLevel="0" collapsed="false">
      <c r="A550" s="234"/>
      <c r="B550" s="235"/>
      <c r="C550" s="236"/>
      <c r="D550" s="237"/>
      <c r="E550" s="237"/>
      <c r="F550" s="238"/>
    </row>
    <row r="551" s="50" customFormat="true" ht="48" hidden="false" customHeight="false" outlineLevel="0" collapsed="false">
      <c r="A551" s="245"/>
      <c r="B551" s="266" t="s">
        <v>177</v>
      </c>
      <c r="C551" s="266"/>
      <c r="D551" s="267"/>
      <c r="E551" s="267"/>
      <c r="F551" s="258" t="str">
        <f aca="false">IF(D551=0," ",E551/D551)</f>
        <v> </v>
      </c>
    </row>
    <row r="552" s="50" customFormat="true" ht="12" hidden="false" customHeight="false" outlineLevel="0" collapsed="false">
      <c r="A552" s="154"/>
      <c r="B552" s="173"/>
      <c r="C552" s="174"/>
      <c r="D552" s="174"/>
      <c r="E552" s="178"/>
      <c r="F552" s="71"/>
    </row>
    <row r="553" s="50" customFormat="true" ht="43.5" hidden="false" customHeight="true" outlineLevel="0" collapsed="false">
      <c r="A553" s="25" t="s">
        <v>178</v>
      </c>
      <c r="B553" s="25"/>
      <c r="C553" s="59"/>
      <c r="D553" s="27" t="n">
        <v>9280</v>
      </c>
      <c r="E553" s="28" t="n">
        <v>9280</v>
      </c>
      <c r="F553" s="29" t="n">
        <v>1</v>
      </c>
    </row>
    <row r="554" s="50" customFormat="true" ht="15.75" hidden="false" customHeight="false" outlineLevel="0" collapsed="false">
      <c r="A554" s="279"/>
      <c r="B554" s="279"/>
      <c r="C554" s="80"/>
      <c r="D554" s="82"/>
      <c r="E554" s="280"/>
      <c r="F554" s="83"/>
    </row>
    <row r="555" s="50" customFormat="true" ht="15" hidden="false" customHeight="false" outlineLevel="0" collapsed="false">
      <c r="A555" s="63"/>
      <c r="B555" s="64" t="s">
        <v>179</v>
      </c>
      <c r="C555" s="64"/>
      <c r="D555" s="197" t="n">
        <v>9280</v>
      </c>
      <c r="E555" s="198" t="n">
        <v>9280</v>
      </c>
      <c r="F555" s="153" t="n">
        <f aca="false">IF(D555=0," ",E555/D555)</f>
        <v>1</v>
      </c>
    </row>
    <row r="556" s="50" customFormat="true" ht="15" hidden="false" customHeight="false" outlineLevel="0" collapsed="false">
      <c r="A556" s="65"/>
      <c r="B556" s="199"/>
      <c r="C556" s="199"/>
      <c r="D556" s="200"/>
      <c r="E556" s="201"/>
      <c r="F556" s="202"/>
    </row>
    <row r="557" s="50" customFormat="true" ht="36" hidden="false" customHeight="false" outlineLevel="0" collapsed="false">
      <c r="A557" s="281"/>
      <c r="B557" s="282" t="s">
        <v>180</v>
      </c>
      <c r="C557" s="282"/>
      <c r="D557" s="56"/>
      <c r="E557" s="57"/>
      <c r="F557" s="58"/>
    </row>
    <row r="558" s="50" customFormat="true" ht="98.25" hidden="false" customHeight="true" outlineLevel="0" collapsed="false">
      <c r="A558" s="283"/>
      <c r="B558" s="284" t="s">
        <v>181</v>
      </c>
      <c r="C558" s="284"/>
      <c r="D558" s="284"/>
      <c r="E558" s="284"/>
      <c r="F558" s="284"/>
    </row>
    <row r="559" s="50" customFormat="true" ht="12" hidden="false" customHeight="false" outlineLevel="0" collapsed="false">
      <c r="A559" s="154"/>
      <c r="B559" s="173"/>
      <c r="C559" s="174"/>
      <c r="D559" s="174"/>
      <c r="E559" s="178"/>
      <c r="F559" s="71"/>
    </row>
    <row r="560" s="50" customFormat="true" ht="31.5" hidden="false" customHeight="true" outlineLevel="0" collapsed="false">
      <c r="A560" s="25" t="s">
        <v>182</v>
      </c>
      <c r="B560" s="25"/>
      <c r="C560" s="148"/>
      <c r="D560" s="27" t="n">
        <v>12449384</v>
      </c>
      <c r="E560" s="27" t="n">
        <v>12243880</v>
      </c>
      <c r="F560" s="29" t="n">
        <f aca="false">IF(D560=0," ",E560/D560)</f>
        <v>0.983492837878565</v>
      </c>
    </row>
    <row r="561" s="50" customFormat="true" ht="12" hidden="false" customHeight="true" outlineLevel="0" collapsed="false">
      <c r="A561" s="149"/>
      <c r="B561" s="285"/>
      <c r="C561" s="82"/>
      <c r="D561" s="82"/>
      <c r="E561" s="82"/>
      <c r="F561" s="83"/>
    </row>
    <row r="562" s="43" customFormat="true" ht="12" hidden="false" customHeight="true" outlineLevel="0" collapsed="false">
      <c r="A562" s="150"/>
      <c r="B562" s="151" t="s">
        <v>183</v>
      </c>
      <c r="C562" s="152"/>
      <c r="D562" s="152" t="n">
        <v>3712957</v>
      </c>
      <c r="E562" s="152" t="n">
        <v>3702956</v>
      </c>
      <c r="F562" s="153" t="n">
        <f aca="false">IF(D562=0," ",E562/D562)</f>
        <v>0.997306459514613</v>
      </c>
    </row>
    <row r="563" s="50" customFormat="true" ht="12" hidden="false" customHeight="true" outlineLevel="0" collapsed="false">
      <c r="A563" s="154"/>
      <c r="B563" s="66"/>
      <c r="C563" s="155"/>
      <c r="D563" s="67"/>
      <c r="E563" s="67"/>
      <c r="F563" s="68"/>
    </row>
    <row r="564" s="50" customFormat="true" ht="12" hidden="false" customHeight="true" outlineLevel="0" collapsed="false">
      <c r="A564" s="154"/>
      <c r="B564" s="180" t="s">
        <v>184</v>
      </c>
      <c r="C564" s="181"/>
      <c r="D564" s="67"/>
      <c r="E564" s="67"/>
      <c r="F564" s="68"/>
    </row>
    <row r="565" s="50" customFormat="true" ht="12" hidden="false" customHeight="true" outlineLevel="0" collapsed="false">
      <c r="A565" s="154"/>
      <c r="B565" s="180" t="s">
        <v>62</v>
      </c>
      <c r="C565" s="158" t="n">
        <v>14</v>
      </c>
      <c r="D565" s="67"/>
      <c r="E565" s="67"/>
      <c r="F565" s="68"/>
    </row>
    <row r="566" s="50" customFormat="true" ht="12" hidden="false" customHeight="true" outlineLevel="0" collapsed="false">
      <c r="A566" s="154"/>
      <c r="B566" s="180" t="s">
        <v>63</v>
      </c>
      <c r="C566" s="158" t="n">
        <v>2586</v>
      </c>
      <c r="D566" s="67"/>
      <c r="E566" s="67"/>
      <c r="F566" s="68"/>
    </row>
    <row r="567" s="50" customFormat="true" ht="12" hidden="false" customHeight="true" outlineLevel="0" collapsed="false">
      <c r="A567" s="154"/>
      <c r="B567" s="180" t="s">
        <v>64</v>
      </c>
      <c r="C567" s="158" t="n">
        <v>97</v>
      </c>
      <c r="D567" s="67"/>
      <c r="E567" s="67"/>
      <c r="F567" s="68"/>
    </row>
    <row r="568" s="50" customFormat="true" ht="12" hidden="false" customHeight="true" outlineLevel="0" collapsed="false">
      <c r="A568" s="154"/>
      <c r="B568" s="180"/>
      <c r="C568" s="181"/>
      <c r="D568" s="67"/>
      <c r="E568" s="67"/>
      <c r="F568" s="68"/>
    </row>
    <row r="569" s="50" customFormat="true" ht="12" hidden="false" customHeight="true" outlineLevel="0" collapsed="false">
      <c r="A569" s="154"/>
      <c r="B569" s="186" t="s">
        <v>39</v>
      </c>
      <c r="C569" s="187"/>
      <c r="D569" s="67"/>
      <c r="E569" s="67"/>
      <c r="F569" s="68"/>
    </row>
    <row r="570" s="50" customFormat="true" ht="12" hidden="false" customHeight="true" outlineLevel="0" collapsed="false">
      <c r="A570" s="154"/>
      <c r="B570" s="161" t="s">
        <v>40</v>
      </c>
      <c r="C570" s="162"/>
      <c r="D570" s="188" t="n">
        <f aca="false">IF(D573=0," ",D573/D562)</f>
        <v>0.944630384892688</v>
      </c>
      <c r="E570" s="188" t="n">
        <f aca="false">IF(E573=0," ",E573/E562)</f>
        <v>0.944581572127781</v>
      </c>
      <c r="F570" s="68"/>
    </row>
    <row r="571" s="50" customFormat="true" ht="12" hidden="false" customHeight="true" outlineLevel="0" collapsed="false">
      <c r="A571" s="154"/>
      <c r="B571" s="161" t="s">
        <v>66</v>
      </c>
      <c r="C571" s="162"/>
      <c r="D571" s="188" t="n">
        <f aca="false">IF(D575=0," ",D575/D562)</f>
        <v>0.055369615107312</v>
      </c>
      <c r="E571" s="188" t="n">
        <f aca="false">IF(E575=0," ",E575/E562)</f>
        <v>0.0554184278722188</v>
      </c>
      <c r="F571" s="68"/>
    </row>
    <row r="572" s="50" customFormat="true" ht="12" hidden="false" customHeight="true" outlineLevel="0" collapsed="false">
      <c r="A572" s="154"/>
      <c r="B572" s="161"/>
      <c r="C572" s="162"/>
      <c r="D572" s="67"/>
      <c r="E572" s="67"/>
      <c r="F572" s="68"/>
    </row>
    <row r="573" s="50" customFormat="true" ht="12" hidden="false" customHeight="true" outlineLevel="0" collapsed="false">
      <c r="A573" s="172"/>
      <c r="B573" s="164" t="s">
        <v>17</v>
      </c>
      <c r="C573" s="166"/>
      <c r="D573" s="166" t="n">
        <v>3507372</v>
      </c>
      <c r="E573" s="167" t="n">
        <v>3497744</v>
      </c>
      <c r="F573" s="168" t="n">
        <f aca="false">IF(D573=0," ",E573/D573)</f>
        <v>0.997254924769885</v>
      </c>
    </row>
    <row r="574" s="50" customFormat="true" ht="12" hidden="false" customHeight="true" outlineLevel="0" collapsed="false">
      <c r="A574" s="154"/>
      <c r="B574" s="169"/>
      <c r="C574" s="165"/>
      <c r="D574" s="165"/>
      <c r="E574" s="170"/>
      <c r="F574" s="171"/>
    </row>
    <row r="575" s="116" customFormat="true" ht="12" hidden="false" customHeight="true" outlineLevel="0" collapsed="false">
      <c r="A575" s="172"/>
      <c r="B575" s="164" t="s">
        <v>19</v>
      </c>
      <c r="C575" s="166"/>
      <c r="D575" s="166" t="n">
        <v>205585</v>
      </c>
      <c r="E575" s="167" t="n">
        <v>205212</v>
      </c>
      <c r="F575" s="168" t="n">
        <f aca="false">IF(D575=0," ",E575/D575)</f>
        <v>0.998185665296593</v>
      </c>
    </row>
    <row r="576" s="50" customFormat="true" ht="12" hidden="false" customHeight="true" outlineLevel="0" collapsed="false">
      <c r="A576" s="172"/>
      <c r="B576" s="161" t="s">
        <v>77</v>
      </c>
      <c r="C576" s="166"/>
      <c r="D576" s="166"/>
      <c r="E576" s="167"/>
      <c r="F576" s="168"/>
    </row>
    <row r="577" s="116" customFormat="true" ht="12" hidden="false" customHeight="true" outlineLevel="0" collapsed="false">
      <c r="A577" s="154"/>
      <c r="B577" s="173" t="s">
        <v>70</v>
      </c>
      <c r="C577" s="174"/>
      <c r="D577" s="174" t="n">
        <v>193646</v>
      </c>
      <c r="E577" s="175" t="n">
        <v>193646</v>
      </c>
      <c r="F577" s="71" t="n">
        <f aca="false">IF(D577=0," ",E577/D577)</f>
        <v>1</v>
      </c>
    </row>
    <row r="578" s="116" customFormat="true" ht="12" hidden="false" customHeight="true" outlineLevel="0" collapsed="false">
      <c r="A578" s="154"/>
      <c r="B578" s="173"/>
      <c r="C578" s="174"/>
      <c r="D578" s="174"/>
      <c r="E578" s="175"/>
      <c r="F578" s="71"/>
    </row>
    <row r="579" s="50" customFormat="true" ht="29.25" hidden="false" customHeight="true" outlineLevel="0" collapsed="false">
      <c r="A579" s="150"/>
      <c r="B579" s="182" t="s">
        <v>185</v>
      </c>
      <c r="C579" s="182"/>
      <c r="D579" s="152" t="n">
        <v>2338214</v>
      </c>
      <c r="E579" s="152" t="n">
        <v>2336794</v>
      </c>
      <c r="F579" s="153" t="n">
        <f aca="false">IF(D579=0," ",E579/D579)</f>
        <v>0.999392698871874</v>
      </c>
    </row>
    <row r="580" s="50" customFormat="true" ht="12" hidden="false" customHeight="true" outlineLevel="0" collapsed="false">
      <c r="A580" s="154"/>
      <c r="B580" s="66"/>
      <c r="C580" s="155"/>
      <c r="D580" s="67"/>
      <c r="E580" s="67"/>
      <c r="F580" s="68"/>
    </row>
    <row r="581" s="50" customFormat="true" ht="24" hidden="false" customHeight="true" outlineLevel="0" collapsed="false">
      <c r="A581" s="154"/>
      <c r="B581" s="156" t="s">
        <v>186</v>
      </c>
      <c r="C581" s="156"/>
      <c r="D581" s="67"/>
      <c r="E581" s="67"/>
      <c r="F581" s="68"/>
    </row>
    <row r="582" s="50" customFormat="true" ht="12" hidden="false" customHeight="true" outlineLevel="0" collapsed="false">
      <c r="A582" s="154"/>
      <c r="B582" s="156" t="s">
        <v>62</v>
      </c>
      <c r="C582" s="158" t="n">
        <v>3</v>
      </c>
      <c r="D582" s="67"/>
      <c r="E582" s="67"/>
      <c r="F582" s="68"/>
    </row>
    <row r="583" s="50" customFormat="true" ht="12" hidden="false" customHeight="true" outlineLevel="0" collapsed="false">
      <c r="A583" s="154"/>
      <c r="B583" s="156" t="s">
        <v>64</v>
      </c>
      <c r="C583" s="158" t="n">
        <v>42</v>
      </c>
      <c r="D583" s="67"/>
      <c r="E583" s="67"/>
      <c r="F583" s="68"/>
    </row>
    <row r="584" s="116" customFormat="true" ht="12" hidden="false" customHeight="true" outlineLevel="0" collapsed="false">
      <c r="A584" s="154"/>
      <c r="B584" s="156" t="s">
        <v>65</v>
      </c>
      <c r="C584" s="158" t="n">
        <v>6</v>
      </c>
      <c r="D584" s="67"/>
      <c r="E584" s="67"/>
      <c r="F584" s="68"/>
    </row>
    <row r="585" s="116" customFormat="true" ht="12" hidden="false" customHeight="true" outlineLevel="0" collapsed="false">
      <c r="A585" s="154"/>
      <c r="B585" s="156"/>
      <c r="C585" s="157"/>
      <c r="D585" s="67"/>
      <c r="E585" s="67"/>
      <c r="F585" s="68"/>
    </row>
    <row r="586" s="50" customFormat="true" ht="12" hidden="false" customHeight="true" outlineLevel="0" collapsed="false">
      <c r="A586" s="154"/>
      <c r="B586" s="159" t="s">
        <v>39</v>
      </c>
      <c r="C586" s="160"/>
      <c r="D586" s="67"/>
      <c r="E586" s="67"/>
      <c r="F586" s="68"/>
    </row>
    <row r="587" s="50" customFormat="true" ht="12" hidden="false" customHeight="true" outlineLevel="0" collapsed="false">
      <c r="A587" s="154"/>
      <c r="B587" s="161" t="s">
        <v>40</v>
      </c>
      <c r="C587" s="162"/>
      <c r="D587" s="163" t="n">
        <f aca="false">IF(D590=0," ",D590/D579)</f>
        <v>0.871010523416591</v>
      </c>
      <c r="E587" s="163" t="n">
        <f aca="false">IF(E590=0," ",E590/E579)</f>
        <v>0.871348950741914</v>
      </c>
      <c r="F587" s="68"/>
    </row>
    <row r="588" s="50" customFormat="true" ht="12" hidden="false" customHeight="true" outlineLevel="0" collapsed="false">
      <c r="A588" s="154"/>
      <c r="B588" s="161" t="s">
        <v>66</v>
      </c>
      <c r="C588" s="162"/>
      <c r="D588" s="163" t="n">
        <f aca="false">IF(D592=0," ",D592/D579)</f>
        <v>0.128989476583409</v>
      </c>
      <c r="E588" s="163" t="n">
        <f aca="false">IF(E592=0," ",E592/E579)</f>
        <v>0.128651049258086</v>
      </c>
      <c r="F588" s="68"/>
    </row>
    <row r="589" s="50" customFormat="true" ht="12" hidden="false" customHeight="true" outlineLevel="0" collapsed="false">
      <c r="A589" s="154"/>
      <c r="B589" s="161"/>
      <c r="C589" s="162"/>
      <c r="D589" s="67"/>
      <c r="E589" s="67"/>
      <c r="F589" s="68"/>
    </row>
    <row r="590" s="50" customFormat="true" ht="12" hidden="false" customHeight="true" outlineLevel="0" collapsed="false">
      <c r="A590" s="172"/>
      <c r="B590" s="164" t="s">
        <v>17</v>
      </c>
      <c r="C590" s="166"/>
      <c r="D590" s="166" t="n">
        <v>2036609</v>
      </c>
      <c r="E590" s="167" t="n">
        <v>2036163</v>
      </c>
      <c r="F590" s="168" t="n">
        <f aca="false">IF(D590=0," ",E590/D590)</f>
        <v>0.999781008529374</v>
      </c>
    </row>
    <row r="591" s="50" customFormat="true" ht="12" hidden="false" customHeight="true" outlineLevel="0" collapsed="false">
      <c r="A591" s="154"/>
      <c r="B591" s="169"/>
      <c r="C591" s="165"/>
      <c r="D591" s="165"/>
      <c r="E591" s="170"/>
      <c r="F591" s="171"/>
    </row>
    <row r="592" s="50" customFormat="true" ht="12" hidden="false" customHeight="true" outlineLevel="0" collapsed="false">
      <c r="A592" s="172"/>
      <c r="B592" s="164" t="s">
        <v>19</v>
      </c>
      <c r="C592" s="166"/>
      <c r="D592" s="166" t="n">
        <v>301605</v>
      </c>
      <c r="E592" s="167" t="n">
        <v>300631</v>
      </c>
      <c r="F592" s="168" t="n">
        <f aca="false">IF(D592=0," ",E592/D592)</f>
        <v>0.996770610566801</v>
      </c>
    </row>
    <row r="593" s="43" customFormat="true" ht="12" hidden="false" customHeight="true" outlineLevel="0" collapsed="false">
      <c r="A593" s="172"/>
      <c r="B593" s="161" t="s">
        <v>77</v>
      </c>
      <c r="C593" s="166"/>
      <c r="D593" s="166"/>
      <c r="E593" s="167"/>
      <c r="F593" s="168"/>
    </row>
    <row r="594" s="50" customFormat="true" ht="12" hidden="false" customHeight="true" outlineLevel="0" collapsed="false">
      <c r="A594" s="154"/>
      <c r="B594" s="173" t="s">
        <v>21</v>
      </c>
      <c r="C594" s="174"/>
      <c r="D594" s="174" t="n">
        <v>50579</v>
      </c>
      <c r="E594" s="176" t="n">
        <v>50573</v>
      </c>
      <c r="F594" s="71" t="n">
        <f aca="false">IF(D594=0," ",E594/D594)</f>
        <v>0.999881373692639</v>
      </c>
    </row>
    <row r="595" s="50" customFormat="true" ht="12" hidden="false" customHeight="true" outlineLevel="0" collapsed="false">
      <c r="A595" s="154"/>
      <c r="B595" s="173" t="s">
        <v>69</v>
      </c>
      <c r="C595" s="174"/>
      <c r="D595" s="174" t="n">
        <v>8854</v>
      </c>
      <c r="E595" s="176" t="n">
        <v>8843</v>
      </c>
      <c r="F595" s="71" t="n">
        <f aca="false">IF(D595=0," ",E595/D595)</f>
        <v>0.998757623672916</v>
      </c>
    </row>
    <row r="596" s="50" customFormat="true" ht="12" hidden="false" customHeight="true" outlineLevel="0" collapsed="false">
      <c r="A596" s="154"/>
      <c r="B596" s="173" t="s">
        <v>22</v>
      </c>
      <c r="C596" s="174"/>
      <c r="D596" s="174" t="n">
        <v>13165</v>
      </c>
      <c r="E596" s="176" t="n">
        <v>13165</v>
      </c>
      <c r="F596" s="71" t="n">
        <f aca="false">IF(D596=0," ",E596/D596)</f>
        <v>1</v>
      </c>
    </row>
    <row r="597" s="50" customFormat="true" ht="12" hidden="false" customHeight="true" outlineLevel="0" collapsed="false">
      <c r="A597" s="154"/>
      <c r="B597" s="173" t="s">
        <v>23</v>
      </c>
      <c r="C597" s="174"/>
      <c r="D597" s="174" t="n">
        <v>88803</v>
      </c>
      <c r="E597" s="176" t="n">
        <v>88174</v>
      </c>
      <c r="F597" s="71" t="n">
        <f aca="false">IF(D597=0," ",E597/D597)</f>
        <v>0.992916905960384</v>
      </c>
    </row>
    <row r="598" s="50" customFormat="true" ht="12" hidden="false" customHeight="true" outlineLevel="0" collapsed="false">
      <c r="A598" s="154"/>
      <c r="B598" s="173" t="s">
        <v>24</v>
      </c>
      <c r="C598" s="174"/>
      <c r="D598" s="174" t="n">
        <v>44313</v>
      </c>
      <c r="E598" s="176" t="n">
        <v>44205</v>
      </c>
      <c r="F598" s="71" t="n">
        <f aca="false">IF(D598=0," ",E598/D598)</f>
        <v>0.997562791957213</v>
      </c>
    </row>
    <row r="599" s="50" customFormat="true" ht="12" hidden="false" customHeight="true" outlineLevel="0" collapsed="false">
      <c r="A599" s="154"/>
      <c r="B599" s="173" t="s">
        <v>70</v>
      </c>
      <c r="C599" s="174"/>
      <c r="D599" s="174" t="n">
        <v>86916</v>
      </c>
      <c r="E599" s="176" t="n">
        <v>86916</v>
      </c>
      <c r="F599" s="71" t="n">
        <f aca="false">IF(D599=0," ",E599/D599)</f>
        <v>1</v>
      </c>
    </row>
    <row r="600" s="116" customFormat="true" ht="12" hidden="false" customHeight="true" outlineLevel="0" collapsed="false">
      <c r="A600" s="154"/>
      <c r="B600" s="173"/>
      <c r="C600" s="174"/>
      <c r="D600" s="174"/>
      <c r="E600" s="176"/>
      <c r="F600" s="71"/>
    </row>
    <row r="601" s="116" customFormat="true" ht="32.25" hidden="false" customHeight="true" outlineLevel="0" collapsed="false">
      <c r="A601" s="150"/>
      <c r="B601" s="151" t="s">
        <v>187</v>
      </c>
      <c r="C601" s="152"/>
      <c r="D601" s="152" t="n">
        <v>3216412</v>
      </c>
      <c r="E601" s="152" t="n">
        <v>3129834</v>
      </c>
      <c r="F601" s="153" t="n">
        <f aca="false">IF(D601=0," ",E601/D601)</f>
        <v>0.973082428494857</v>
      </c>
    </row>
    <row r="602" s="116" customFormat="true" ht="12" hidden="false" customHeight="true" outlineLevel="0" collapsed="false">
      <c r="A602" s="154"/>
      <c r="B602" s="66"/>
      <c r="C602" s="155"/>
      <c r="D602" s="67"/>
      <c r="E602" s="67"/>
      <c r="F602" s="68"/>
    </row>
    <row r="603" s="50" customFormat="true" ht="12" hidden="false" customHeight="true" outlineLevel="0" collapsed="false">
      <c r="A603" s="154"/>
      <c r="B603" s="156" t="s">
        <v>188</v>
      </c>
      <c r="C603" s="157"/>
      <c r="D603" s="67"/>
      <c r="E603" s="67"/>
      <c r="F603" s="68"/>
    </row>
    <row r="604" s="116" customFormat="true" ht="12" hidden="false" customHeight="true" outlineLevel="0" collapsed="false">
      <c r="A604" s="154"/>
      <c r="B604" s="156" t="s">
        <v>62</v>
      </c>
      <c r="C604" s="158" t="n">
        <v>3</v>
      </c>
      <c r="D604" s="67"/>
      <c r="E604" s="67"/>
      <c r="F604" s="68"/>
    </row>
    <row r="605" s="116" customFormat="true" ht="12" hidden="false" customHeight="true" outlineLevel="0" collapsed="false">
      <c r="A605" s="154"/>
      <c r="B605" s="156" t="s">
        <v>64</v>
      </c>
      <c r="C605" s="158" t="n">
        <v>39</v>
      </c>
      <c r="D605" s="67"/>
      <c r="E605" s="67"/>
      <c r="F605" s="68"/>
    </row>
    <row r="606" s="116" customFormat="true" ht="12" hidden="false" customHeight="true" outlineLevel="0" collapsed="false">
      <c r="A606" s="154"/>
      <c r="B606" s="156" t="s">
        <v>65</v>
      </c>
      <c r="C606" s="158" t="n">
        <v>24</v>
      </c>
      <c r="D606" s="67"/>
      <c r="E606" s="67"/>
      <c r="F606" s="68"/>
    </row>
    <row r="607" s="50" customFormat="true" ht="12" hidden="false" customHeight="true" outlineLevel="0" collapsed="false">
      <c r="A607" s="154"/>
      <c r="B607" s="156"/>
      <c r="C607" s="157"/>
      <c r="D607" s="67"/>
      <c r="E607" s="67"/>
      <c r="F607" s="68"/>
    </row>
    <row r="608" s="43" customFormat="true" ht="12" hidden="false" customHeight="true" outlineLevel="0" collapsed="false">
      <c r="A608" s="154"/>
      <c r="B608" s="159" t="s">
        <v>39</v>
      </c>
      <c r="C608" s="160"/>
      <c r="D608" s="67"/>
      <c r="E608" s="67"/>
      <c r="F608" s="68"/>
    </row>
    <row r="609" s="50" customFormat="true" ht="12" hidden="false" customHeight="true" outlineLevel="0" collapsed="false">
      <c r="A609" s="154"/>
      <c r="B609" s="161" t="s">
        <v>40</v>
      </c>
      <c r="C609" s="162"/>
      <c r="D609" s="163" t="n">
        <f aca="false">IF(D612=0," ",D612/D601)</f>
        <v>0.713529236926115</v>
      </c>
      <c r="E609" s="163" t="n">
        <f aca="false">IF(E612=0," ",E612/E601)</f>
        <v>0.733017469936105</v>
      </c>
      <c r="F609" s="68"/>
    </row>
    <row r="610" s="116" customFormat="true" ht="12" hidden="false" customHeight="true" outlineLevel="0" collapsed="false">
      <c r="A610" s="154"/>
      <c r="B610" s="161" t="s">
        <v>66</v>
      </c>
      <c r="C610" s="162"/>
      <c r="D610" s="163" t="n">
        <f aca="false">IF(D614=0," ",D614/D601)</f>
        <v>0.286470763073885</v>
      </c>
      <c r="E610" s="163" t="n">
        <f aca="false">IF(E614=0," ",E614/E601)</f>
        <v>0.266982530063895</v>
      </c>
      <c r="F610" s="68"/>
    </row>
    <row r="611" s="50" customFormat="true" ht="12" hidden="false" customHeight="true" outlineLevel="0" collapsed="false">
      <c r="A611" s="154"/>
      <c r="B611" s="161"/>
      <c r="C611" s="162"/>
      <c r="D611" s="67"/>
      <c r="E611" s="67"/>
      <c r="F611" s="68"/>
    </row>
    <row r="612" s="116" customFormat="true" ht="12" hidden="false" customHeight="true" outlineLevel="0" collapsed="false">
      <c r="A612" s="172"/>
      <c r="B612" s="164" t="s">
        <v>17</v>
      </c>
      <c r="C612" s="166"/>
      <c r="D612" s="166" t="n">
        <v>2295004</v>
      </c>
      <c r="E612" s="167" t="n">
        <v>2294223</v>
      </c>
      <c r="F612" s="168" t="n">
        <f aca="false">IF(D612=0," ",E612/D612)</f>
        <v>0.99965969558223</v>
      </c>
    </row>
    <row r="613" s="116" customFormat="true" ht="12" hidden="false" customHeight="true" outlineLevel="0" collapsed="false">
      <c r="A613" s="154"/>
      <c r="B613" s="169"/>
      <c r="C613" s="165"/>
      <c r="D613" s="165"/>
      <c r="E613" s="170"/>
      <c r="F613" s="171"/>
    </row>
    <row r="614" s="43" customFormat="true" ht="12" hidden="false" customHeight="true" outlineLevel="0" collapsed="false">
      <c r="A614" s="172"/>
      <c r="B614" s="164" t="s">
        <v>19</v>
      </c>
      <c r="C614" s="166"/>
      <c r="D614" s="166" t="n">
        <v>921408</v>
      </c>
      <c r="E614" s="167" t="n">
        <v>835611</v>
      </c>
      <c r="F614" s="168" t="n">
        <f aca="false">IF(D614=0," ",E614/D614)</f>
        <v>0.906884897895395</v>
      </c>
    </row>
    <row r="615" s="50" customFormat="true" ht="12" hidden="false" customHeight="true" outlineLevel="0" collapsed="false">
      <c r="A615" s="172"/>
      <c r="B615" s="161" t="s">
        <v>77</v>
      </c>
      <c r="C615" s="166"/>
      <c r="D615" s="166"/>
      <c r="E615" s="167"/>
      <c r="F615" s="168"/>
    </row>
    <row r="616" s="116" customFormat="true" ht="12" hidden="false" customHeight="true" outlineLevel="0" collapsed="false">
      <c r="A616" s="154"/>
      <c r="B616" s="173" t="s">
        <v>21</v>
      </c>
      <c r="C616" s="174"/>
      <c r="D616" s="174" t="n">
        <v>124377</v>
      </c>
      <c r="E616" s="176" t="n">
        <v>124316</v>
      </c>
      <c r="F616" s="71" t="n">
        <f aca="false">IF(D616=0," ",E616/D616)</f>
        <v>0.999509555625236</v>
      </c>
    </row>
    <row r="617" s="50" customFormat="true" ht="12" hidden="false" customHeight="true" outlineLevel="0" collapsed="false">
      <c r="A617" s="154"/>
      <c r="B617" s="173" t="s">
        <v>69</v>
      </c>
      <c r="C617" s="174"/>
      <c r="D617" s="174" t="n">
        <v>25119</v>
      </c>
      <c r="E617" s="176" t="n">
        <v>25119</v>
      </c>
      <c r="F617" s="71" t="n">
        <f aca="false">IF(D617=0," ",E617/D617)</f>
        <v>1</v>
      </c>
    </row>
    <row r="618" s="116" customFormat="true" ht="12" hidden="false" customHeight="true" outlineLevel="0" collapsed="false">
      <c r="A618" s="154"/>
      <c r="B618" s="173" t="s">
        <v>22</v>
      </c>
      <c r="C618" s="174"/>
      <c r="D618" s="174" t="n">
        <v>137813</v>
      </c>
      <c r="E618" s="176" t="n">
        <v>137813</v>
      </c>
      <c r="F618" s="71" t="n">
        <f aca="false">IF(D618=0," ",E618/D618)</f>
        <v>1</v>
      </c>
    </row>
    <row r="619" s="50" customFormat="true" ht="12" hidden="false" customHeight="true" outlineLevel="0" collapsed="false">
      <c r="A619" s="154"/>
      <c r="B619" s="173" t="s">
        <v>23</v>
      </c>
      <c r="C619" s="174"/>
      <c r="D619" s="174" t="n">
        <v>233273</v>
      </c>
      <c r="E619" s="176" t="n">
        <v>148288</v>
      </c>
      <c r="F619" s="71" t="n">
        <f aca="false">IF(D619=0," ",E619/D619)</f>
        <v>0.635684369815624</v>
      </c>
    </row>
    <row r="620" s="43" customFormat="true" ht="12" hidden="false" customHeight="true" outlineLevel="0" collapsed="false">
      <c r="A620" s="154"/>
      <c r="B620" s="173" t="s">
        <v>24</v>
      </c>
      <c r="C620" s="174"/>
      <c r="D620" s="174" t="n">
        <v>260776</v>
      </c>
      <c r="E620" s="176" t="n">
        <v>260569</v>
      </c>
      <c r="F620" s="71" t="n">
        <f aca="false">IF(D620=0," ",E620/D620)</f>
        <v>0.999206215295886</v>
      </c>
    </row>
    <row r="621" s="50" customFormat="true" ht="12" hidden="false" customHeight="true" outlineLevel="0" collapsed="false">
      <c r="A621" s="154"/>
      <c r="B621" s="173" t="s">
        <v>70</v>
      </c>
      <c r="C621" s="174"/>
      <c r="D621" s="174" t="n">
        <v>95139</v>
      </c>
      <c r="E621" s="176" t="n">
        <v>95139</v>
      </c>
      <c r="F621" s="71" t="n">
        <f aca="false">IF(D621=0," ",E621/D621)</f>
        <v>1</v>
      </c>
    </row>
    <row r="622" s="50" customFormat="true" ht="12" hidden="false" customHeight="true" outlineLevel="0" collapsed="false">
      <c r="A622" s="154"/>
      <c r="B622" s="173"/>
      <c r="C622" s="174"/>
      <c r="D622" s="174"/>
      <c r="E622" s="176"/>
      <c r="F622" s="71"/>
    </row>
    <row r="623" s="50" customFormat="true" ht="15.75" hidden="false" customHeight="true" outlineLevel="0" collapsed="false">
      <c r="A623" s="150"/>
      <c r="B623" s="151" t="s">
        <v>189</v>
      </c>
      <c r="C623" s="152"/>
      <c r="D623" s="152" t="n">
        <f aca="false">D636+D645+D638</f>
        <v>1209405</v>
      </c>
      <c r="E623" s="152" t="n">
        <f aca="false">E636+E645+E638</f>
        <v>1203475</v>
      </c>
      <c r="F623" s="153" t="n">
        <f aca="false">IF(D623=0," ",E623/D623)</f>
        <v>0.995096762457572</v>
      </c>
    </row>
    <row r="624" s="50" customFormat="true" ht="12" hidden="false" customHeight="true" outlineLevel="0" collapsed="false">
      <c r="A624" s="154"/>
      <c r="B624" s="66"/>
      <c r="C624" s="155"/>
      <c r="D624" s="67"/>
      <c r="E624" s="67"/>
      <c r="F624" s="68"/>
    </row>
    <row r="625" s="50" customFormat="true" ht="12" hidden="false" customHeight="true" outlineLevel="0" collapsed="false">
      <c r="A625" s="154"/>
      <c r="B625" s="156" t="s">
        <v>190</v>
      </c>
      <c r="C625" s="157"/>
      <c r="D625" s="67"/>
      <c r="E625" s="67"/>
      <c r="F625" s="68"/>
    </row>
    <row r="626" s="116" customFormat="true" ht="12" hidden="false" customHeight="true" outlineLevel="0" collapsed="false">
      <c r="A626" s="154"/>
      <c r="B626" s="156" t="s">
        <v>62</v>
      </c>
      <c r="C626" s="158" t="n">
        <v>1</v>
      </c>
      <c r="D626" s="67"/>
      <c r="E626" s="67"/>
      <c r="F626" s="68"/>
    </row>
    <row r="627" s="50" customFormat="true" ht="12" hidden="false" customHeight="true" outlineLevel="0" collapsed="false">
      <c r="A627" s="154"/>
      <c r="B627" s="156" t="s">
        <v>63</v>
      </c>
      <c r="C627" s="158" t="n">
        <v>64</v>
      </c>
      <c r="D627" s="67"/>
      <c r="E627" s="67"/>
      <c r="F627" s="68"/>
    </row>
    <row r="628" s="116" customFormat="true" ht="12" hidden="false" customHeight="true" outlineLevel="0" collapsed="false">
      <c r="A628" s="154"/>
      <c r="B628" s="156" t="s">
        <v>64</v>
      </c>
      <c r="C628" s="158" t="n">
        <v>6</v>
      </c>
      <c r="D628" s="67"/>
      <c r="E628" s="67"/>
      <c r="F628" s="68"/>
    </row>
    <row r="629" s="50" customFormat="true" ht="12" hidden="false" customHeight="true" outlineLevel="0" collapsed="false">
      <c r="A629" s="154"/>
      <c r="B629" s="156" t="s">
        <v>65</v>
      </c>
      <c r="C629" s="158" t="n">
        <v>2</v>
      </c>
      <c r="D629" s="67"/>
      <c r="E629" s="67"/>
      <c r="F629" s="68"/>
    </row>
    <row r="630" customFormat="false" ht="12" hidden="false" customHeight="true" outlineLevel="0" collapsed="false">
      <c r="A630" s="154"/>
      <c r="B630" s="156"/>
      <c r="C630" s="157"/>
      <c r="D630" s="67"/>
      <c r="E630" s="67"/>
      <c r="F630" s="68"/>
    </row>
    <row r="631" customFormat="false" ht="12" hidden="false" customHeight="true" outlineLevel="0" collapsed="false">
      <c r="A631" s="154"/>
      <c r="B631" s="159" t="s">
        <v>39</v>
      </c>
      <c r="C631" s="160"/>
      <c r="D631" s="67"/>
      <c r="E631" s="67"/>
      <c r="F631" s="68"/>
    </row>
    <row r="632" customFormat="false" ht="12" hidden="false" customHeight="true" outlineLevel="0" collapsed="false">
      <c r="A632" s="154"/>
      <c r="B632" s="161" t="s">
        <v>40</v>
      </c>
      <c r="C632" s="162"/>
      <c r="D632" s="163" t="n">
        <f aca="false">IF(D636=0," ",D636/D623)</f>
        <v>0.202673215341428</v>
      </c>
      <c r="E632" s="163" t="n">
        <f aca="false">IF(E636=0," ",E636/E623)</f>
        <v>0.20340680113837</v>
      </c>
      <c r="F632" s="68"/>
    </row>
    <row r="633" customFormat="false" ht="12" hidden="false" customHeight="true" outlineLevel="0" collapsed="false">
      <c r="A633" s="154"/>
      <c r="B633" s="161" t="s">
        <v>66</v>
      </c>
      <c r="C633" s="162"/>
      <c r="D633" s="163" t="n">
        <f aca="false">IF(D638=0," ",D638/D623)</f>
        <v>0.0767294661424419</v>
      </c>
      <c r="E633" s="163" t="n">
        <f aca="false">IF(E638=0," ",E638/E623)</f>
        <v>0.0771075427408131</v>
      </c>
      <c r="F633" s="68"/>
    </row>
    <row r="634" customFormat="false" ht="12" hidden="false" customHeight="true" outlineLevel="0" collapsed="false">
      <c r="A634" s="154"/>
      <c r="B634" s="161" t="s">
        <v>67</v>
      </c>
      <c r="C634" s="162"/>
      <c r="D634" s="163" t="n">
        <f aca="false">IF(D645=0," ",D645/D623)</f>
        <v>0.72059731851613</v>
      </c>
      <c r="E634" s="163" t="n">
        <f aca="false">IF(E645=0," ",E645/E623)</f>
        <v>0.719485656120817</v>
      </c>
      <c r="F634" s="68"/>
    </row>
    <row r="635" customFormat="false" ht="12" hidden="false" customHeight="true" outlineLevel="0" collapsed="false">
      <c r="A635" s="154"/>
      <c r="B635" s="161"/>
      <c r="C635" s="162"/>
      <c r="D635" s="67"/>
      <c r="E635" s="67"/>
      <c r="F635" s="68"/>
    </row>
    <row r="636" customFormat="false" ht="12" hidden="false" customHeight="true" outlineLevel="0" collapsed="false">
      <c r="A636" s="172"/>
      <c r="B636" s="164" t="s">
        <v>17</v>
      </c>
      <c r="C636" s="166"/>
      <c r="D636" s="166" t="n">
        <v>245114</v>
      </c>
      <c r="E636" s="167" t="n">
        <v>244795</v>
      </c>
      <c r="F636" s="168" t="n">
        <f aca="false">IF(D636=0," ",E636/D636)</f>
        <v>0.998698564749464</v>
      </c>
    </row>
    <row r="637" customFormat="false" ht="12" hidden="false" customHeight="true" outlineLevel="0" collapsed="false">
      <c r="A637" s="154"/>
      <c r="B637" s="169"/>
      <c r="C637" s="165"/>
      <c r="D637" s="165"/>
      <c r="E637" s="170"/>
      <c r="F637" s="171"/>
    </row>
    <row r="638" customFormat="false" ht="12" hidden="false" customHeight="true" outlineLevel="0" collapsed="false">
      <c r="A638" s="172"/>
      <c r="B638" s="164" t="s">
        <v>19</v>
      </c>
      <c r="C638" s="166"/>
      <c r="D638" s="166" t="n">
        <v>92797</v>
      </c>
      <c r="E638" s="167" t="n">
        <v>92797</v>
      </c>
      <c r="F638" s="168" t="n">
        <f aca="false">IF(D638=0," ",E638/D638)</f>
        <v>1</v>
      </c>
    </row>
    <row r="639" customFormat="false" ht="12" hidden="false" customHeight="true" outlineLevel="0" collapsed="false">
      <c r="A639" s="172"/>
      <c r="B639" s="161" t="s">
        <v>77</v>
      </c>
      <c r="C639" s="166"/>
      <c r="D639" s="166"/>
      <c r="E639" s="167"/>
      <c r="F639" s="168"/>
    </row>
    <row r="640" customFormat="false" ht="12" hidden="false" customHeight="true" outlineLevel="0" collapsed="false">
      <c r="A640" s="154"/>
      <c r="B640" s="173" t="s">
        <v>21</v>
      </c>
      <c r="C640" s="174"/>
      <c r="D640" s="174" t="n">
        <v>9475</v>
      </c>
      <c r="E640" s="175" t="n">
        <v>9475</v>
      </c>
      <c r="F640" s="71" t="n">
        <f aca="false">IF(D640=0," ",E640/D640)</f>
        <v>1</v>
      </c>
    </row>
    <row r="641" customFormat="false" ht="12" hidden="false" customHeight="true" outlineLevel="0" collapsed="false">
      <c r="A641" s="154"/>
      <c r="B641" s="173" t="s">
        <v>22</v>
      </c>
      <c r="C641" s="174"/>
      <c r="D641" s="174" t="n">
        <v>48415</v>
      </c>
      <c r="E641" s="175" t="n">
        <v>48415</v>
      </c>
      <c r="F641" s="71" t="n">
        <f aca="false">IF(D641=0," ",E641/D641)</f>
        <v>1</v>
      </c>
    </row>
    <row r="642" customFormat="false" ht="12" hidden="false" customHeight="true" outlineLevel="0" collapsed="false">
      <c r="A642" s="154"/>
      <c r="B642" s="173" t="s">
        <v>24</v>
      </c>
      <c r="C642" s="174"/>
      <c r="D642" s="174" t="n">
        <v>20668</v>
      </c>
      <c r="E642" s="175" t="n">
        <v>20668</v>
      </c>
      <c r="F642" s="71" t="n">
        <f aca="false">IF(D642=0," ",E642/D642)</f>
        <v>1</v>
      </c>
    </row>
    <row r="643" customFormat="false" ht="12" hidden="false" customHeight="true" outlineLevel="0" collapsed="false">
      <c r="A643" s="154"/>
      <c r="B643" s="173" t="s">
        <v>70</v>
      </c>
      <c r="C643" s="174"/>
      <c r="D643" s="174" t="n">
        <v>13616</v>
      </c>
      <c r="E643" s="175" t="n">
        <v>13616</v>
      </c>
      <c r="F643" s="71" t="n">
        <f aca="false">IF(D643=0," ",E643/D643)</f>
        <v>1</v>
      </c>
    </row>
    <row r="644" customFormat="false" ht="12" hidden="false" customHeight="true" outlineLevel="0" collapsed="false">
      <c r="A644" s="154"/>
      <c r="B644" s="173"/>
      <c r="C644" s="174"/>
      <c r="D644" s="174"/>
      <c r="E644" s="175"/>
      <c r="F644" s="71"/>
    </row>
    <row r="645" customFormat="false" ht="12" hidden="false" customHeight="true" outlineLevel="0" collapsed="false">
      <c r="A645" s="172"/>
      <c r="B645" s="164" t="s">
        <v>71</v>
      </c>
      <c r="C645" s="166"/>
      <c r="D645" s="166" t="n">
        <v>871494</v>
      </c>
      <c r="E645" s="167" t="n">
        <v>865883</v>
      </c>
      <c r="F645" s="168" t="n">
        <f aca="false">IF(D645=0," ",E645/D645)</f>
        <v>0.993561630946398</v>
      </c>
    </row>
    <row r="646" customFormat="false" ht="12" hidden="false" customHeight="true" outlineLevel="0" collapsed="false">
      <c r="A646" s="172"/>
      <c r="B646" s="161" t="s">
        <v>191</v>
      </c>
      <c r="C646" s="166"/>
      <c r="D646" s="166"/>
      <c r="E646" s="167"/>
      <c r="F646" s="168"/>
    </row>
    <row r="647" customFormat="false" ht="24" hidden="false" customHeight="false" outlineLevel="0" collapsed="false">
      <c r="A647" s="154"/>
      <c r="B647" s="173" t="s">
        <v>73</v>
      </c>
      <c r="C647" s="174"/>
      <c r="D647" s="174" t="n">
        <v>850187</v>
      </c>
      <c r="E647" s="286" t="n">
        <v>845374</v>
      </c>
      <c r="F647" s="71" t="n">
        <f aca="false">IF(D647=0," ",E647/D647)</f>
        <v>0.994338892502473</v>
      </c>
    </row>
    <row r="648" customFormat="false" ht="44.25" hidden="false" customHeight="true" outlineLevel="0" collapsed="false">
      <c r="A648" s="154"/>
      <c r="B648" s="173" t="s">
        <v>98</v>
      </c>
      <c r="C648" s="174"/>
      <c r="D648" s="174" t="n">
        <v>21307</v>
      </c>
      <c r="E648" s="286" t="n">
        <v>20509</v>
      </c>
      <c r="F648" s="71" t="n">
        <f aca="false">IF(D648=0," ",E648/D648)</f>
        <v>0.9625475195945</v>
      </c>
    </row>
    <row r="649" customFormat="false" ht="12" hidden="false" customHeight="true" outlineLevel="0" collapsed="false">
      <c r="A649" s="154"/>
      <c r="B649" s="173"/>
      <c r="C649" s="174"/>
      <c r="D649" s="174"/>
      <c r="E649" s="178"/>
      <c r="F649" s="71"/>
    </row>
    <row r="650" customFormat="false" ht="30.75" hidden="false" customHeight="true" outlineLevel="0" collapsed="false">
      <c r="A650" s="154"/>
      <c r="B650" s="156" t="s">
        <v>192</v>
      </c>
      <c r="C650" s="156"/>
      <c r="D650" s="179"/>
      <c r="E650" s="178"/>
      <c r="F650" s="71"/>
    </row>
    <row r="651" customFormat="false" ht="12" hidden="false" customHeight="true" outlineLevel="0" collapsed="false">
      <c r="A651" s="154"/>
      <c r="B651" s="156" t="s">
        <v>62</v>
      </c>
      <c r="C651" s="158" t="n">
        <v>1</v>
      </c>
      <c r="D651" s="162"/>
      <c r="E651" s="178"/>
      <c r="F651" s="71"/>
    </row>
    <row r="652" customFormat="false" ht="12" hidden="false" customHeight="true" outlineLevel="0" collapsed="false">
      <c r="A652" s="154"/>
      <c r="B652" s="156" t="s">
        <v>63</v>
      </c>
      <c r="C652" s="158" t="n">
        <v>114</v>
      </c>
      <c r="D652" s="162"/>
      <c r="E652" s="178"/>
      <c r="F652" s="71"/>
    </row>
    <row r="653" customFormat="false" ht="12" hidden="false" customHeight="true" outlineLevel="0" collapsed="false">
      <c r="A653" s="154"/>
      <c r="B653" s="180"/>
      <c r="C653" s="181"/>
      <c r="D653" s="162"/>
      <c r="E653" s="178"/>
      <c r="F653" s="71"/>
    </row>
    <row r="654" customFormat="false" ht="51" hidden="false" customHeight="true" outlineLevel="0" collapsed="false">
      <c r="A654" s="150"/>
      <c r="B654" s="182" t="s">
        <v>193</v>
      </c>
      <c r="C654" s="182"/>
      <c r="D654" s="152" t="n">
        <f aca="false">D661+D665+D663</f>
        <v>425476</v>
      </c>
      <c r="E654" s="152" t="n">
        <f aca="false">E661+E665+E663</f>
        <v>418176</v>
      </c>
      <c r="F654" s="153" t="n">
        <f aca="false">IF(D654=0," ",E654/D654)</f>
        <v>0.982842745536764</v>
      </c>
    </row>
    <row r="655" customFormat="false" ht="12" hidden="false" customHeight="true" outlineLevel="0" collapsed="false">
      <c r="A655" s="154"/>
      <c r="B655" s="156"/>
      <c r="C655" s="157"/>
      <c r="D655" s="67"/>
      <c r="E655" s="67"/>
      <c r="F655" s="68"/>
    </row>
    <row r="656" customFormat="false" ht="12" hidden="false" customHeight="true" outlineLevel="0" collapsed="false">
      <c r="A656" s="154"/>
      <c r="B656" s="159" t="s">
        <v>39</v>
      </c>
      <c r="C656" s="160"/>
      <c r="D656" s="67"/>
      <c r="E656" s="67"/>
      <c r="F656" s="68"/>
    </row>
    <row r="657" customFormat="false" ht="12" hidden="false" customHeight="true" outlineLevel="0" collapsed="false">
      <c r="A657" s="154"/>
      <c r="B657" s="161" t="s">
        <v>40</v>
      </c>
      <c r="C657" s="162"/>
      <c r="D657" s="163" t="n">
        <f aca="false">IF(D661=0," ",D661/D654)</f>
        <v>0.351136139288703</v>
      </c>
      <c r="E657" s="163" t="n">
        <f aca="false">IF(E661=0," ",E661/E654)</f>
        <v>0.339842554331191</v>
      </c>
      <c r="F657" s="68"/>
    </row>
    <row r="658" customFormat="false" ht="12" hidden="false" customHeight="true" outlineLevel="0" collapsed="false">
      <c r="A658" s="154"/>
      <c r="B658" s="161" t="s">
        <v>66</v>
      </c>
      <c r="C658" s="162"/>
      <c r="D658" s="163" t="n">
        <f aca="false">IF(D663=0," ",D663/D654)</f>
        <v>0.550797224755333</v>
      </c>
      <c r="E658" s="163" t="n">
        <f aca="false">IF(E663=0," ",E663/E654)</f>
        <v>0.560378883532293</v>
      </c>
      <c r="F658" s="68"/>
    </row>
    <row r="659" customFormat="false" ht="12" hidden="false" customHeight="true" outlineLevel="0" collapsed="false">
      <c r="A659" s="154"/>
      <c r="B659" s="161" t="s">
        <v>67</v>
      </c>
      <c r="C659" s="162"/>
      <c r="D659" s="163" t="n">
        <f aca="false">IF(D665=0," ",D665/D654)</f>
        <v>0.0980666359559646</v>
      </c>
      <c r="E659" s="163" t="n">
        <f aca="false">IF(E665=0," ",E665/E654)</f>
        <v>0.0997785621365167</v>
      </c>
      <c r="F659" s="68"/>
    </row>
    <row r="660" customFormat="false" ht="12" hidden="false" customHeight="true" outlineLevel="0" collapsed="false">
      <c r="A660" s="154"/>
      <c r="B660" s="161"/>
      <c r="C660" s="162"/>
      <c r="D660" s="67"/>
      <c r="E660" s="67"/>
      <c r="F660" s="68"/>
    </row>
    <row r="661" customFormat="false" ht="12" hidden="false" customHeight="true" outlineLevel="0" collapsed="false">
      <c r="A661" s="172"/>
      <c r="B661" s="164" t="s">
        <v>17</v>
      </c>
      <c r="C661" s="166"/>
      <c r="D661" s="166" t="n">
        <v>149400</v>
      </c>
      <c r="E661" s="167" t="n">
        <v>142114</v>
      </c>
      <c r="F661" s="168" t="n">
        <f aca="false">IF(D661=0," ",E661/D661)</f>
        <v>0.951231593038822</v>
      </c>
    </row>
    <row r="662" customFormat="false" ht="12" hidden="false" customHeight="true" outlineLevel="0" collapsed="false">
      <c r="A662" s="172"/>
      <c r="B662" s="164"/>
      <c r="C662" s="166"/>
      <c r="D662" s="166"/>
      <c r="E662" s="167"/>
      <c r="F662" s="168"/>
    </row>
    <row r="663" customFormat="false" ht="12" hidden="false" customHeight="true" outlineLevel="0" collapsed="false">
      <c r="A663" s="172"/>
      <c r="B663" s="164" t="s">
        <v>19</v>
      </c>
      <c r="C663" s="166"/>
      <c r="D663" s="166" t="n">
        <v>234351</v>
      </c>
      <c r="E663" s="167" t="n">
        <v>234337</v>
      </c>
      <c r="F663" s="168" t="n">
        <f aca="false">IF(D663=0," ",E663/D663)</f>
        <v>0.999940260549347</v>
      </c>
    </row>
    <row r="664" customFormat="false" ht="12" hidden="false" customHeight="true" outlineLevel="0" collapsed="false">
      <c r="A664" s="154"/>
      <c r="B664" s="173"/>
      <c r="C664" s="174"/>
      <c r="D664" s="174"/>
      <c r="E664" s="183"/>
      <c r="F664" s="71"/>
    </row>
    <row r="665" customFormat="false" ht="33" hidden="false" customHeight="true" outlineLevel="0" collapsed="false">
      <c r="A665" s="172"/>
      <c r="B665" s="164" t="s">
        <v>194</v>
      </c>
      <c r="C665" s="166"/>
      <c r="D665" s="166" t="n">
        <v>41725</v>
      </c>
      <c r="E665" s="167" t="n">
        <v>41725</v>
      </c>
      <c r="F665" s="168" t="n">
        <f aca="false">IF(D665=0," ",E665/D665)</f>
        <v>1</v>
      </c>
    </row>
    <row r="666" customFormat="false" ht="12" hidden="false" customHeight="true" outlineLevel="0" collapsed="false">
      <c r="A666" s="172"/>
      <c r="B666" s="164"/>
      <c r="C666" s="166"/>
      <c r="D666" s="166"/>
      <c r="E666" s="167"/>
      <c r="F666" s="168"/>
    </row>
    <row r="667" customFormat="false" ht="40.5" hidden="false" customHeight="true" outlineLevel="0" collapsed="false">
      <c r="A667" s="172"/>
      <c r="B667" s="287" t="s">
        <v>195</v>
      </c>
      <c r="C667" s="287"/>
      <c r="D667" s="166"/>
      <c r="E667" s="167"/>
      <c r="F667" s="168"/>
    </row>
    <row r="668" customFormat="false" ht="12" hidden="false" customHeight="true" outlineLevel="0" collapsed="false">
      <c r="A668" s="154"/>
      <c r="B668" s="169"/>
      <c r="C668" s="165"/>
      <c r="D668" s="165"/>
      <c r="E668" s="170"/>
      <c r="F668" s="171"/>
    </row>
    <row r="669" customFormat="false" ht="12" hidden="false" customHeight="true" outlineLevel="0" collapsed="false">
      <c r="A669" s="150"/>
      <c r="B669" s="151" t="s">
        <v>196</v>
      </c>
      <c r="C669" s="152"/>
      <c r="D669" s="152" t="n">
        <v>1484428</v>
      </c>
      <c r="E669" s="152" t="n">
        <v>1390250</v>
      </c>
      <c r="F669" s="153" t="n">
        <f aca="false">IF(D669=0," ",E669/D669)</f>
        <v>0.936556033704565</v>
      </c>
    </row>
    <row r="670" customFormat="false" ht="12" hidden="false" customHeight="true" outlineLevel="0" collapsed="false">
      <c r="A670" s="154"/>
      <c r="B670" s="161"/>
      <c r="C670" s="162"/>
      <c r="D670" s="67"/>
      <c r="E670" s="67"/>
      <c r="F670" s="68"/>
    </row>
    <row r="671" customFormat="false" ht="12" hidden="false" customHeight="true" outlineLevel="0" collapsed="false">
      <c r="A671" s="172"/>
      <c r="B671" s="164" t="s">
        <v>19</v>
      </c>
      <c r="C671" s="166"/>
      <c r="D671" s="166" t="n">
        <v>1484428</v>
      </c>
      <c r="E671" s="167" t="n">
        <v>1390250</v>
      </c>
      <c r="F671" s="168" t="n">
        <f aca="false">IF(D671=0," ",E671/D671)</f>
        <v>0.936556033704565</v>
      </c>
    </row>
    <row r="672" customFormat="false" ht="12" hidden="false" customHeight="true" outlineLevel="0" collapsed="false">
      <c r="A672" s="154"/>
      <c r="B672" s="169"/>
      <c r="C672" s="165"/>
      <c r="D672" s="165"/>
      <c r="E672" s="170"/>
      <c r="F672" s="171"/>
    </row>
    <row r="673" customFormat="false" ht="27" hidden="false" customHeight="true" outlineLevel="0" collapsed="false">
      <c r="A673" s="172"/>
      <c r="B673" s="287" t="s">
        <v>197</v>
      </c>
      <c r="C673" s="287"/>
      <c r="D673" s="166"/>
      <c r="E673" s="167"/>
      <c r="F673" s="168"/>
    </row>
    <row r="674" customFormat="false" ht="12" hidden="false" customHeight="true" outlineLevel="0" collapsed="false">
      <c r="A674" s="172"/>
      <c r="B674" s="164"/>
      <c r="C674" s="166"/>
      <c r="D674" s="166"/>
      <c r="E674" s="167"/>
      <c r="F674" s="168"/>
    </row>
    <row r="675" customFormat="false" ht="31.5" hidden="false" customHeight="true" outlineLevel="0" collapsed="false">
      <c r="A675" s="150"/>
      <c r="B675" s="151" t="s">
        <v>198</v>
      </c>
      <c r="C675" s="152"/>
      <c r="D675" s="152" t="n">
        <v>14801</v>
      </c>
      <c r="E675" s="152" t="n">
        <v>14737</v>
      </c>
      <c r="F675" s="153" t="n">
        <f aca="false">IF(D675=0," ",E675/D675)</f>
        <v>0.995675967840011</v>
      </c>
    </row>
    <row r="676" customFormat="false" ht="12" hidden="false" customHeight="true" outlineLevel="0" collapsed="false">
      <c r="A676" s="154"/>
      <c r="B676" s="169"/>
      <c r="C676" s="165"/>
      <c r="D676" s="165"/>
      <c r="E676" s="170"/>
      <c r="F676" s="171"/>
    </row>
    <row r="677" customFormat="false" ht="12" hidden="false" customHeight="true" outlineLevel="0" collapsed="false">
      <c r="A677" s="172"/>
      <c r="B677" s="164" t="s">
        <v>19</v>
      </c>
      <c r="C677" s="166"/>
      <c r="D677" s="166" t="n">
        <v>14801</v>
      </c>
      <c r="E677" s="167" t="n">
        <v>14737</v>
      </c>
      <c r="F677" s="168" t="n">
        <f aca="false">IF(D677=0," ",E677/D677)</f>
        <v>0.995675967840011</v>
      </c>
    </row>
    <row r="678" customFormat="false" ht="12" hidden="false" customHeight="true" outlineLevel="0" collapsed="false">
      <c r="A678" s="154"/>
      <c r="B678" s="173"/>
      <c r="C678" s="174"/>
      <c r="D678" s="174"/>
      <c r="E678" s="175"/>
      <c r="F678" s="71"/>
    </row>
    <row r="679" customFormat="false" ht="42" hidden="false" customHeight="true" outlineLevel="0" collapsed="false">
      <c r="A679" s="172"/>
      <c r="B679" s="177" t="s">
        <v>199</v>
      </c>
      <c r="C679" s="177"/>
      <c r="D679" s="166"/>
      <c r="E679" s="167"/>
      <c r="F679" s="168"/>
    </row>
    <row r="680" customFormat="false" ht="12" hidden="false" customHeight="true" outlineLevel="0" collapsed="false">
      <c r="A680" s="154"/>
      <c r="B680" s="169"/>
      <c r="C680" s="165"/>
      <c r="D680" s="165"/>
      <c r="E680" s="170"/>
      <c r="F680" s="171"/>
    </row>
    <row r="681" customFormat="false" ht="12" hidden="false" customHeight="true" outlineLevel="0" collapsed="false">
      <c r="A681" s="150"/>
      <c r="B681" s="151" t="s">
        <v>200</v>
      </c>
      <c r="C681" s="152"/>
      <c r="D681" s="152" t="n">
        <v>47691</v>
      </c>
      <c r="E681" s="152" t="n">
        <v>47658</v>
      </c>
      <c r="F681" s="153" t="n">
        <f aca="false">IF(D681=0," ",E681/D681)</f>
        <v>0.999308045543184</v>
      </c>
    </row>
    <row r="682" customFormat="false" ht="12" hidden="false" customHeight="true" outlineLevel="0" collapsed="false">
      <c r="A682" s="154"/>
      <c r="B682" s="180"/>
      <c r="C682" s="181"/>
      <c r="D682" s="67"/>
      <c r="E682" s="67"/>
      <c r="F682" s="68"/>
    </row>
    <row r="683" customFormat="false" ht="12" hidden="false" customHeight="true" outlineLevel="0" collapsed="false">
      <c r="A683" s="154"/>
      <c r="B683" s="186" t="s">
        <v>39</v>
      </c>
      <c r="C683" s="187"/>
      <c r="D683" s="67"/>
      <c r="E683" s="67"/>
      <c r="F683" s="68"/>
    </row>
    <row r="684" customFormat="false" ht="12" hidden="false" customHeight="true" outlineLevel="0" collapsed="false">
      <c r="A684" s="154"/>
      <c r="B684" s="161" t="s">
        <v>40</v>
      </c>
      <c r="C684" s="162"/>
      <c r="D684" s="188" t="n">
        <f aca="false">IF(D687=0," ",D687/D681)</f>
        <v>0.296785557023338</v>
      </c>
      <c r="E684" s="188" t="n">
        <f aca="false">IF(E687=0," ",E687/E681)</f>
        <v>0.296298627722523</v>
      </c>
      <c r="F684" s="68"/>
    </row>
    <row r="685" customFormat="false" ht="12" hidden="false" customHeight="true" outlineLevel="0" collapsed="false">
      <c r="A685" s="154"/>
      <c r="B685" s="161" t="s">
        <v>66</v>
      </c>
      <c r="C685" s="162"/>
      <c r="D685" s="188" t="n">
        <f aca="false">IF(D689=0," ",D689/D681)</f>
        <v>0.703214442976662</v>
      </c>
      <c r="E685" s="188" t="n">
        <f aca="false">IF(E689=0," ",E689/E681)</f>
        <v>0.703701372277477</v>
      </c>
      <c r="F685" s="68"/>
    </row>
    <row r="686" customFormat="false" ht="12" hidden="false" customHeight="true" outlineLevel="0" collapsed="false">
      <c r="A686" s="154"/>
      <c r="B686" s="161"/>
      <c r="C686" s="162"/>
      <c r="D686" s="67"/>
      <c r="E686" s="67"/>
      <c r="F686" s="68"/>
    </row>
    <row r="687" customFormat="false" ht="12" hidden="false" customHeight="true" outlineLevel="0" collapsed="false">
      <c r="A687" s="172"/>
      <c r="B687" s="164" t="s">
        <v>17</v>
      </c>
      <c r="C687" s="166"/>
      <c r="D687" s="166" t="n">
        <v>14154</v>
      </c>
      <c r="E687" s="167" t="n">
        <v>14121</v>
      </c>
      <c r="F687" s="168" t="n">
        <f aca="false">IF(D687=0," ",E687/D687)</f>
        <v>0.997668503603222</v>
      </c>
    </row>
    <row r="688" customFormat="false" ht="12" hidden="false" customHeight="true" outlineLevel="0" collapsed="false">
      <c r="A688" s="154"/>
      <c r="B688" s="169"/>
      <c r="C688" s="165"/>
      <c r="D688" s="165"/>
      <c r="E688" s="170"/>
      <c r="F688" s="171"/>
    </row>
    <row r="689" customFormat="false" ht="12" hidden="false" customHeight="true" outlineLevel="0" collapsed="false">
      <c r="A689" s="172"/>
      <c r="B689" s="164" t="s">
        <v>19</v>
      </c>
      <c r="C689" s="166"/>
      <c r="D689" s="166" t="n">
        <v>33537</v>
      </c>
      <c r="E689" s="167" t="n">
        <v>33537</v>
      </c>
      <c r="F689" s="168" t="n">
        <f aca="false">IF(D689=0," ",E689/D689)</f>
        <v>1</v>
      </c>
    </row>
    <row r="690" customFormat="false" ht="12" hidden="false" customHeight="true" outlineLevel="0" collapsed="false">
      <c r="A690" s="154"/>
      <c r="B690" s="173"/>
      <c r="C690" s="174"/>
      <c r="D690" s="174"/>
      <c r="E690" s="175"/>
      <c r="F690" s="71"/>
    </row>
    <row r="691" customFormat="false" ht="42.75" hidden="false" customHeight="true" outlineLevel="0" collapsed="false">
      <c r="B691" s="177" t="s">
        <v>201</v>
      </c>
      <c r="C691" s="177"/>
    </row>
    <row r="692" customFormat="false" ht="12" hidden="false" customHeight="true" outlineLevel="0" collapsed="false">
      <c r="B692" s="177"/>
      <c r="C692" s="177"/>
    </row>
    <row r="693" customFormat="false" ht="35.25" hidden="false" customHeight="true" outlineLevel="0" collapsed="false">
      <c r="A693" s="25" t="s">
        <v>202</v>
      </c>
      <c r="B693" s="25"/>
      <c r="C693" s="288"/>
      <c r="D693" s="27" t="n">
        <v>15874886</v>
      </c>
      <c r="E693" s="27" t="n">
        <v>14412321</v>
      </c>
      <c r="F693" s="29" t="n">
        <v>0.908</v>
      </c>
    </row>
    <row r="694" customFormat="false" ht="15.75" hidden="false" customHeight="false" outlineLevel="0" collapsed="false">
      <c r="A694" s="79"/>
      <c r="B694" s="80"/>
      <c r="C694" s="289"/>
      <c r="D694" s="82"/>
      <c r="E694" s="82"/>
      <c r="F694" s="83"/>
    </row>
    <row r="695" customFormat="false" ht="30" hidden="false" customHeight="false" outlineLevel="0" collapsed="false">
      <c r="A695" s="63"/>
      <c r="B695" s="64" t="s">
        <v>203</v>
      </c>
      <c r="C695" s="92"/>
      <c r="D695" s="40" t="n">
        <v>3418400</v>
      </c>
      <c r="E695" s="40" t="n">
        <v>3413818</v>
      </c>
      <c r="F695" s="42" t="n">
        <v>0.999</v>
      </c>
    </row>
    <row r="696" customFormat="false" ht="15" hidden="false" customHeight="false" outlineLevel="0" collapsed="false">
      <c r="A696" s="65"/>
      <c r="B696" s="66"/>
      <c r="C696" s="93"/>
      <c r="D696" s="67"/>
      <c r="E696" s="67"/>
      <c r="F696" s="68"/>
    </row>
    <row r="697" customFormat="false" ht="15" hidden="false" customHeight="false" outlineLevel="0" collapsed="false">
      <c r="A697" s="65"/>
      <c r="B697" s="69" t="s">
        <v>204</v>
      </c>
      <c r="C697" s="93"/>
      <c r="D697" s="67"/>
      <c r="E697" s="67"/>
      <c r="F697" s="68"/>
    </row>
    <row r="698" customFormat="false" ht="48" hidden="false" customHeight="false" outlineLevel="0" collapsed="false">
      <c r="A698" s="65"/>
      <c r="B698" s="69" t="s">
        <v>205</v>
      </c>
      <c r="C698" s="94"/>
      <c r="D698" s="67"/>
      <c r="E698" s="94" t="n">
        <v>3269777</v>
      </c>
      <c r="F698" s="68"/>
    </row>
    <row r="699" customFormat="false" ht="24" hidden="false" customHeight="false" outlineLevel="0" collapsed="false">
      <c r="A699" s="65"/>
      <c r="B699" s="69" t="s">
        <v>206</v>
      </c>
      <c r="C699" s="94"/>
      <c r="D699" s="67"/>
      <c r="E699" s="94" t="n">
        <v>144041</v>
      </c>
      <c r="F699" s="68"/>
    </row>
    <row r="700" customFormat="false" ht="15" hidden="false" customHeight="false" outlineLevel="0" collapsed="false">
      <c r="A700" s="65"/>
      <c r="B700" s="69"/>
      <c r="C700" s="94"/>
      <c r="D700" s="67"/>
      <c r="E700" s="94"/>
      <c r="F700" s="68"/>
    </row>
    <row r="701" customFormat="false" ht="30" hidden="false" customHeight="false" outlineLevel="0" collapsed="false">
      <c r="A701" s="63"/>
      <c r="B701" s="64" t="s">
        <v>207</v>
      </c>
      <c r="C701" s="92"/>
      <c r="D701" s="40" t="n">
        <v>27000</v>
      </c>
      <c r="E701" s="40" t="n">
        <v>11000</v>
      </c>
      <c r="F701" s="42" t="n">
        <v>0.407</v>
      </c>
    </row>
    <row r="702" customFormat="false" ht="15.75" hidden="false" customHeight="false" outlineLevel="0" collapsed="false">
      <c r="A702" s="79"/>
      <c r="B702" s="66"/>
      <c r="C702" s="93"/>
      <c r="D702" s="67"/>
      <c r="E702" s="67"/>
      <c r="F702" s="68"/>
    </row>
    <row r="703" customFormat="false" ht="60" hidden="false" customHeight="false" outlineLevel="0" collapsed="false">
      <c r="A703" s="79"/>
      <c r="B703" s="84" t="s">
        <v>208</v>
      </c>
      <c r="C703" s="84"/>
      <c r="D703" s="84"/>
      <c r="E703" s="84"/>
      <c r="F703" s="68"/>
    </row>
    <row r="704" customFormat="false" ht="12.75" hidden="false" customHeight="false" outlineLevel="0" collapsed="false">
      <c r="A704" s="30"/>
      <c r="B704" s="74"/>
      <c r="C704" s="91"/>
      <c r="D704" s="75"/>
      <c r="E704" s="76"/>
      <c r="F704" s="77"/>
    </row>
    <row r="705" customFormat="false" ht="30" hidden="false" customHeight="false" outlineLevel="0" collapsed="false">
      <c r="A705" s="63"/>
      <c r="B705" s="64" t="s">
        <v>209</v>
      </c>
      <c r="C705" s="92"/>
      <c r="D705" s="40" t="n">
        <v>554600</v>
      </c>
      <c r="E705" s="40" t="n">
        <v>434028</v>
      </c>
      <c r="F705" s="42" t="n">
        <v>0.783</v>
      </c>
    </row>
    <row r="706" customFormat="false" ht="15.75" hidden="false" customHeight="false" outlineLevel="0" collapsed="false">
      <c r="A706" s="79"/>
      <c r="B706" s="66"/>
      <c r="C706" s="93"/>
      <c r="D706" s="67"/>
      <c r="E706" s="67"/>
      <c r="F706" s="68"/>
    </row>
    <row r="707" customFormat="false" ht="15.75" hidden="false" customHeight="false" outlineLevel="0" collapsed="false">
      <c r="A707" s="79"/>
      <c r="B707" s="69" t="s">
        <v>11</v>
      </c>
      <c r="C707" s="93"/>
      <c r="D707" s="67"/>
      <c r="E707" s="67"/>
      <c r="F707" s="68"/>
    </row>
    <row r="708" customFormat="false" ht="15.75" hidden="false" customHeight="false" outlineLevel="0" collapsed="false">
      <c r="A708" s="79"/>
      <c r="B708" s="69" t="s">
        <v>210</v>
      </c>
      <c r="C708" s="94"/>
      <c r="D708" s="67"/>
      <c r="E708" s="94" t="n">
        <v>187035</v>
      </c>
      <c r="F708" s="68"/>
    </row>
    <row r="709" customFormat="false" ht="15.75" hidden="false" customHeight="false" outlineLevel="0" collapsed="false">
      <c r="A709" s="79"/>
      <c r="B709" s="69" t="s">
        <v>211</v>
      </c>
      <c r="C709" s="94"/>
      <c r="D709" s="67"/>
      <c r="E709" s="94" t="n">
        <v>116903</v>
      </c>
      <c r="F709" s="68"/>
    </row>
    <row r="710" customFormat="false" ht="15.75" hidden="false" customHeight="false" outlineLevel="0" collapsed="false">
      <c r="A710" s="79"/>
      <c r="B710" s="69" t="s">
        <v>212</v>
      </c>
      <c r="C710" s="94"/>
      <c r="D710" s="67"/>
      <c r="E710" s="94" t="n">
        <v>47908</v>
      </c>
      <c r="F710" s="68"/>
    </row>
    <row r="711" customFormat="false" ht="12.75" hidden="false" customHeight="false" outlineLevel="0" collapsed="false">
      <c r="A711" s="30"/>
      <c r="B711" s="74"/>
      <c r="C711" s="91"/>
      <c r="D711" s="75"/>
      <c r="E711" s="76"/>
      <c r="F711" s="77"/>
    </row>
    <row r="712" customFormat="false" ht="15" hidden="false" customHeight="false" outlineLevel="0" collapsed="false">
      <c r="A712" s="63"/>
      <c r="B712" s="64" t="s">
        <v>213</v>
      </c>
      <c r="C712" s="92"/>
      <c r="D712" s="40" t="n">
        <v>11874886</v>
      </c>
      <c r="E712" s="40" t="n">
        <v>10553475</v>
      </c>
      <c r="F712" s="42" t="n">
        <v>0.889</v>
      </c>
    </row>
    <row r="713" customFormat="false" ht="15.75" hidden="false" customHeight="false" outlineLevel="0" collapsed="false">
      <c r="A713" s="79"/>
      <c r="B713" s="66"/>
      <c r="C713" s="93"/>
      <c r="D713" s="67"/>
      <c r="E713" s="67"/>
      <c r="F713" s="68"/>
    </row>
    <row r="714" customFormat="false" ht="15.75" hidden="false" customHeight="false" outlineLevel="0" collapsed="false">
      <c r="A714" s="79"/>
      <c r="B714" s="69" t="s">
        <v>214</v>
      </c>
      <c r="C714" s="93"/>
      <c r="D714" s="67"/>
      <c r="E714" s="67"/>
      <c r="F714" s="68"/>
    </row>
    <row r="715" customFormat="false" ht="15.75" hidden="false" customHeight="false" outlineLevel="0" collapsed="false">
      <c r="A715" s="79"/>
      <c r="B715" s="69"/>
      <c r="C715" s="93"/>
      <c r="D715" s="67"/>
      <c r="E715" s="67"/>
      <c r="F715" s="68"/>
    </row>
    <row r="716" customFormat="false" ht="15.75" hidden="false" customHeight="false" outlineLevel="0" collapsed="false">
      <c r="A716" s="79"/>
      <c r="B716" s="290" t="s">
        <v>215</v>
      </c>
      <c r="C716" s="93"/>
      <c r="D716" s="67" t="n">
        <v>11756600</v>
      </c>
      <c r="E716" s="67" t="n">
        <v>10468249</v>
      </c>
      <c r="F716" s="53" t="n">
        <f aca="false">IF(D716=0," ",E716/D716)</f>
        <v>0.890414660701223</v>
      </c>
    </row>
    <row r="717" customFormat="false" ht="15.75" hidden="false" customHeight="false" outlineLevel="0" collapsed="false">
      <c r="A717" s="79"/>
      <c r="B717" s="69"/>
      <c r="C717" s="93"/>
      <c r="D717" s="67"/>
      <c r="E717" s="67"/>
      <c r="F717" s="128" t="str">
        <f aca="false">IF(D717=0," ",E717/D717)</f>
        <v> </v>
      </c>
    </row>
    <row r="718" customFormat="false" ht="12.75" hidden="false" customHeight="false" outlineLevel="0" collapsed="false">
      <c r="A718" s="30"/>
      <c r="B718" s="87" t="s">
        <v>17</v>
      </c>
      <c r="C718" s="291"/>
      <c r="D718" s="88" t="n">
        <v>5158000</v>
      </c>
      <c r="E718" s="89" t="n">
        <v>4868803</v>
      </c>
      <c r="F718" s="90" t="n">
        <f aca="false">IF(D718=0," ",E718/D718)</f>
        <v>0.943932338115549</v>
      </c>
    </row>
    <row r="719" customFormat="false" ht="12.75" hidden="false" customHeight="false" outlineLevel="0" collapsed="false">
      <c r="A719" s="30"/>
      <c r="B719" s="74"/>
      <c r="C719" s="292"/>
      <c r="D719" s="75"/>
      <c r="E719" s="76"/>
      <c r="F719" s="77"/>
    </row>
    <row r="720" customFormat="false" ht="12.75" hidden="false" customHeight="false" outlineLevel="0" collapsed="false">
      <c r="A720" s="30"/>
      <c r="B720" s="74" t="s">
        <v>18</v>
      </c>
      <c r="C720" s="293" t="n">
        <v>74</v>
      </c>
      <c r="D720" s="75"/>
      <c r="E720" s="76"/>
      <c r="F720" s="77"/>
    </row>
    <row r="721" customFormat="false" ht="12.75" hidden="false" customHeight="false" outlineLevel="0" collapsed="false">
      <c r="A721" s="30"/>
      <c r="B721" s="74"/>
      <c r="C721" s="292"/>
      <c r="D721" s="75"/>
      <c r="E721" s="76"/>
      <c r="F721" s="77"/>
    </row>
    <row r="722" customFormat="false" ht="12.75" hidden="false" customHeight="false" outlineLevel="0" collapsed="false">
      <c r="A722" s="30"/>
      <c r="B722" s="87" t="s">
        <v>19</v>
      </c>
      <c r="C722" s="291"/>
      <c r="D722" s="88" t="n">
        <v>6598600</v>
      </c>
      <c r="E722" s="89" t="n">
        <v>5599446</v>
      </c>
      <c r="F722" s="90" t="n">
        <f aca="false">IF(D722=0," ",E722/D722)</f>
        <v>0.848580911102355</v>
      </c>
    </row>
    <row r="723" customFormat="false" ht="12.75" hidden="false" customHeight="false" outlineLevel="0" collapsed="false">
      <c r="A723" s="30"/>
      <c r="B723" s="74" t="s">
        <v>20</v>
      </c>
      <c r="C723" s="292"/>
      <c r="D723" s="75"/>
      <c r="E723" s="76"/>
      <c r="F723" s="77"/>
    </row>
    <row r="724" customFormat="false" ht="12.75" hidden="false" customHeight="false" outlineLevel="0" collapsed="false">
      <c r="A724" s="30"/>
      <c r="B724" s="74" t="s">
        <v>22</v>
      </c>
      <c r="C724" s="91"/>
      <c r="D724" s="75" t="n">
        <v>866100</v>
      </c>
      <c r="E724" s="76" t="n">
        <v>793874</v>
      </c>
      <c r="F724" s="77" t="n">
        <f aca="false">IF(D724=0," ",E724/D724)</f>
        <v>0.916607782011315</v>
      </c>
    </row>
    <row r="725" customFormat="false" ht="12.75" hidden="false" customHeight="false" outlineLevel="0" collapsed="false">
      <c r="A725" s="30"/>
      <c r="B725" s="74" t="s">
        <v>23</v>
      </c>
      <c r="C725" s="91"/>
      <c r="D725" s="75" t="n">
        <v>1612900</v>
      </c>
      <c r="E725" s="76" t="n">
        <v>938236</v>
      </c>
      <c r="F725" s="77" t="n">
        <f aca="false">IF(D725=0," ",E725/D725)</f>
        <v>0.581707483414967</v>
      </c>
    </row>
    <row r="726" customFormat="false" ht="12.75" hidden="false" customHeight="false" outlineLevel="0" collapsed="false">
      <c r="A726" s="30"/>
      <c r="B726" s="74" t="s">
        <v>24</v>
      </c>
      <c r="C726" s="91"/>
      <c r="D726" s="75" t="n">
        <v>3629000</v>
      </c>
      <c r="E726" s="76" t="n">
        <v>3403777</v>
      </c>
      <c r="F726" s="77" t="n">
        <f aca="false">IF(D726=0," ",E726/D726)</f>
        <v>0.937937999448884</v>
      </c>
    </row>
    <row r="727" customFormat="false" ht="12.75" hidden="false" customHeight="false" outlineLevel="0" collapsed="false">
      <c r="A727" s="30"/>
      <c r="B727" s="74" t="s">
        <v>25</v>
      </c>
      <c r="C727" s="91"/>
      <c r="D727" s="75" t="n">
        <v>87200</v>
      </c>
      <c r="E727" s="76" t="n">
        <v>72011</v>
      </c>
      <c r="F727" s="77" t="n">
        <f aca="false">IF(D727=0," ",E727/D727)</f>
        <v>0.825814220183486</v>
      </c>
    </row>
    <row r="728" customFormat="false" ht="12.75" hidden="false" customHeight="false" outlineLevel="0" collapsed="false">
      <c r="A728" s="8"/>
      <c r="B728" s="283"/>
      <c r="C728" s="283"/>
      <c r="D728" s="283"/>
      <c r="E728" s="283"/>
      <c r="F728" s="77" t="str">
        <f aca="false">IF(D728=0," ",E728/D728)</f>
        <v> </v>
      </c>
    </row>
    <row r="729" customFormat="false" ht="12.75" hidden="false" customHeight="false" outlineLevel="0" collapsed="false">
      <c r="A729" s="8"/>
      <c r="B729" s="290" t="s">
        <v>216</v>
      </c>
      <c r="C729" s="283"/>
      <c r="D729" s="294" t="n">
        <v>118286</v>
      </c>
      <c r="E729" s="294" t="n">
        <v>85226</v>
      </c>
      <c r="F729" s="53" t="n">
        <f aca="false">IF(D729=0," ",E729/D729)</f>
        <v>0.720507921478451</v>
      </c>
    </row>
    <row r="730" customFormat="false" ht="12.75" hidden="false" customHeight="false" outlineLevel="0" collapsed="false">
      <c r="A730" s="8"/>
      <c r="B730" s="283"/>
      <c r="C730" s="283"/>
      <c r="D730" s="283"/>
      <c r="E730" s="283"/>
      <c r="F730" s="295"/>
    </row>
    <row r="731" customFormat="false" ht="24" hidden="false" customHeight="false" outlineLevel="0" collapsed="false">
      <c r="A731" s="8"/>
      <c r="B731" s="296" t="s">
        <v>217</v>
      </c>
      <c r="C731" s="283"/>
      <c r="D731" s="283"/>
      <c r="E731" s="283"/>
      <c r="F731" s="295"/>
    </row>
    <row r="733" customFormat="false" ht="33" hidden="false" customHeight="true" outlineLevel="0" collapsed="false">
      <c r="A733" s="25" t="s">
        <v>218</v>
      </c>
      <c r="B733" s="25"/>
      <c r="C733" s="25"/>
      <c r="D733" s="190" t="n">
        <f aca="false">D735+D738+D742+D744</f>
        <v>17385110</v>
      </c>
      <c r="E733" s="190" t="n">
        <f aca="false">E735+E738+E742+E744</f>
        <v>16692298</v>
      </c>
      <c r="F733" s="192" t="n">
        <f aca="false">IF(D733=0," ",E733/D733)</f>
        <v>0.960149116111431</v>
      </c>
    </row>
    <row r="734" customFormat="false" ht="15.75" hidden="false" customHeight="false" outlineLevel="0" collapsed="false">
      <c r="A734" s="297"/>
      <c r="B734" s="298"/>
      <c r="C734" s="298"/>
      <c r="D734" s="299"/>
      <c r="E734" s="299"/>
      <c r="F734" s="300"/>
    </row>
    <row r="735" customFormat="false" ht="30" hidden="false" customHeight="false" outlineLevel="0" collapsed="false">
      <c r="A735" s="63"/>
      <c r="B735" s="301" t="s">
        <v>219</v>
      </c>
      <c r="C735" s="301"/>
      <c r="D735" s="302" t="n">
        <v>850000</v>
      </c>
      <c r="E735" s="303" t="n">
        <v>846589</v>
      </c>
      <c r="F735" s="192" t="n">
        <f aca="false">IF(D735=0," ",E735/D735)</f>
        <v>0.995987058823529</v>
      </c>
    </row>
    <row r="736" s="308" customFormat="true" ht="15.75" hidden="false" customHeight="false" outlineLevel="0" collapsed="false">
      <c r="A736" s="304"/>
      <c r="B736" s="305"/>
      <c r="C736" s="305"/>
      <c r="D736" s="306"/>
      <c r="E736" s="307"/>
      <c r="F736" s="300"/>
    </row>
    <row r="737" customFormat="false" ht="204" hidden="false" customHeight="false" outlineLevel="0" collapsed="false">
      <c r="A737" s="30"/>
      <c r="B737" s="214" t="s">
        <v>220</v>
      </c>
      <c r="C737" s="214"/>
      <c r="D737" s="309"/>
      <c r="E737" s="310"/>
      <c r="F737" s="300" t="str">
        <f aca="false">IF(D737=0," ",E737/D737)</f>
        <v> </v>
      </c>
    </row>
    <row r="738" customFormat="false" ht="30" hidden="false" customHeight="false" outlineLevel="0" collapsed="false">
      <c r="A738" s="63"/>
      <c r="B738" s="311" t="s">
        <v>221</v>
      </c>
      <c r="C738" s="301"/>
      <c r="D738" s="302" t="n">
        <v>3035950</v>
      </c>
      <c r="E738" s="303" t="n">
        <v>3035950</v>
      </c>
      <c r="F738" s="192" t="n">
        <f aca="false">IF(D738=0," ",E738/D738)</f>
        <v>1</v>
      </c>
    </row>
    <row r="739" s="308" customFormat="true" ht="15.75" hidden="false" customHeight="false" outlineLevel="0" collapsed="false">
      <c r="A739" s="304"/>
      <c r="B739" s="312"/>
      <c r="C739" s="305"/>
      <c r="D739" s="306"/>
      <c r="E739" s="307"/>
      <c r="F739" s="300"/>
    </row>
    <row r="740" customFormat="false" ht="132" hidden="false" customHeight="false" outlineLevel="0" collapsed="false">
      <c r="A740" s="30"/>
      <c r="B740" s="214" t="s">
        <v>222</v>
      </c>
      <c r="C740" s="214"/>
      <c r="D740" s="309"/>
      <c r="E740" s="310"/>
      <c r="F740" s="300" t="str">
        <f aca="false">IF(D740=0," ",E740/D740)</f>
        <v> </v>
      </c>
    </row>
    <row r="741" customFormat="false" ht="15.75" hidden="false" customHeight="false" outlineLevel="0" collapsed="false">
      <c r="A741" s="30"/>
      <c r="B741" s="214"/>
      <c r="C741" s="214"/>
      <c r="D741" s="309"/>
      <c r="E741" s="310"/>
      <c r="F741" s="300"/>
    </row>
    <row r="742" customFormat="false" ht="15.75" hidden="false" customHeight="false" outlineLevel="0" collapsed="false">
      <c r="A742" s="63"/>
      <c r="B742" s="313" t="s">
        <v>223</v>
      </c>
      <c r="C742" s="314"/>
      <c r="D742" s="302" t="n">
        <v>9679160</v>
      </c>
      <c r="E742" s="303" t="n">
        <v>9679160</v>
      </c>
      <c r="F742" s="192" t="n">
        <f aca="false">IF(D742=0," ",E742/D742)</f>
        <v>1</v>
      </c>
    </row>
    <row r="743" customFormat="false" ht="144" hidden="false" customHeight="false" outlineLevel="0" collapsed="false">
      <c r="A743" s="30"/>
      <c r="B743" s="214" t="s">
        <v>224</v>
      </c>
      <c r="C743" s="214"/>
      <c r="D743" s="309"/>
      <c r="E743" s="310"/>
      <c r="F743" s="300" t="str">
        <f aca="false">IF(D743=0," ",E743/D743)</f>
        <v> </v>
      </c>
    </row>
    <row r="744" customFormat="false" ht="30" hidden="false" customHeight="false" outlineLevel="0" collapsed="false">
      <c r="A744" s="315"/>
      <c r="B744" s="316" t="s">
        <v>225</v>
      </c>
      <c r="C744" s="301"/>
      <c r="D744" s="302" t="n">
        <v>3820000</v>
      </c>
      <c r="E744" s="303" t="n">
        <v>3130599</v>
      </c>
      <c r="F744" s="192" t="n">
        <f aca="false">IF(D744=0," ",E744/D744)</f>
        <v>0.819528534031414</v>
      </c>
    </row>
    <row r="745" s="308" customFormat="true" ht="15.75" hidden="false" customHeight="false" outlineLevel="0" collapsed="false">
      <c r="A745" s="30"/>
      <c r="B745" s="317"/>
      <c r="C745" s="305"/>
      <c r="D745" s="306"/>
      <c r="E745" s="307"/>
      <c r="F745" s="300"/>
    </row>
    <row r="746" customFormat="false" ht="84" hidden="false" customHeight="false" outlineLevel="0" collapsed="false">
      <c r="A746" s="281"/>
      <c r="B746" s="214" t="s">
        <v>226</v>
      </c>
      <c r="C746" s="214"/>
      <c r="D746" s="318"/>
      <c r="E746" s="319"/>
      <c r="F746" s="53"/>
    </row>
    <row r="747" customFormat="false" ht="15.75" hidden="false" customHeight="false" outlineLevel="0" collapsed="false">
      <c r="A747" s="30"/>
      <c r="B747" s="320"/>
      <c r="C747" s="321"/>
      <c r="D747" s="309"/>
      <c r="E747" s="310"/>
      <c r="F747" s="300"/>
    </row>
    <row r="748" customFormat="false" ht="15.75" hidden="false" customHeight="true" outlineLevel="0" collapsed="false">
      <c r="A748" s="25" t="s">
        <v>227</v>
      </c>
      <c r="B748" s="25"/>
      <c r="C748" s="322"/>
      <c r="D748" s="323" t="n">
        <f aca="false">D750+D756</f>
        <v>1810000</v>
      </c>
      <c r="E748" s="323" t="n">
        <f aca="false">E750+E756</f>
        <v>1754945</v>
      </c>
      <c r="F748" s="192" t="n">
        <f aca="false">IF(D748=0," ",E748/D748)</f>
        <v>0.969582872928177</v>
      </c>
    </row>
    <row r="749" customFormat="false" ht="15.75" hidden="false" customHeight="false" outlineLevel="0" collapsed="false">
      <c r="A749" s="324"/>
      <c r="B749" s="325"/>
      <c r="C749" s="325"/>
      <c r="D749" s="326"/>
      <c r="E749" s="326"/>
      <c r="F749" s="300"/>
    </row>
    <row r="750" customFormat="false" ht="15.75" hidden="false" customHeight="false" outlineLevel="0" collapsed="false">
      <c r="A750" s="327"/>
      <c r="B750" s="64" t="s">
        <v>228</v>
      </c>
      <c r="C750" s="328"/>
      <c r="D750" s="323" t="n">
        <v>880000</v>
      </c>
      <c r="E750" s="323" t="n">
        <v>880000</v>
      </c>
      <c r="F750" s="192" t="n">
        <f aca="false">IF(D750=0," ",E750/D750)</f>
        <v>1</v>
      </c>
    </row>
    <row r="751" s="308" customFormat="true" ht="15.75" hidden="false" customHeight="false" outlineLevel="0" collapsed="false">
      <c r="A751" s="329"/>
      <c r="B751" s="330"/>
      <c r="C751" s="331"/>
      <c r="D751" s="332"/>
      <c r="E751" s="332"/>
      <c r="F751" s="300"/>
    </row>
    <row r="752" customFormat="false" ht="36" hidden="false" customHeight="false" outlineLevel="0" collapsed="false">
      <c r="A752" s="281"/>
      <c r="B752" s="333" t="s">
        <v>229</v>
      </c>
      <c r="C752" s="333"/>
      <c r="D752" s="334"/>
      <c r="E752" s="334"/>
      <c r="F752" s="334"/>
    </row>
    <row r="753" customFormat="false" ht="37.5" hidden="false" customHeight="true" outlineLevel="0" collapsed="false">
      <c r="A753" s="281"/>
      <c r="B753" s="335" t="s">
        <v>230</v>
      </c>
      <c r="C753" s="335"/>
      <c r="D753" s="336"/>
      <c r="E753" s="336"/>
      <c r="F753" s="336"/>
    </row>
    <row r="754" customFormat="false" ht="62.25" hidden="false" customHeight="true" outlineLevel="0" collapsed="false">
      <c r="A754" s="281"/>
      <c r="B754" s="335" t="s">
        <v>231</v>
      </c>
      <c r="C754" s="335"/>
      <c r="D754" s="336"/>
      <c r="E754" s="336"/>
      <c r="F754" s="336"/>
    </row>
    <row r="755" customFormat="false" ht="15.75" hidden="false" customHeight="false" outlineLevel="0" collapsed="false">
      <c r="A755" s="329"/>
      <c r="B755" s="337"/>
      <c r="C755" s="331"/>
      <c r="D755" s="326"/>
      <c r="E755" s="326"/>
      <c r="F755" s="300"/>
    </row>
    <row r="756" customFormat="false" ht="30" hidden="false" customHeight="false" outlineLevel="0" collapsed="false">
      <c r="A756" s="63"/>
      <c r="B756" s="64" t="s">
        <v>232</v>
      </c>
      <c r="C756" s="338"/>
      <c r="D756" s="197" t="n">
        <v>930000</v>
      </c>
      <c r="E756" s="339" t="n">
        <v>874945</v>
      </c>
      <c r="F756" s="192" t="n">
        <f aca="false">IF(D756=0," ",E756/D756)</f>
        <v>0.940801075268817</v>
      </c>
    </row>
    <row r="757" s="308" customFormat="true" ht="15.75" hidden="false" customHeight="false" outlineLevel="0" collapsed="false">
      <c r="A757" s="304"/>
      <c r="B757" s="330"/>
      <c r="C757" s="340"/>
      <c r="D757" s="341"/>
      <c r="E757" s="342"/>
      <c r="F757" s="300"/>
    </row>
    <row r="758" customFormat="false" ht="12.75" hidden="false" customHeight="false" outlineLevel="0" collapsed="false">
      <c r="A758" s="281"/>
      <c r="B758" s="343" t="s">
        <v>233</v>
      </c>
      <c r="C758" s="343"/>
      <c r="D758" s="56"/>
      <c r="E758" s="344"/>
      <c r="F758" s="58"/>
    </row>
    <row r="759" customFormat="false" ht="60" hidden="false" customHeight="false" outlineLevel="0" collapsed="false">
      <c r="A759" s="281"/>
      <c r="B759" s="214" t="s">
        <v>234</v>
      </c>
      <c r="C759" s="214"/>
      <c r="D759" s="56"/>
      <c r="E759" s="344" t="n">
        <v>462964</v>
      </c>
      <c r="F759" s="58"/>
    </row>
    <row r="760" customFormat="false" ht="12.75" hidden="false" customHeight="false" outlineLevel="0" collapsed="false">
      <c r="A760" s="281"/>
      <c r="B760" s="345" t="s">
        <v>235</v>
      </c>
      <c r="C760" s="345"/>
      <c r="D760" s="346"/>
      <c r="E760" s="347" t="n">
        <v>75758</v>
      </c>
      <c r="F760" s="346"/>
    </row>
    <row r="761" customFormat="false" ht="12.75" hidden="false" customHeight="false" outlineLevel="0" collapsed="false">
      <c r="A761" s="281"/>
      <c r="B761" s="348" t="s">
        <v>236</v>
      </c>
      <c r="C761" s="348"/>
      <c r="D761" s="346"/>
      <c r="E761" s="347" t="n">
        <v>45094</v>
      </c>
      <c r="F761" s="346"/>
    </row>
    <row r="762" customFormat="false" ht="12.75" hidden="false" customHeight="false" outlineLevel="0" collapsed="false">
      <c r="A762" s="281"/>
      <c r="B762" s="345" t="s">
        <v>237</v>
      </c>
      <c r="C762" s="345"/>
      <c r="D762" s="346"/>
      <c r="E762" s="349" t="n">
        <v>45726</v>
      </c>
      <c r="F762" s="350"/>
    </row>
    <row r="763" customFormat="false" ht="12.75" hidden="false" customHeight="false" outlineLevel="0" collapsed="false">
      <c r="A763" s="281"/>
      <c r="B763" s="345" t="s">
        <v>238</v>
      </c>
      <c r="C763" s="345"/>
      <c r="D763" s="346"/>
      <c r="E763" s="349" t="n">
        <v>63890</v>
      </c>
      <c r="F763" s="350"/>
    </row>
    <row r="764" customFormat="false" ht="24" hidden="false" customHeight="false" outlineLevel="0" collapsed="false">
      <c r="A764" s="281"/>
      <c r="B764" s="343" t="s">
        <v>239</v>
      </c>
      <c r="C764" s="343"/>
      <c r="D764" s="346"/>
      <c r="E764" s="351" t="n">
        <v>71954</v>
      </c>
      <c r="F764" s="346"/>
    </row>
    <row r="765" customFormat="false" ht="24" hidden="false" customHeight="false" outlineLevel="0" collapsed="false">
      <c r="A765" s="281"/>
      <c r="B765" s="343" t="s">
        <v>240</v>
      </c>
      <c r="C765" s="343"/>
      <c r="D765" s="56"/>
      <c r="E765" s="344" t="n">
        <v>108810</v>
      </c>
      <c r="F765" s="58"/>
    </row>
    <row r="766" customFormat="false" ht="24" hidden="false" customHeight="false" outlineLevel="0" collapsed="false">
      <c r="A766" s="281"/>
      <c r="B766" s="214" t="s">
        <v>241</v>
      </c>
      <c r="C766" s="214"/>
      <c r="D766" s="56"/>
      <c r="E766" s="352"/>
      <c r="F766" s="58"/>
    </row>
    <row r="767" customFormat="false" ht="24" hidden="false" customHeight="false" outlineLevel="0" collapsed="false">
      <c r="A767" s="30"/>
      <c r="B767" s="108" t="s">
        <v>242</v>
      </c>
      <c r="C767" s="108"/>
      <c r="D767" s="353"/>
      <c r="E767" s="354"/>
      <c r="F767" s="355"/>
    </row>
    <row r="768" customFormat="false" ht="30" hidden="false" customHeight="true" outlineLevel="0" collapsed="false">
      <c r="A768" s="8"/>
      <c r="B768" s="356" t="s">
        <v>243</v>
      </c>
      <c r="C768" s="356"/>
      <c r="D768" s="9"/>
      <c r="E768" s="357"/>
      <c r="F768" s="9"/>
    </row>
    <row r="769" customFormat="false" ht="12.75" hidden="false" customHeight="false" outlineLevel="0" collapsed="false">
      <c r="A769" s="8"/>
      <c r="B769" s="9"/>
      <c r="C769" s="9"/>
      <c r="D769" s="9"/>
      <c r="E769" s="9"/>
      <c r="F769" s="9"/>
    </row>
    <row r="770" customFormat="false" ht="12.75" hidden="false" customHeight="false" outlineLevel="0" collapsed="false">
      <c r="A770" s="8"/>
      <c r="B770" s="9"/>
      <c r="C770" s="9"/>
      <c r="D770" s="9"/>
      <c r="E770" s="9"/>
      <c r="F770" s="9"/>
    </row>
    <row r="771" customFormat="false" ht="12.75" hidden="false" customHeight="false" outlineLevel="0" collapsed="false">
      <c r="A771" s="358"/>
      <c r="B771" s="359"/>
      <c r="C771" s="359"/>
      <c r="D771" s="359"/>
      <c r="E771" s="359"/>
      <c r="F771" s="359"/>
    </row>
    <row r="772" customFormat="false" ht="12.75" hidden="false" customHeight="false" outlineLevel="0" collapsed="false">
      <c r="A772" s="358"/>
      <c r="B772" s="359"/>
      <c r="C772" s="359"/>
      <c r="D772" s="359"/>
      <c r="E772" s="359"/>
      <c r="F772" s="359"/>
    </row>
    <row r="773" customFormat="false" ht="12.75" hidden="false" customHeight="false" outlineLevel="0" collapsed="false">
      <c r="A773" s="358"/>
      <c r="B773" s="359"/>
      <c r="C773" s="359"/>
      <c r="D773" s="359"/>
      <c r="E773" s="359"/>
      <c r="F773" s="359"/>
    </row>
    <row r="774" customFormat="false" ht="12.75" hidden="false" customHeight="false" outlineLevel="0" collapsed="false">
      <c r="A774" s="358"/>
      <c r="B774" s="359"/>
      <c r="C774" s="359"/>
      <c r="D774" s="359"/>
      <c r="E774" s="359"/>
      <c r="F774" s="359"/>
    </row>
    <row r="775" customFormat="false" ht="12.75" hidden="false" customHeight="false" outlineLevel="0" collapsed="false">
      <c r="A775" s="358"/>
      <c r="B775" s="359"/>
      <c r="C775" s="359"/>
      <c r="D775" s="359"/>
      <c r="E775" s="359"/>
      <c r="F775" s="359"/>
    </row>
    <row r="776" customFormat="false" ht="12.75" hidden="false" customHeight="false" outlineLevel="0" collapsed="false">
      <c r="A776" s="358"/>
      <c r="B776" s="359"/>
      <c r="C776" s="359"/>
      <c r="D776" s="359"/>
      <c r="E776" s="359"/>
      <c r="F776" s="359"/>
    </row>
    <row r="777" customFormat="false" ht="12.75" hidden="false" customHeight="false" outlineLevel="0" collapsed="false">
      <c r="A777" s="358"/>
      <c r="B777" s="359"/>
      <c r="C777" s="359"/>
      <c r="D777" s="359"/>
      <c r="E777" s="359"/>
      <c r="F777" s="359"/>
    </row>
  </sheetData>
  <mergeCells count="17">
    <mergeCell ref="A2:F2"/>
    <mergeCell ref="B5:C5"/>
    <mergeCell ref="A7:B7"/>
    <mergeCell ref="A9:B9"/>
    <mergeCell ref="A15:B15"/>
    <mergeCell ref="A23:B23"/>
    <mergeCell ref="A48:B48"/>
    <mergeCell ref="A89:B89"/>
    <mergeCell ref="A98:B98"/>
    <mergeCell ref="A104:B104"/>
    <mergeCell ref="A427:B427"/>
    <mergeCell ref="A446:B446"/>
    <mergeCell ref="A553:B553"/>
    <mergeCell ref="A560:B560"/>
    <mergeCell ref="A693:B693"/>
    <mergeCell ref="A733:B733"/>
    <mergeCell ref="A748:B748"/>
  </mergeCells>
  <conditionalFormatting sqref="C651:C652 C626:C629 C604:C606 C582:C584 C565:C567 C371:C374 C338:C341 C365:C366 C306:C309 C332:C333 C274:C277 C300:C301 C244:C245 C218:C221 C189:C190 C195:C198 C163:C166 C141:C143 C135:C136 C109:C112">
    <cfRule type="cellIs" priority="2" operator="equal" aboveAverage="0" equalAverage="0" bottom="0" percent="0" rank="0" text="" dxfId="0">
      <formula>"źle"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22:57Z</dcterms:created>
  <dc:creator>Beata Ludowich</dc:creator>
  <dc:description/>
  <dc:language>en-US</dc:language>
  <cp:lastModifiedBy>amatuszewska</cp:lastModifiedBy>
  <cp:lastPrinted>2007-03-17T16:56:37Z</cp:lastPrinted>
  <dcterms:modified xsi:type="dcterms:W3CDTF">2007-03-20T11:26:46Z</dcterms:modified>
  <cp:revision>0</cp:revision>
  <dc:subject/>
  <dc:title/>
</cp:coreProperties>
</file>