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GÓŁEM" sheetId="1" state="visible" r:id="rId2"/>
    <sheet name="MIASTO" sheetId="2" state="visible" r:id="rId3"/>
    <sheet name="POWIAT" sheetId="3" state="visible" r:id="rId4"/>
    <sheet name="PRZYCHODY" sheetId="4" state="visible" r:id="rId5"/>
  </sheets>
  <definedNames>
    <definedName function="false" hidden="false" localSheetId="1" name="_xlnm.Print_Area" vbProcedure="false">MIASTO!$A$1:$F$281</definedName>
    <definedName function="false" hidden="false" localSheetId="1" name="_xlnm.Print_Titles" vbProcedure="false">MIASTO!$3:$4</definedName>
    <definedName function="false" hidden="false" localSheetId="0" name="_xlnm.Print_Area" vbProcedure="false">OGÓŁEM!$A$1:$F$241</definedName>
    <definedName function="false" hidden="false" localSheetId="0" name="_xlnm.Print_Titles" vbProcedure="false">OGÓŁEM!$3:$4</definedName>
    <definedName function="false" hidden="false" localSheetId="2" name="_xlnm.Print_Area" vbProcedure="false">POWIAT!$A$1:$F$133</definedName>
    <definedName function="false" hidden="false" localSheetId="2" name="_xlnm.Print_Titles" vbProcedure="false">POWIAT!$3:$4</definedName>
    <definedName function="false" hidden="false" localSheetId="3" name="_xlnm.Print_Area" vbProcedure="false">PRZYCHODY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92">
  <si>
    <t xml:space="preserve">2.1. DOCHODY WG ŹRÓDEŁ</t>
  </si>
  <si>
    <t xml:space="preserve">Lp.</t>
  </si>
  <si>
    <t xml:space="preserve">Wyszczególnienie</t>
  </si>
  <si>
    <t xml:space="preserve">Plan                                                       po zmianach</t>
  </si>
  <si>
    <t xml:space="preserve">Wykonanie</t>
  </si>
  <si>
    <t xml:space="preserve">Wskaźnik %</t>
  </si>
  <si>
    <t xml:space="preserve">DOCHODY OGÓŁEM</t>
  </si>
  <si>
    <t xml:space="preserve">z tego:</t>
  </si>
  <si>
    <t xml:space="preserve">• część miejska</t>
  </si>
  <si>
    <t xml:space="preserve">• część powiatowa</t>
  </si>
  <si>
    <t xml:space="preserve">• część dzielnicowa</t>
  </si>
  <si>
    <t xml:space="preserve">I</t>
  </si>
  <si>
    <t xml:space="preserve">Podatki i opłaty lokalne ogółem</t>
  </si>
  <si>
    <t xml:space="preserve">Struktura dochodów</t>
  </si>
  <si>
    <t xml:space="preserve">Dochody z  powyższego tytułu są realizowane przede wszystkim przez poszczególne dzielnice m. st. Warszawy i  szczegółowo przedstawione w załącznikach tych dzielnic. Wyjątek stanowią wpływy z podatku od nieruchomości, podatku rolnego i leśnego otrzymywane od podatników, którzy posiadają nieruchomości na terenie kilku dzielnic m. st. Warszawy. Wpływy te są realizowane bezpośrednio na poziomie miasta, a dzielnice otrzymują środki wyrównawcze rekompensujące utracone dochody z tego tytułu.</t>
  </si>
  <si>
    <t xml:space="preserve">Dochody z podatków i opłat lokalnych obejmują: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posiadania psów</t>
  </si>
  <si>
    <t xml:space="preserve">opłata targowa</t>
  </si>
  <si>
    <t xml:space="preserve">opłata administracyjna za czynności urzędowe</t>
  </si>
  <si>
    <t xml:space="preserve">zaległości z podatków zniesionych</t>
  </si>
  <si>
    <t xml:space="preserve">Najwyższe wpływy w podatkach i opłatach lokalnych wykazuje podatek od nieruchomości. Realizacja wyniosła 109,6%. Odchylenie od planu wyniosło 60.688.475 zł. Wyższe niż wstępnie planowano wykonanie podatku od nieruchomości spowodowane było zwiększona liczbą podatników i poprawą ściągalności tego podatku.</t>
  </si>
  <si>
    <t xml:space="preserve">II</t>
  </si>
  <si>
    <t xml:space="preserve">Podatek od działalności gospodarczej osób fizycznych opłacany w formie karty podatkowej </t>
  </si>
  <si>
    <t xml:space="preserve">Dochody z tego tytułu są realizowane przez urzędy skarbowe i przekazywane na rachunek m.st. Warszawy. </t>
  </si>
  <si>
    <t xml:space="preserve">III</t>
  </si>
  <si>
    <t xml:space="preserve">Podatek od spadków i darowizn</t>
  </si>
  <si>
    <t xml:space="preserve">Podatek ten pobierany jest przez urzędy skarbowe na podstawie ustawy z dnia 28 lipca 1983 roku o podatku od spadków i darowizn, a  następnie przekazywany na rachunek m. st. Warszawy.</t>
  </si>
  <si>
    <t xml:space="preserve">IV</t>
  </si>
  <si>
    <t xml:space="preserve">Podatek od czynności cywilnoprawnych</t>
  </si>
  <si>
    <t xml:space="preserve">• od osób prawnych</t>
  </si>
  <si>
    <t xml:space="preserve">• od osób fizycznych</t>
  </si>
  <si>
    <t xml:space="preserve">Wysokie wykonanie tego podatku w stosunku do planu w 2006 roku (wzrost o 14,4%) i do wykonania 2005 roku (wzrost o 28%) jest efektem dobrej koniunktury w gospodarce, w szczególności na rynku sprzedaży nieruchomości</t>
  </si>
  <si>
    <t xml:space="preserve">Podatek od czynności cywilnoprawnych przekazywany jest na rachunek m. st. Warszawy przez urzędy skarbowe. </t>
  </si>
  <si>
    <t xml:space="preserve">V</t>
  </si>
  <si>
    <t xml:space="preserve">Opłata skarbowa</t>
  </si>
  <si>
    <t xml:space="preserve">VI</t>
  </si>
  <si>
    <t xml:space="preserve">Opłata komunikacyjna</t>
  </si>
  <si>
    <t xml:space="preserve">Opłata komunikacyjna jest pobierana za wydane tablice rejestracyjne, prawa jazdy oraz druki związane z rejestracją pojazdów (dowody rejestracyjne, pozwolenia czasowe, znaki legalizacyjne, nalepki kontrolne i  tymczasowe, karty pojazdów, pozwolenia na kierowanie tramwajem).</t>
  </si>
  <si>
    <t xml:space="preserve">VII</t>
  </si>
  <si>
    <t xml:space="preserve">Opłata za wydawanie zezwoleń na sprzedaż napojów alkoholowych</t>
  </si>
  <si>
    <t xml:space="preserve">VIII</t>
  </si>
  <si>
    <t xml:space="preserve">Opłata produktowa</t>
  </si>
  <si>
    <t xml:space="preserve">Środki te zostały przekazane na rachunek m. st. Warszawy przez Wojewódzki Fundusz Ochrony Środowiska i Gospodarki Wodnej.</t>
  </si>
  <si>
    <t xml:space="preserve">IX</t>
  </si>
  <si>
    <t xml:space="preserve">Inne opłaty pobierane na podstawie odrębnych ustaw ogółem</t>
  </si>
  <si>
    <t xml:space="preserve">Opłaty adiacenckie i renta planistyczna są realizowane przez poszczególne dzielnice m. st. Warszawy i przedstawione w załącznikach tych dzielnic. Opłaty za zajęcie pasa drogowego są realizowane na poziomie miejskim i przez dzielnice (ujęte w załącznikach dzielnicowych).  Opłaty za licencje przewozowe dotyczą przewozu osób i rzeczy w transporcie drogowym (zadanie powiatowe) oraz przewozu taksówkami (zadanie miejskie). </t>
  </si>
  <si>
    <t xml:space="preserve">Wpływy te obejmują:</t>
  </si>
  <si>
    <t xml:space="preserve">opłaty adiacenckie i renta planistyczna</t>
  </si>
  <si>
    <t xml:space="preserve">opłaty za licencje przewozowe</t>
  </si>
  <si>
    <t xml:space="preserve">opłaty za zajęcie pasa drogowego</t>
  </si>
  <si>
    <t xml:space="preserve">opłata restrukturyzacyjna</t>
  </si>
  <si>
    <t xml:space="preserve">-</t>
  </si>
  <si>
    <t xml:space="preserve">X</t>
  </si>
  <si>
    <t xml:space="preserve">Udziały w podatkach stanowiących dochód budżetu państwa</t>
  </si>
  <si>
    <t xml:space="preserve">Udziały we wpływach z podatków dochodowych stanowiących dochód budżetu państwa to największe źródło dochodów miasta stołecznego Warszawy.</t>
  </si>
  <si>
    <t xml:space="preserve">W części miejskiej:</t>
  </si>
  <si>
    <t xml:space="preserve">• 35,95 % udział w podatku dochodowym od osób fizycznych </t>
  </si>
  <si>
    <t xml:space="preserve">• 6,71 % udział w podatku dochodowym od osób prawnych </t>
  </si>
  <si>
    <t xml:space="preserve">W części powiatowej :</t>
  </si>
  <si>
    <t xml:space="preserve">• 10,25 % udział w podatku dochodowym od osób fizycznych </t>
  </si>
  <si>
    <t xml:space="preserve">• 1,40 % udział w podatku dochodowym od osób prawnych</t>
  </si>
  <si>
    <t xml:space="preserve">Wpływy z tytułu udziału w podatku dochodowym od osób prawnych są przekazywane z  urzędów skarbowych realizujących ten podatek, natomiast wpływy z tytułu udziału w podatku dochodowym od osób fizycznych przez Ministerstwo Finansów.</t>
  </si>
  <si>
    <t xml:space="preserve">Dochody z tytułu udziału w podatku dochodowym od osób fizycznych zrealizowane zostały w 103,5% planu przyjętego w wysokości prognozy Ministerstwa Finansów co oznacza odchylenie od planu o 90.119.135 zł.</t>
  </si>
  <si>
    <t xml:space="preserve">XI</t>
  </si>
  <si>
    <t xml:space="preserve">Dotacje celowe ogółem</t>
  </si>
  <si>
    <t xml:space="preserve">na zadania własne</t>
  </si>
  <si>
    <t xml:space="preserve">budowa metra warszawskiego</t>
  </si>
  <si>
    <t xml:space="preserve">wyprawka szkolna - podręczniki (szkoły podstawowe)</t>
  </si>
  <si>
    <t xml:space="preserve">kształcenie młodocianych pracowników</t>
  </si>
  <si>
    <t xml:space="preserve">lecznictwo ambulatoryjne</t>
  </si>
  <si>
    <t xml:space="preserve">placówki opiekuńczo - wychowawcze</t>
  </si>
  <si>
    <t xml:space="preserve">domy pomocy społecznej</t>
  </si>
  <si>
    <t xml:space="preserve">domy pomocy społecznej - inwestycje</t>
  </si>
  <si>
    <t xml:space="preserve">dodatki dla pracowników socjalnych</t>
  </si>
  <si>
    <t xml:space="preserve">zasiłki i pomoc w naturze oraz składki na ubezpieczenia emerytalne i rentowe</t>
  </si>
  <si>
    <t xml:space="preserve">powiatowe centra pomocy rodzinie</t>
  </si>
  <si>
    <t xml:space="preserve">ośrodki pomocy społecznej</t>
  </si>
  <si>
    <t xml:space="preserve">jednostki specjalistycznego poradnictwa</t>
  </si>
  <si>
    <t xml:space="preserve">dożywianie dla potrzebujących</t>
  </si>
  <si>
    <t xml:space="preserve">pomoc materialna dla uczniów (stypendia)</t>
  </si>
  <si>
    <t xml:space="preserve">renowacja kamienic praskich</t>
  </si>
  <si>
    <t xml:space="preserve">rewitalizacja otoczenia muru Getta Warszawskiego</t>
  </si>
  <si>
    <t xml:space="preserve">na zadania zlecone</t>
  </si>
  <si>
    <t xml:space="preserve">prace geodezyjno-urządzeniowe na potrzeby rolnictwa</t>
  </si>
  <si>
    <t xml:space="preserve">zwrot części podatku akcyzowego</t>
  </si>
  <si>
    <t xml:space="preserve">gospodarka gruntami i nieruchomościami</t>
  </si>
  <si>
    <t xml:space="preserve">prace geodezyjne i kartograficzne</t>
  </si>
  <si>
    <t xml:space="preserve">nadzór budowlany</t>
  </si>
  <si>
    <t xml:space="preserve">nadzór budowlany (zakup komputerów)</t>
  </si>
  <si>
    <t xml:space="preserve">urzędy wojewódzkie- ewidencja ludności</t>
  </si>
  <si>
    <t xml:space="preserve">urzędy wojewódzkie</t>
  </si>
  <si>
    <t xml:space="preserve">komisje poborowe</t>
  </si>
  <si>
    <t xml:space="preserve">prowadzenie i aktualizacja stałego rejestru wyborców</t>
  </si>
  <si>
    <t xml:space="preserve">wybory do rad gmin</t>
  </si>
  <si>
    <t xml:space="preserve">utrzymanie Komendy powiatowej Państwowej Straży Pożarnej</t>
  </si>
  <si>
    <t xml:space="preserve">obrona cywilna</t>
  </si>
  <si>
    <t xml:space="preserve">budowa systemu ratownictwa medycznego</t>
  </si>
  <si>
    <t xml:space="preserve">składki na ubezpieczenie zdrowotne oraz świadczenia dla osób nie objętych obowiązkiem ubezpieczenia zdrowotnego</t>
  </si>
  <si>
    <t xml:space="preserve">świadczenia opieki zdrowotnej</t>
  </si>
  <si>
    <t xml:space="preserve">ośrodki wsparcia</t>
  </si>
  <si>
    <t xml:space="preserve">świadczenia rodzinne</t>
  </si>
  <si>
    <t xml:space="preserve">składki na ubezpieczenia zdrowotne</t>
  </si>
  <si>
    <t xml:space="preserve">zespoły do spraw orzekania o niepełnosprawności</t>
  </si>
  <si>
    <t xml:space="preserve">ośrodki adopcyjno-opiekuńcze</t>
  </si>
  <si>
    <t xml:space="preserve">usługi opiekuńcze i specjalistyczne usługi opiekuńcze</t>
  </si>
  <si>
    <t xml:space="preserve">pomoc dla uchodźców</t>
  </si>
  <si>
    <t xml:space="preserve">usuwanie skutków klęsk żywiołowych</t>
  </si>
  <si>
    <t xml:space="preserve">program na rzecz społeczności romskiej w Polsce</t>
  </si>
  <si>
    <t xml:space="preserve">pomoc dla repatriantów</t>
  </si>
  <si>
    <t xml:space="preserve">na zadania bieżące realizowane na podstawie porozumień z organami administracji rządowej</t>
  </si>
  <si>
    <t xml:space="preserve">grobownictwo wojenne</t>
  </si>
  <si>
    <t xml:space="preserve">realizacja projektu "Współpraca samorządów"</t>
  </si>
  <si>
    <t xml:space="preserve">zadania związane z wizytą papieża Benedykta XVI</t>
  </si>
  <si>
    <t xml:space="preserve">konkurs "Europa w Szkole" (Śródmieście)</t>
  </si>
  <si>
    <t xml:space="preserve">konserwacja zabytków</t>
  </si>
  <si>
    <t xml:space="preserve">na zadania bieżące realizowane na podstawie porozumień między jednostkami samorządu terytorialnego</t>
  </si>
  <si>
    <t xml:space="preserve">komunikacja podmiejska</t>
  </si>
  <si>
    <t xml:space="preserve">utrzymanie dzieci w przedszkolach</t>
  </si>
  <si>
    <t xml:space="preserve">utrzymanie dzieci w przedszkolach specjalnych</t>
  </si>
  <si>
    <t xml:space="preserve">zorganizowanie turnusów z przedmiotów zawodowych dla młodocianych pracowników</t>
  </si>
  <si>
    <t xml:space="preserve">budowa pomnika Romana Dmowskiego</t>
  </si>
  <si>
    <t xml:space="preserve">XII</t>
  </si>
  <si>
    <t xml:space="preserve">Dotacje z funduszy celowych</t>
  </si>
  <si>
    <t xml:space="preserve">• na dofinansowanie zadań inwestycyjnych i bieżących w zakresie ochrony przeciwpożarowej realizowanych przez Komendę Miejską Państwowej Straży Pożarnej (WFOŚiGW)</t>
  </si>
  <si>
    <t xml:space="preserve">• na wynagrodzenia i składki na ubezpieczenia społeczne pracowników Urzędu Pracy</t>
  </si>
  <si>
    <t xml:space="preserve">• na program pn.: "Warszawa stolicą czystości" (NFOŚiGW)</t>
  </si>
  <si>
    <t xml:space="preserve">• na monitoring wód w Potoku Służewieckim oraz program ochrony kasztanowców</t>
  </si>
  <si>
    <t xml:space="preserve">• na inwestycje KS Polonia (przykrycie trybuny oraz modernizacja płyty boiska)</t>
  </si>
  <si>
    <t xml:space="preserve">• na realizację programu START</t>
  </si>
  <si>
    <t xml:space="preserve">XIII</t>
  </si>
  <si>
    <t xml:space="preserve">Wpływy z tytułu pomocy finansowej miedzy jednostkami samorządu terytorialnego</t>
  </si>
  <si>
    <t xml:space="preserve">• na dofinansowanie zadań bieżących Jednostek Ochotniczej Straży Pożarnej</t>
  </si>
  <si>
    <t xml:space="preserve">• na dofinansowanie zadań inwestycyjnych Jednostek Ochotniczej Straży Pożarnej</t>
  </si>
  <si>
    <t xml:space="preserve">• na pomoc finansową ze strony Miasta Katowice tytułem wsparcia osób poszkodowanych w katastrofie na Międzynarodowych Targach Katowickich </t>
  </si>
  <si>
    <t xml:space="preserve">XIV</t>
  </si>
  <si>
    <t xml:space="preserve">Subwencja ogólna</t>
  </si>
  <si>
    <t xml:space="preserve">część oświatowa</t>
  </si>
  <si>
    <t xml:space="preserve">część równoważąca</t>
  </si>
  <si>
    <t xml:space="preserve">uzupełnienie subwencji ogólnej (na budowę Trasy Siekierkowskiej)</t>
  </si>
  <si>
    <t xml:space="preserve">XV</t>
  </si>
  <si>
    <t xml:space="preserve">Środki na dofinansowanie projektów realizowanych w ramach programów UE</t>
  </si>
  <si>
    <t xml:space="preserve">Sektorowy Program Operacyjny Rozwój Zasobów Ludzkich 2004 - 2006</t>
  </si>
  <si>
    <t xml:space="preserve">Projekty realizowane przez Biuro Polityki Społecznej i Warszawskie Centrum Kobiet (przedstawione w części miejskiej), przez Urząd Pracy (przedstawiony w części powiatowej) oraz przez Dzielnice (przedstawione w załącznikach dzielnicowych)</t>
  </si>
  <si>
    <t xml:space="preserve">Zintegrowany Program Rozwoju Regionalnego</t>
  </si>
  <si>
    <t xml:space="preserve">Projekt pn. „Kształcenie przez całe życie - kurs komputerowy dla dorosłych” realizowany przez Dzielnicę Rembertów oraz projekty realizowane przez Biuro Edukacji przedstawione w części powiatowej</t>
  </si>
  <si>
    <t xml:space="preserve">PHARE 2003 - Promocja Zatrudnienia i Rozwój Zasobów Ludzkich</t>
  </si>
  <si>
    <t xml:space="preserve">Projekt pn. „Pracownia obrabiarek sterowanych numerycznie CNC” realizowany przez Dzielnicę Mokotów.</t>
  </si>
  <si>
    <t xml:space="preserve">Program Socrates - Comenius</t>
  </si>
  <si>
    <t xml:space="preserve">Projekty realizowane przez Dzielnice (przedstawione w załącznikach dzielnicowych) oraz przez placówki oświatowe przedstawione w części powiatowej</t>
  </si>
  <si>
    <t xml:space="preserve">Program Leonardo da Vinci</t>
  </si>
  <si>
    <t xml:space="preserve">Projekt pn.: "Analiza, badania, aktywizacja w czasie stażu zawodowego" realizowany poprzez Dzielnicę Wola </t>
  </si>
  <si>
    <t xml:space="preserve">Sekcja Gwarancji Europejskiego Funduszu Orientacji i Gwarancji Rolnej</t>
  </si>
  <si>
    <t xml:space="preserve">Środki przeznaczone na dopłaty do mleka i przetworów mlecznych w szkołach na terenie Dzielnicy Praga Północ</t>
  </si>
  <si>
    <t xml:space="preserve">Program Socrates-Grundtvig 2</t>
  </si>
  <si>
    <t xml:space="preserve">Projekt pn.: "Nie jesteśmy sami" realizowany poprzez Dzielnicę Żoliborz </t>
  </si>
  <si>
    <t xml:space="preserve">Sektorowy Program Operacyjny Transport</t>
  </si>
  <si>
    <t xml:space="preserve">Środki przeznaczone na refundację wydatków poniesionych ze środków własnych miasta na inwestycję „Modernizacja  Al. Jerozolimskich odc. Rondo Zesłańców Syberyjskich do wiaduktu nad torami PKP”</t>
  </si>
  <si>
    <t xml:space="preserve">Środki przeznaczone na refundację wydatków poniesionych ze środków własnych miasta na inwestycję „Modernizacja Ronda Starzyńskiego”. </t>
  </si>
  <si>
    <t xml:space="preserve">Program INTI</t>
  </si>
  <si>
    <t xml:space="preserve">Projekt pn.: " Sukces dzięki migracji" realizowany przez Biuro Kadr i Szkoleń oraz Biuro Polityki Społecznej</t>
  </si>
  <si>
    <t xml:space="preserve">Środki unijne na realizację projektów inwestycyjnych są przekazywane na refundację poniesionych wydatków. Pod koniec roku zostały przekazane środki unijne jako refundacja wydatków poniesionych na inwestycje pn.: "Modernizacja Ronda Starzyńskiego" oraz "Modernizacja Al. Jerozolimskich".</t>
  </si>
  <si>
    <t xml:space="preserve">XVI</t>
  </si>
  <si>
    <t xml:space="preserve">Dochody z majątku ogółem</t>
  </si>
  <si>
    <t xml:space="preserve">opłaty za zarząd, użytkowanie i użytkowanie wieczyste nieruchomości, w tym:</t>
  </si>
  <si>
    <t xml:space="preserve"> • I opłata za oddanie nieruchomości w użytkowanie wieczyste</t>
  </si>
  <si>
    <t xml:space="preserve">wpłaty z zysku od przedsiębiorstw komunalnych</t>
  </si>
  <si>
    <t xml:space="preserve">dywidenda od spółek</t>
  </si>
  <si>
    <t xml:space="preserve">zbycie praw majątkowych- sprzedaż udziałów w spółkach</t>
  </si>
  <si>
    <t xml:space="preserve">dochody z najmu i dzierżawy mienia</t>
  </si>
  <si>
    <t xml:space="preserve">wpływy za przekształcenie prawa użytkowania wieczystego w prawo własności </t>
  </si>
  <si>
    <t xml:space="preserve">dochody ze sprzedaży nieruchomości i lokali</t>
  </si>
  <si>
    <t xml:space="preserve">dochody ze sprzedaży składników majątkowych</t>
  </si>
  <si>
    <t xml:space="preserve">Decydujący wpływ na korzystny wynik w realizacji dochodów z majątku miały wpływy ze sprzedaży nieruchomości i lokali - 172,2% planu. Odchylenie od planu wyniosło 260.879.587 zł. Ponadplanowe dochody uzyskano przede wszystkim ze sprzedaży w drodze przetargu nieograniczonego nieruchomości położonych przy ul. Chełmskiej 1/5 i przy ul. Inflandzkiej 3. Wpływy ze sprzedaży były wyższe od wyceny tych nieruchomości przez rzeczoznawców, które było podstawą przy ustalaniu planu.</t>
  </si>
  <si>
    <t xml:space="preserve">Dochody z majątku są szczegółowo przedstawione w części miejskiej, powiatowej oraz w załącznikach dzielnicowych.</t>
  </si>
  <si>
    <t xml:space="preserve">XVII</t>
  </si>
  <si>
    <t xml:space="preserve">Pozostałe dochody ogółem</t>
  </si>
  <si>
    <t xml:space="preserve">mandaty i kary pieniężne</t>
  </si>
  <si>
    <t xml:space="preserve">wpływy z różnych opłat</t>
  </si>
  <si>
    <t xml:space="preserve">wpływy z usług</t>
  </si>
  <si>
    <t xml:space="preserve">odsetki za nieterminowe rozliczenia, płacone przez urząd skarbowy</t>
  </si>
  <si>
    <t xml:space="preserve">odsetki od dotacji pobranych w nadmiernej wysokości</t>
  </si>
  <si>
    <t xml:space="preserve">odsetki od nieterminowych płatności podatków</t>
  </si>
  <si>
    <t xml:space="preserve">pozostałe odsetki</t>
  </si>
  <si>
    <t xml:space="preserve">odsetki od środków unijnych </t>
  </si>
  <si>
    <t xml:space="preserve">darowizny pieniężne</t>
  </si>
  <si>
    <t xml:space="preserve">wpływy z różnych dochodów</t>
  </si>
  <si>
    <t xml:space="preserve">dochody związane z realizacją zadań z zakresu administracji rządowej</t>
  </si>
  <si>
    <t xml:space="preserve">nadwyżki środków obrotowych zakładów budżetowych</t>
  </si>
  <si>
    <t xml:space="preserve">wpłaty części zysku gospodarstwa pomocniczego</t>
  </si>
  <si>
    <t xml:space="preserve">wpływy do budżetu nadwyżki dochodów własnych lub środków obrotowych</t>
  </si>
  <si>
    <t xml:space="preserve">wpływy ze zwrotów dotacji</t>
  </si>
  <si>
    <t xml:space="preserve">środki na dofinansowanie własnych inwestycji pozyskane z innych źródeł</t>
  </si>
  <si>
    <t xml:space="preserve">wpływy do wyjaśnienia</t>
  </si>
  <si>
    <t xml:space="preserve">Realizacja wymienionych dochodów jest szczegółowo przedstawiona w części miejskiej, powiatowej oraz w załącznikach dzielnicowych.</t>
  </si>
  <si>
    <t xml:space="preserve">RAZEM</t>
  </si>
  <si>
    <t xml:space="preserve">2.1.1. Część miejska</t>
  </si>
  <si>
    <t xml:space="preserve">Wpływy z podatku od nieruchomości, podatku rolnego i leśnego otrzymywane od podatników, którzy posiadają nieruchomości na terenie kilku dzielnic m. st. Warszawy. Wpływy te są realizowane bezpośrednio na poziomie miasta, a dzielnice otrzymują środki wyrównawcze rekompensujące utracone dochody z tego tytułu.</t>
  </si>
  <si>
    <t xml:space="preserve">Opłata skarbowa pobierana była za pośrednictwem dzielnic m. st. Warszawy i przekazywana na rachunek miasta.</t>
  </si>
  <si>
    <t xml:space="preserve">Wpływy z opłat za wydane zezwolenia na sprzedaż napojów alkoholowych pobierane są za pośrednictwem dzielnic m. st. Warszawy i  przekazywane na rachunek miasta. Realizację wymienionego źródła dochodów nadzoruje Biuro Działalności Gospodarczej i Zezwoleń.</t>
  </si>
  <si>
    <t xml:space="preserve">Środki te zostały przekazane na rachunek m.st. Warszawy przez Wojewódzki Fundusz Ochrony Środowiska i  Gospodarki Wodnej. Opłata produktowa jest wnoszona przez podmioty gospodarcze na podstawie ustawy z dnia 11 maja 2001 roku o obowiązkach przedsiębiorców w zakresie gospodarowania niektórymi odpadami oraz o opłacie produktowej i opłacie depozytowej.</t>
  </si>
  <si>
    <t xml:space="preserve">Opłaty za zajęcie pasa drogowego pod przekopy, handel, usługi, reklamy pobierane na podstawie zezwoleń wydawanych w drodze decyzji administracyjnych realizuje Zarząd Dróg Miejskich.
Opłaty za licencje przewozowe osób taksówkami zostały zrealizowane przez Biuro Działalności Gospodarczej i Zezwoleń.
Wykonanie opłaty restrukturyzacyjnej w omawianym okresie zamknęło się kwotą ujemną  (- 7.197 zł) z uwagi na zwroty dokonane przez urzędy skarbowe na rzecz podatników, którzy nie dotrzymali warunków restrukturyzacji.</t>
  </si>
  <si>
    <t xml:space="preserve">• w podatku dochodowym od osób fizycznych</t>
  </si>
  <si>
    <t xml:space="preserve">• w podatku dochodowym od osób prawnych</t>
  </si>
  <si>
    <t xml:space="preserve">• budowa metra warszawskiego</t>
  </si>
  <si>
    <t xml:space="preserve">• wyprawka szkolna - podręczniki (szkoły podstawowe)</t>
  </si>
  <si>
    <t xml:space="preserve">• kształcenie młodocianych pracowników</t>
  </si>
  <si>
    <t xml:space="preserve">• lecznictwo ambulatoryjne</t>
  </si>
  <si>
    <t xml:space="preserve">• zwrot niewykorzystanej przez dzielnice dotacji przeznaczonej na zasiłki okresowe i pomoc w naturze oraz składki na ubezpieczenia emerytalne i rentowe</t>
  </si>
  <si>
    <t xml:space="preserve">• zwrot niewykorzystanej przez dzielnice dotacji przeznaczonej na pomoc materialną dla uczniów (stypendia)</t>
  </si>
  <si>
    <t xml:space="preserve">• renowacja kamienic praskich </t>
  </si>
  <si>
    <t xml:space="preserve">Środki przeznaczone na współfinansowanie Projektu w ramach Zintegrowanego Programu Operacyjnego Rozwoju Regionalnego pn.: "Renowacja kamienic praskich o znaczeniu historycznym wraz z adaptacją pomieszczeń na cele społeczne" zostały zwrócone do Wojewody Mazowieckiego i jako środki, które nie wygasły w 2006 roku zostały ujęte w budżecie miasta na 2007 rok.</t>
  </si>
  <si>
    <t xml:space="preserve">• rewitalizacja otoczenia muru Getta Warszawskiego</t>
  </si>
  <si>
    <t xml:space="preserve">Środki przeznaczone na współfinansowanie Projektu w ramach Zintegrowanego Programu Operacyjnego Rozwoju Regionalnego pn.: "Rewitalizacja otoczenia fragmentów muru Getta Warszawskiego" zostały zwrócone do Wojewody Mazowieckiego i jako środki, które nie wygasły w 2006 roku zostały ujęte w budżecie miasta na 2007 rok.</t>
  </si>
  <si>
    <t xml:space="preserve">• środki na prowadzenie ewidencji ludności</t>
  </si>
  <si>
    <t xml:space="preserve">• środki na prowadzenie i aktualizacja stałego rejestru wyborców</t>
  </si>
  <si>
    <t xml:space="preserve">• organizacja wyborów do rad gmin</t>
  </si>
  <si>
    <t xml:space="preserve">• środki na obronę cywilną</t>
  </si>
  <si>
    <t xml:space="preserve">• środki przeznaczone na budowę systemu ratownictwa medycznego</t>
  </si>
  <si>
    <t xml:space="preserve">• środki przeznaczone na składki na ubezpieczenie zdrowotne oraz świadczenia dla osób nie objętych obowiązkiem ubezpieczenia zdrowotnego</t>
  </si>
  <si>
    <t xml:space="preserve">• zwrot niewykorzystanej przez dzielnice dotacji przeznaczonej na świadczenia opieki zdrowotnej</t>
  </si>
  <si>
    <t xml:space="preserve">• zwrot niewykorzystanej przez dzielnice dotacji przeznaczonej na ośrodki wsparcia</t>
  </si>
  <si>
    <t xml:space="preserve">• zwrot niewykorzystanej przez dzielnice dotacji przeznaczonej na świadczenia rodzinne</t>
  </si>
  <si>
    <t xml:space="preserve">• zwrot niewykorzystanej przez dzielnice dotacji przeznaczonej na składki na ubezpieczenia zdrowotne</t>
  </si>
  <si>
    <t xml:space="preserve">• środki na grobownictwo wojenne</t>
  </si>
  <si>
    <t xml:space="preserve">• środki z Ministerstwa Spraw Zagranicznych na dofinansowanie realizacji projektu "Współpraca samorządów katalizatorem rozwoju demokracji lokalnej i budowy społeczeństwa obywatelskiego w miastach partnerskich Europy Wschodniej"</t>
  </si>
  <si>
    <t xml:space="preserve">• środki na zadania związane z wizytą papieża Benedykta XVI</t>
  </si>
  <si>
    <t xml:space="preserve">• środki na prowadzenie niektórych spraw z zakresu właściwości Mazowieckiego Wojewódzkiego Konserwatora Zabytków</t>
  </si>
  <si>
    <t xml:space="preserve">• wpłaty gmin podwarszawskich na komunikację podmiejską</t>
  </si>
  <si>
    <t xml:space="preserve">• wpłaty gmin podwarszawskich na utrzymanie dzieci w przedszkolach</t>
  </si>
  <si>
    <t xml:space="preserve">• wpłaty gmin podwarszawskich na utrzymanie dzieci w przedszkolach specjalnych</t>
  </si>
  <si>
    <t xml:space="preserve">• Środki z Samorządu Województwa Mazowieckiego na dofinansowanie budowy pomnika Romana Dmowskiego</t>
  </si>
  <si>
    <t xml:space="preserve">• środki z NFOŚiGW przeznaczone na dofinansowanie programu „Warszawa stolicą czystości” </t>
  </si>
  <si>
    <t xml:space="preserve">• dotacja z WFOŚiGW</t>
  </si>
  <si>
    <t xml:space="preserve">Środki na dofinansowanie zadania pn. „Kontynuacja monitoringu wód powierzchniowych i osadów dennych w Potoku Służewieckim i odbiorniku wód Potoku w Jeziorze Wilanowskim i ujściowym odcinku rzeki Wilanówki wraz z opracowaniem wyników przeprowadzonych badań” oraz program ochrony kasztanowców</t>
  </si>
  <si>
    <t xml:space="preserve">• dotacja z Funduszu Rozwoju Kultury Fizycznej</t>
  </si>
  <si>
    <t xml:space="preserve">Środki na dofinansowanie zadań inwestycyjnych  na stadionie KS Polonia przy ul. Konwiktorskiej (przykrycie trybuny oraz modernizacja płyty boiska)</t>
  </si>
  <si>
    <t xml:space="preserve">• dotacja z Funduszu Zajęć Sportowo-Rekreacyjnych dla Uczniów</t>
  </si>
  <si>
    <t xml:space="preserve">Środki przeznaczone na realizację programu START, który dotyczy upowszechniania sportu wśród dzieci i młodzieży poprzez pozaszkolne zajęcia sportowo-rekreacyjne prowadzone przez trenerów.</t>
  </si>
  <si>
    <t xml:space="preserve">• środki na dofinansowanie zadań bieżących Jednostek Ochotniczej Straży Pożarnej</t>
  </si>
  <si>
    <t xml:space="preserve">• środki na dofinansowanie zadań inwestycyjnych Jednostek Ochotniczej Straży Pożarnej</t>
  </si>
  <si>
    <t xml:space="preserve">• część oświatowa</t>
  </si>
  <si>
    <t xml:space="preserve">• uzupełnienie subwencji ogólnej </t>
  </si>
  <si>
    <t xml:space="preserve">Zaplanowana w części miejskiej subwencja stanowiąca uzupełnienie subwencji ogólnej dla jednostki samorządu terytorialnego przeznaczona była na budowę Trasy Siekierkowskiej</t>
  </si>
  <si>
    <t xml:space="preserve">Środki przeznaczone na realizację przez Biuro Polityki Społecznej projektu pn.: "Program stypendialny. Współpraca na rzecz zintegrowanego modelu wsparcia aktywizacji zawodowej osób uzależnionych" oraz projektu pn.: "Trzeci sektor - Twoje miejsce pracy. Program integracji zawodowej młodych kobiet" realizowanego przez Warszawskie Centrum Kobiet.</t>
  </si>
  <si>
    <t xml:space="preserve">Środki przeznaczone na realizacje projektu pn.: " Sukces dzięki migracji" realizowany przez Biuro Kadr i Szkoleń oraz Biuro Polityki Społecznej</t>
  </si>
  <si>
    <t xml:space="preserve">• 30% dochodów z tego tytułu przekazywanych przez dzielnice</t>
  </si>
  <si>
    <t xml:space="preserve">Dochody z tego tytułu realizowało Biuro Gospodarki Nieruchomościami i dotyczyły wpływów z opłat rocznych (29.478.058 zł). Od roku 2007 opłaty te będą stanowić dochody dzielnic, na terenie których znajdują się poszczególne nieruchomości.</t>
  </si>
  <si>
    <t xml:space="preserve">Miejski Kombinat Modernizacyjno- Budowlany  w likwidacji (MKM-B)</t>
  </si>
  <si>
    <t xml:space="preserve">Wytwórnia Elementów Wielkopłytowych Warszawa Świderska w likwidacji (WEW Warszawa - Świderska)</t>
  </si>
  <si>
    <t xml:space="preserve">Przedsiębiorstwo Usług Mieszkaniowo-Socjalnych </t>
  </si>
  <si>
    <t xml:space="preserve">PBU Warszawa Północ</t>
  </si>
  <si>
    <t xml:space="preserve">PREB "Warszawa"</t>
  </si>
  <si>
    <t xml:space="preserve">Wysokie wykonanie w stosunku do planu jest związane z osiągnięciem dobrych wyników finansowych przez powyższe przedsiębiorstwa przede wszystkim z uwagi na:</t>
  </si>
  <si>
    <t xml:space="preserve">• zbycie części majątku likwidowanego Przedsiębiorstwa, tj. nieruchomości przy ul. Jana Kazimierza 64 (MKM-B w likwidacji),</t>
  </si>
  <si>
    <t xml:space="preserve">• korzystną relację między przychodami i kosztami w okresie sprawozdawczym (WEW Warszawa - Świderska ),</t>
  </si>
  <si>
    <t xml:space="preserve">• opóźnienie procesu komercjalizacji przedsiębiorstwa i wygenerowanie zysku jeszcze przez przedsiębiorstwo (PUM-S).</t>
  </si>
  <si>
    <t xml:space="preserve">SPEC S.A.</t>
  </si>
  <si>
    <t xml:space="preserve">MPRO sp. z o.o.</t>
  </si>
  <si>
    <t xml:space="preserve">MPO sp. z o.o.</t>
  </si>
  <si>
    <t xml:space="preserve">MPT sp. z o.o.</t>
  </si>
  <si>
    <t xml:space="preserve">MPUK sp. z o.o.</t>
  </si>
  <si>
    <t xml:space="preserve">P.P.H.U. Zaplecze sp. z o.o.</t>
  </si>
  <si>
    <t xml:space="preserve">Agencja Inwestycyjna CORP S.A.</t>
  </si>
  <si>
    <t xml:space="preserve">TOWING sp. z o.o.</t>
  </si>
  <si>
    <t xml:space="preserve">Metro Warszawskie</t>
  </si>
  <si>
    <t xml:space="preserve">PERWiK sp. z o.o.</t>
  </si>
  <si>
    <t xml:space="preserve">Uzyskane dochody roczne z tytułu dywidendy przekraczają wielkości planowane. Są efektem osiągnięcia przez spółki większych od zaplanowanych wyników finansowych netto za 2005 rok i decyzji podjętych przez Wspólników na Zwyczajnych Zgromadzeniach Wspólników oraz Akcjonariuszy na Zwyczajnych Walnych Zgromadzeniach Spółek. Wyjątek stanowi Miejskie Przedsiębiorstwo Oczyszczania w m.st. Warszawie sp. z o.o. Spółka wykazała stratę w wysokości 3.626.685 zł, w związku z powyższym wypłata dywidendy nie była możliwa.</t>
  </si>
  <si>
    <t xml:space="preserve">sprzedaż udziałów i akcji</t>
  </si>
  <si>
    <t xml:space="preserve">Rondo Wasa sp. z o.o.</t>
  </si>
  <si>
    <t xml:space="preserve">Hotel Atrium sp. z o.o.</t>
  </si>
  <si>
    <t xml:space="preserve">W 2006 roku uzyskano mniejszy  dochód od wielkości planowanych gdyż nie nastąpiło zbycie udziału posiadanego przez Miasto w Spółce Rondo Wasa, co wynikało z procedury związanej z wykonaniem tzw. analizy przedprywatyzacyjnej spółki i koniecznością dokonania ponownej wyceny aportu wniesionego do spółki przez b. gminę Warszawa-Centrum - przewiduje się uzyskanie wpływów z tego tytułu w 2007 roku. Dochód niezaplanowany w budżecie na 2006 rok uzyskano ze sprzedaży udziałów należących do m.st. Warszawy w Spółce Hotel Atrium sp. z o.o.</t>
  </si>
  <si>
    <t xml:space="preserve">dchody z tego tytułu to przede wszystkim:</t>
  </si>
  <si>
    <t xml:space="preserve">• czynsze dzierżawne za najem i dzierżawę nieruchomości na podstawie zawartych umów realizowane przez Biuro Gospodarki Nieruchomościami (648.803 zł)</t>
  </si>
  <si>
    <t xml:space="preserve">• opłaty realizowane przez Zarząd Transportu Miejskiego za udostępnianie miejsc na przystankach do dystrybucji prasy oraz udostępnianie przystanków komunikacyjnych obcym przewoźnikom - 135.284 zł</t>
  </si>
  <si>
    <t xml:space="preserve">• wpływy z dzierżawy parkingu podziemnego pod ul. Waryńskiego realizowane przez Zarząd Dróg Miejskich - 193.575 zł</t>
  </si>
  <si>
    <t xml:space="preserve">• wpływy z najmu i dzierżawy powierzchni w Pałacu Kultury i Nauki – 34.481.449 zł, „Błękitnym Wieżowcu” – 1.105.055 zł oraz nieruchomości przy ul. Suwak, Sytej, Wieliszewskiej i obiektu Przepompowni Nowodwory – 1.022.905 zł, realizowane przez Stołeczny Zarząd Rozbudowy Miasta</t>
  </si>
  <si>
    <t xml:space="preserve">• wpływy z najmu i dzierżawy administrowanego mienia uzyskane przez Zarząd Mienia m.st. Warszawy - 9.334.459 zł</t>
  </si>
  <si>
    <t xml:space="preserve">• dochody uzyskane przez Izbę Wytrzeźwień z tytułu najmu powierzchni w budynku przy ul. Kolskiej 2/4 - 73.705 zł</t>
  </si>
  <si>
    <t xml:space="preserve">• wpływy z najmu pomieszczeń firmie świadczącej usługi serwisowe dla jednostki zrealizowane przez Zakład Unieszkodliwiania Stałych Odpadów Komunalnych - 59.160 zł</t>
  </si>
  <si>
    <t xml:space="preserve">• wpływy z dzierżawy terenu w Miejskim Ogrodzie Zoologicznym - 599.411 zł</t>
  </si>
  <si>
    <t xml:space="preserve">• wpływy z dzierżawy i najmu obiektów gastronomicznych, lokali mieszkalnych i terenu w  Parku Kultury w Powsinie - 263.587 zł</t>
  </si>
  <si>
    <t xml:space="preserve">• wpływy z dzierżawy pasa drogowego na podstawie umów realizowane przez Biuro Drogownictwa i Komunikacji - 128.448 zł</t>
  </si>
  <si>
    <t xml:space="preserve">• wpływy z najmu pomieszczeń piwnicznych (ul. Miodowa 6/8) na działalność gastronomiczną oraz dzierżawy pomieszczeń biurowych w Urzędzie Stanu Cywilnego – 54.254 zł, realizowane przez Biuro Administracyjno- Gospodarcze</t>
  </si>
  <si>
    <t xml:space="preserve">• dochody przekazane przez zakłady budżetowe – 1.974.718 zł, z tego: Zarząd Cmentarzy Komunalnych (833.746 zł), żłobki (98.086 zł), Warszawski Ośrodek Sportu i Rekreacji oraz Warszawskie Ośrodki Wypoczynku „Wisła” (1.042.886 zł)</t>
  </si>
  <si>
    <t xml:space="preserve">Wysokie wykonanie planu dochodów z tego tytułu spowodowane zostało przede wszystkim sprzedażą części dwóch nieruchomości gruntowych zabudowanych położonych w Warszawie przy ul. Chełmskiej 1/5 (371.450.000 zł) oraz przy ul. Inflandzkiej 3 (115.134.000 zł)</t>
  </si>
  <si>
    <t xml:space="preserve">dchody z tego tytułu pochodziły przede wszystkim:</t>
  </si>
  <si>
    <t xml:space="preserve">• ze sprzedaży materiałów drogowych z odzysku: zużytego ogumienia, złomu stalowego – 45.095 zł (zrealizowane przez Zarząd Dróg Miejskich),</t>
  </si>
  <si>
    <t xml:space="preserve">• ze sprzedaży zwierząt, skór, obornika, złomu, folderów – 70.175 zł (zrealizowane przez Miejski Ogród Zoologiczny),</t>
  </si>
  <si>
    <t xml:space="preserve">• ze sprzedaży samochodów jednostek organizacyjnych oraz telefonów komórkowych – 286.822 zł (zrealizowane przez Biuro Administracyjno- Gospodarcze).</t>
  </si>
  <si>
    <t xml:space="preserve">Sa to głównie wpływy z mandatów karnych wystawianych przez Straż Miejską i egzekwowanych przez Biuro Budżetu - 7.271.299 zł  </t>
  </si>
  <si>
    <t xml:space="preserve">Dochody te obejmują przede wszystkim wpływy dotyczące systemu parkowania płatnego niestrzeżonego (41.316.430zł), z kar nałożonych za przejazdy samochodów o zwiększonych gabarytach, w tym kar nałożonych w latach ubiegłych (24.100 zł) realizowane przez zarząd Dróg Miejskich oraz z opłat taksówkowych ze sprzedaży elementów oznakowania i przepisów porządkowych (63.566 zł) realizowanych przez Biuro Działalności Gospodarczej i Zezwoleń.</t>
  </si>
  <si>
    <t xml:space="preserve">Największą tych dochodów są wpływy ze sprzedaży biletów za przejazd środkami komunikacji miejskiej realizowane przez Zarząd Transportu Miejskiego, które zostały wykonane w kwocie 469.813.423 zł</t>
  </si>
  <si>
    <t xml:space="preserve">Ponadto pozostałe wpływy z usług osiągnęły:</t>
  </si>
  <si>
    <t xml:space="preserve">• Zarząd Oczyszczania Miasta - wpływy ze sprzedaży surowca drzewnego pozyskanego z lasów podczas przeprowadzania prac pielęgnacyjnych - 481.040 zł i wpływy za przyjęcie odpadów zielonych i sprzedaż kompostu - 973.687 zł </t>
  </si>
  <si>
    <t xml:space="preserve">• Zarząd Dróg Miejskich – wpływy za usługi parkingowe przy Pl. Krasińskich  (535.452 zł) oraz wpływy za roboty drogowe (oznakowanie czasowe ulic, wygrodzenia na ulicach) – 66.280 zł zł</t>
  </si>
  <si>
    <t xml:space="preserve">• Stołeczne Biuro Informacji i Promocji Turystycznej - wpływy za usługi promocji i informacji o Warszawie oraz ze sprzedaży Warszawskiej Karty Turysty – 100.085 zł</t>
  </si>
  <si>
    <t xml:space="preserve">• Izbę Wytrzeźwień - wpłaty pacjentów za pobyt i za badanie alkomatem poziomu alkoholu – 2.630.765 zł</t>
  </si>
  <si>
    <t xml:space="preserve">• Zakład Unieszkodliwiania Stałych Odpadów Komunalnych – wpływy ze sprzedaży usług utylizacji odpadów, wytwarzanej energii elektrycznej, odzyskanych składników w wyniku procesu spalania oraz sprzedaż kompostu – 6.921.909 zł</t>
  </si>
  <si>
    <t xml:space="preserve">• Miejski Ogród Zoologiczny – wpływy ze sprzedaży biletów wstępu, oprowadzanie wycieczek, kwarantanna zwierząt – 4.426.392 zł</t>
  </si>
  <si>
    <t xml:space="preserve">• Park Kultury w Powsinie – wpływy z usług w zakresie sportu i rekreacji (udostępnianie  pawilonu sportowo- rekreacyjnego, basenu, domków turystycznych, wypożyczanie sprzętu sportowego) – 520.975 zł. 
</t>
  </si>
  <si>
    <t xml:space="preserve">Są to odsetki z tytułu nieterminowej wpłaty podatku od czynności cywilnoprawnych, podatku opłacanego w formie karty podatkowej, opłaty skarbowej.</t>
  </si>
  <si>
    <t xml:space="preserve">Są to odsetki od środków gromadzonych na rachunkach bankowych miasta i jednostek budżetowych oraz odsetki za nieterminowe wpłaty należności niepodatkowych.</t>
  </si>
  <si>
    <t xml:space="preserve">Jest to spadek na rzecz m.st. Warszawy (wkład mieszkaniowy) przekazany przez Spółdzielnię Mieszkaniową „Mszczonowska” zgodnie z postanowieniem sądowym. </t>
  </si>
  <si>
    <t xml:space="preserve">Obejmują wpływy zrealizowane przede wszystkim przez:</t>
  </si>
  <si>
    <t xml:space="preserve">• Zarząd Transportu Miejskiego - 15.871.497 zł, w tym m.in. zwrot podatku VAT za 2005 rok – 12.990.985 zł, kary pieniężne – 329.234 zł, dochody związane ze zmianami w komunikacji spowodowanymi robotami drogowymi (dodatkowe wozokilometry, przenoszenie przystanków, trasy objazdowe) – 1.119.345 zł, oraz sprzedaż rozkładów jazdy i zwrot kosztów za naprawę uszkodzonych urządzeń przystankowych i wiat, sprzedaż złomu  – 1.270.726 zł</t>
  </si>
  <si>
    <t xml:space="preserve">• Zarząd Dróg Miejskich - zwrot kosztów za uszkodzone urządzenia bezpieczeństwa ruchu i sprzedaż materiałów przetargowych – 1.466.061 zł</t>
  </si>
  <si>
    <t xml:space="preserve">• Biuro Drogownictwa i Komunikacji - dochody z eksponowania materiałów reklamowych na wiatach przystankowych przekazywane przez firmę AMS sp. z o.o.– 345.814 zł</t>
  </si>
  <si>
    <t xml:space="preserve">• Biuro Promocji Miasta – wpływy z tytułu udostępniania części powierzchni stoiska wystawienniczego na Targach Inwestycyjnych MIPIM 2004 w Cannes – 499.890 zł oraz świadczenia niepieniężne na rzecz Miss World - 500.000 zł</t>
  </si>
  <si>
    <t xml:space="preserve">• Stołeczny Zarząd Rozbudowy Miasta – m. in. zwrot podatku VAT za 2005 rok, kary umowne za przekroczenie terminu, zwrot kosztów postępowań sądowych – 948.075 zł</t>
  </si>
  <si>
    <t xml:space="preserve">• Straż Miejską - rozliczenia należności z roku ubiegłego z tytułu energii elektrycznej, c.o., wody, wynagrodzenia dla płatnika z tytułu terminowego odprowadzania podatku dochodowego i składek na ubezpieczenie społeczne, odszkodowania – 159.568 zł</t>
  </si>
  <si>
    <t xml:space="preserve">• Biuro Nadzoru Właścicielskiego – rozliczenia z lat ubiegłych tj. wyegzekwowana zaległa dywidenda na kwotę 500.000 zł od przedsiębiorstwa WEW Warszawa- Świderska w likwidacji</t>
  </si>
  <si>
    <t xml:space="preserve">• Izbę Wytrzeźwień - zwrot kosztów wysłanych upomnień, wynagrodzenia dla płatnika za terminowe odprowadzanie składek na ubezpieczenie społeczne – 53.036 zł</t>
  </si>
  <si>
    <t xml:space="preserve">• Biuro Zamówień Publicznych - sprzedaż materiałów przetargowych – 3.676 zł</t>
  </si>
  <si>
    <t xml:space="preserve">• Zakład Unieszkodliwiania Stałych Odpadów Komunalnych - zwrot podatku VAT za 2005 rok, sprzedaż materiałów przetargowych oraz odszkodowanie z firmy ubezpieczeniowej – 495.206 zł</t>
  </si>
  <si>
    <t xml:space="preserve">• Zarząd Oczyszczania Miasta – m.in. refundacja kosztów z Urzędu Pracy za osoby zatrudnione w ramach robót publicznych, kary umowne za niewłaściwe wykonanie prac, wpłaty partii politycznych za usunięcie plakatów wyborczych – 219.866 zł</t>
  </si>
  <si>
    <t xml:space="preserve">• Miejski Ogród Zoologiczny – zwrot podatku VAT za 2005 rok, sprzedaż materiałów przetargowych, wynagrodzenia dla płatnika za terminowe odprowadzanie podatku i składek – 107.317 zł</t>
  </si>
  <si>
    <t xml:space="preserve">• Zarząd Mienia m.st. Warszawy - wpływy z odszkodowań za bezumowne korzystanie z nieruchomości - 120.552 zł</t>
  </si>
  <si>
    <t xml:space="preserve">• Park Kultury w Powsinie– rozliczenia za media w dzierżawionych obiektach - 55.081 zł</t>
  </si>
  <si>
    <t xml:space="preserve">• zwrot niewykorzystanych środków ujętych jako wydatki niewygasające na zadanie inwestycyjne „Budowa I linii metra” – 24.784.809 zł</t>
  </si>
  <si>
    <t xml:space="preserve">• zwrot opłaty arbitrażowej – 368.038 zł</t>
  </si>
  <si>
    <t xml:space="preserve">• zwrot wynagrodzenia płatnika, zwrot kosztów zastępstwa procesowego, rozliczenia z lat ubiegłych - 1.987.907 zł</t>
  </si>
  <si>
    <t xml:space="preserve">• zwrot części podatku VAT za lata ubiegłe przez WOSiR – 447.037 zł oraz zwrot podatku VAT przez Zarząd Cmentarzy Komunalnych – 30.209 zł.</t>
  </si>
  <si>
    <t xml:space="preserve">Są to wpływy dotyczące 5% udziału w dochodach pozyskiwanych na rzecz budżetu państwa w związku z realizacją zadań w zakresie wydawania dowodów osobistych i pomocy społecznej.</t>
  </si>
  <si>
    <t xml:space="preserve">Są to wpływy do budżetu nadwyżki środków obrotowych zakładów budżetowych (Zakład Remontów i Konserwacji Dróg, Zarząd Cmentarzy Komunalnych) </t>
  </si>
  <si>
    <t xml:space="preserve">Są to wpływy do budżetu części zysku gospodarstwa pomocniczego (Zakład Obsługi). </t>
  </si>
  <si>
    <t xml:space="preserve">Są to środki finansowe zwrócone przez jednostki budżetowe m. st. Warszawy z tytułu niewykorzystanych dotacji z lat ubiegłych, otrzymanych z budżetu państwa na realizację zadań zleconych z zakresu administracji rządowej.</t>
  </si>
  <si>
    <t xml:space="preserve">2.1.2. Część powiatowa</t>
  </si>
  <si>
    <t xml:space="preserve">Opłata komunikacyjna jest pobierana za wydane tablice rejestracyjne, prawa jazdy oraz druki związane z rejestracją pojazdów (dowody rejestracyjne, pozwolenia czasowe, znaki legalizacyjne, nalepki kontrolne i  tymczasowe, karty pojazdów, pozwolenia na kierowanie tramwajem). Realizacja tego źródła dochodów jest nadzorowana przez Biuro Administracji i Spraw Obywatelskich.</t>
  </si>
  <si>
    <t xml:space="preserve">Wpływy te obejmują opłaty za licencje przewozowe</t>
  </si>
  <si>
    <t xml:space="preserve">Wpływy z opłat za licencje na przewóz osób i rzeczy w transporcie drogowym, nadzorowane są przez Biuro Działalności Gospodarczej i Zezwoleń</t>
  </si>
  <si>
    <t xml:space="preserve">Środki przeznaczone na współfinansowanie Projektu w ramach Zintegrowanego Programu Operacyjnego Rozwoju Regionalnego pn.: "Zakup stacjonarnego aparatu RTG z tonerem wizyjnym" zostały zwrócone do Wojewody Mazowieckiego i jako środki, które nie wygasły w 2006 roku zostały ujęte w budżecie miasta na 2007 rok.</t>
  </si>
  <si>
    <t xml:space="preserve">• środki na realizację zadań placówek opiekuńczo-wychowawczych</t>
  </si>
  <si>
    <t xml:space="preserve">• środki na realizację zadań domów pomocy społecznej</t>
  </si>
  <si>
    <t xml:space="preserve">• środki na inwestycje w domach pomocy społecznej </t>
  </si>
  <si>
    <t xml:space="preserve">• powiatowe centra pomocy rodzinie, w tym na wypłatę  dodatków do wynagrodzenia dla pracowników socjalnych</t>
  </si>
  <si>
    <t xml:space="preserve">• jednostki specjalistycznego poradnictwa, w tym na wypłatę dodatku do wynagrodzenia pracownikom socjalnym</t>
  </si>
  <si>
    <t xml:space="preserve">• prace geodezyjno-urządzeniowe na potrzeby rolnictwa</t>
  </si>
  <si>
    <t xml:space="preserve">• gospodarka gruntami i nieruchomościami - zwroty za uregulowania odszkodowań</t>
  </si>
  <si>
    <t xml:space="preserve">• prace geodezyjne i kartograficzne (nieinwestycyjne)</t>
  </si>
  <si>
    <t xml:space="preserve">• opracowania geodezyjne i kartograficzne</t>
  </si>
  <si>
    <t xml:space="preserve">• nadzór budowlany -  dofinansowanie działalności kontrolnej i prewencyjnej</t>
  </si>
  <si>
    <t xml:space="preserve">• nadzór budowlany - zakup komputerów</t>
  </si>
  <si>
    <t xml:space="preserve">• urzędy wojewódzkie</t>
  </si>
  <si>
    <t xml:space="preserve">• środki na sfinansowanie wydatków Powiatowych Komisji Poborowych</t>
  </si>
  <si>
    <t xml:space="preserve">• środki na utrzymanie Komendy powiatowej Państwowej Straży Pożarnej, w tym  na sfinansowanie uposażeń oraz pozostałych należności funkcjonariuszy Komendy</t>
  </si>
  <si>
    <t xml:space="preserve">• składki na ubezpieczenie zdrowotne oraz świadczenia dla osób nie objętych obowiązkiem ubezpieczenia zdrowotnego</t>
  </si>
  <si>
    <t xml:space="preserve">• zespoły do spraw orzekania o niepełnosprawności</t>
  </si>
  <si>
    <t xml:space="preserve">• środki na realizację zadań ośrodków adopcyjno-opiekuńczych</t>
  </si>
  <si>
    <t xml:space="preserve">• pomoc dla uchodźców, w tym na realizację indywidualnych programów integracyjnych</t>
  </si>
  <si>
    <t xml:space="preserve">• pomoc dla repatriantów - środki na pokrycie kosztów przejazdu oraz na zagospodarowanie i bieżące utrzymanie </t>
  </si>
  <si>
    <t xml:space="preserve">• na zadania bieżące (KMPSP)</t>
  </si>
  <si>
    <t xml:space="preserve">• na inwestycje (KMPSP)</t>
  </si>
  <si>
    <t xml:space="preserve">W okresie sprawozdawczym m.st. Warszawa otrzymało dotacje z Wojewódzkiego Funduszu Ochrony Środowiska i Gospodarki Wodnej przeznaczoną na dofinansowanie zadań inwestycyjnych oraz zadań bieżących realizowanych przez Komendę Miejską Państwowej Straży Pożarnej.</t>
  </si>
  <si>
    <t xml:space="preserve">• środki na finansowanie kosztów wynagrodzenia i składki na ubezpieczenia społeczne pracowników Urzędu Pracy</t>
  </si>
  <si>
    <t xml:space="preserve">• część równoważąca</t>
  </si>
  <si>
    <t xml:space="preserve">Środki przeznaczone na realizację przez Urząd Pracy czterech projektów pn.: "Dla młodzieży- Wiedza i przedsiębiorczość"; "Zawód: Przedsiębiorca"; "Młodzież pl." oraz "Samo - Zatrudnieni".</t>
  </si>
  <si>
    <t xml:space="preserve">Zintegrowany Program Operacyjny Rozwoju Regionalnego 2004-2006</t>
  </si>
  <si>
    <t xml:space="preserve">Środki przeznaczone na trzy projekty realizowane przez Biuro Edukacji pn: „Lepsze jutro 2004/2005" „Lepsze jutro 2005/2006”  oraz „Równe szanse 2005/2006” </t>
  </si>
  <si>
    <t xml:space="preserve">Program Socrates- Comenius</t>
  </si>
  <si>
    <t xml:space="preserve">Środki przeznaczone na projekt pn.:„Poznajmy się nawzajem” realizowany przez Ośrodek Szkolno-Wychowawczy Nr 8</t>
  </si>
  <si>
    <t xml:space="preserve">dochody z najmu i dzierżawy mienia, w tym:</t>
  </si>
  <si>
    <t xml:space="preserve">Wpływy pozyskane przez szkoły i placówki oświatowe nadzorowane przez Miejskie Biuro Finansów Oświaty z czynszu za najem pomieszczeń oraz pozyskane przez Warszawskie Centrum Pomocy Rodzinie z najmu i dzierżawy pomieszczeń w placówkach opiekuńczo-wychowawczych i domach pomocy społecznej </t>
  </si>
  <si>
    <t xml:space="preserve">Wpływy pozyskano ze sprzedaży składników majątkowych przez szkoły i placówki oświatowe nadzorowane przez Miejskie Biuro Finansów Oświaty oraz przez placówki opiekuńczo-wychowawcze i domy pomocy społecznej nadzorowane przez Warszawskie Centrum Pomocy Rodzinie </t>
  </si>
  <si>
    <t xml:space="preserve">Są to głównie wpływy zrealizowane przez Biuro Bezpieczeństwa i Zarządzania Kryzysowego</t>
  </si>
  <si>
    <t xml:space="preserve">wpływy z różnych opłat </t>
  </si>
  <si>
    <t xml:space="preserve">• Biuro Działalności Gospodarczej i Zezwoleń opłaty za zaświadczenia na wykonywanie transportu drogowego na potrzeby własne, opłaty za egzaminy z topografii dla taksówkarzy, opłaty za karty parkingowe dla osób niepełnosprawnych, opłaty za legitymacje dla instruktorów nauki jazdy, opłaty za zezwolenia dla ośrodków na szkolenie kandydatów na kierowców - 899.553 zł</t>
  </si>
  <si>
    <t xml:space="preserve">• Biuro Bezpieczeństwa i Zarządzania Kryzysowego – opłaty pobrane za usunięcie z drogi pojazdów utrudniających ruch lub zagrażających bezpieczeństwu – 939.473 zł,</t>
  </si>
  <si>
    <t xml:space="preserve">• Warszawskie Centrum Pomocy Rodzinie- odpłatność za pobyt dzieci w placówce opiekuńczo-wychowawczej – 20.141  zł</t>
  </si>
  <si>
    <t xml:space="preserve">• Warszawskie Centrum Pomocy Rodzinie - wpłaty z powiatów za pobyt dzieci z tych powiatów w placówkach opiekuńczo- wychowawczych m.st. Warszawy oraz w rodzinach zastępczych na terenie m.st. Warszawy, wpływy ze sprzedaży obiadów i noclegów - 20.229.206 zł</t>
  </si>
  <si>
    <t xml:space="preserve">• - Miejskie Biuro Finansów Oświaty- odpłatność za pobyt wychowanków w ośrodkach wychowawczych i młodzieżowym ośrodku socjoterapii – 11.005 zł</t>
  </si>
  <si>
    <t xml:space="preserve">Są to odsetki pozyskane przez placówki oświatowe i Warszawskie Centrum Pomocy Rodzinie</t>
  </si>
  <si>
    <t xml:space="preserve">• Zarząd Mienia Skarbu Państwa – dochody z tytułu odpłatności za media wnoszone przez najemców lokali – 3.939.432 zł,</t>
  </si>
  <si>
    <t xml:space="preserve">• Biuro Administracji i Spraw Obywatelskich z tytułu przechowywania rzeczy w Biurze Rzeczy Znalezionych – 31.076 zł, </t>
  </si>
  <si>
    <t xml:space="preserve">• Miejskie Biuro Finansów Oświaty – przekazane saldo zamknięcia rachunku zakładu budżetowego WCSM Agrykola w związku z przekształceniem go w jednostkę budżetową – 73.601 zł,</t>
  </si>
  <si>
    <t xml:space="preserve">• Warszawskie Centrum Pomocy Rodzinie – wynagrodzenia płatnika składek i rozliczenia z lat ubiegłych – 64.937 zł, </t>
  </si>
  <si>
    <t xml:space="preserve">• wpływy za obsługę zadań PFRON – 557.429 zł</t>
  </si>
  <si>
    <t xml:space="preserve">Są to wpływy dotyczące 25% udziału w dochodach pozyskiwanych na rzecz budżetu państwa w związku z gospodarowaniem mieniem Skarbu Państwa znajdującym się na terenie powiatu oraz 5% udział w dochodach w związku z realizacją zadań w zakresie nadzoru budowlanego i ochrony przeciwpożarowej.</t>
  </si>
  <si>
    <t xml:space="preserve">Są to wpływy do budżetu nadwyżki środków obrotowych zakładów budżetowych (Warszawskie Centrum Sportu Młodzieżowego „Agrykola”, Szkolny Ośrodek Wypoczynkowy „Orle Gniazdo”, Ośrodek Rehabilitacyjno-Wypoczynkowy „Syrena”).</t>
  </si>
  <si>
    <t xml:space="preserve">Są to wpływy do budżetu związane z likwidacją dochodów własnych w trzech ośrodkach wychowawczych przekształconych w młodzieżowe ośrodki socjoterapii.</t>
  </si>
  <si>
    <t xml:space="preserve">2.2. PRZYCHODY Z PRYWATYZACJI MAJĄTKU</t>
  </si>
  <si>
    <t xml:space="preserve">Przychody z prywatyzacji bezpośredniej</t>
  </si>
  <si>
    <t xml:space="preserve">Na powyższą kwotę składają się przychody z prywatyzacji bezpośredniej obejmujące wpływy z tytułu:</t>
  </si>
  <si>
    <t xml:space="preserve">• rat leasingowych za odpłatne korzystanie z mienia przez spółki:</t>
  </si>
  <si>
    <t xml:space="preserve">PHT Sp. z o.o.</t>
  </si>
  <si>
    <r>
      <rPr>
        <sz val="8"/>
        <rFont val="Arial"/>
        <family val="2"/>
        <charset val="238"/>
      </rPr>
      <t xml:space="preserve">BPRW S.A. </t>
    </r>
    <r>
      <rPr>
        <sz val="8"/>
        <color rgb="FFFFFFFF"/>
        <rFont val="Arial"/>
        <family val="2"/>
        <charset val="238"/>
      </rPr>
      <t xml:space="preserve">m</t>
    </r>
  </si>
  <si>
    <t xml:space="preserve"> • sprzedaży przedsiębiorstw w całości - MKB "Zachód"</t>
  </si>
  <si>
    <t xml:space="preserve">Nie wykonanie dochodów ze sprzedaży Miejskiego Kombinatu Budowlanego "Zachód" związane było z procedurą na wykonanie i odbiór tzw. analizy przedprywatyzacyjnej i potrzebą zmiany "Procedury sprzedaży przedsiębiorstwa w trybie rokowań podjętych na podstawie publicznego zaproszenia", określonej Zarządzeniem Prezydenta m.st. Warszawy. Uzyskanie wpływów z tytułu przedmiotowej sprzedaży Przedsiębiorstwa jest zaplanowane w 2007 roku. </t>
  </si>
  <si>
    <t xml:space="preserve"> • umowy wcześniejszego przeniesienia prawa własności mienia na spółkę PHT sp. z o.o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"/>
    <numFmt numFmtId="167" formatCode="0%"/>
    <numFmt numFmtId="168" formatCode="0.00%"/>
    <numFmt numFmtId="169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Arial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u val="single"/>
      <sz val="8"/>
      <name val="Arial"/>
      <family val="2"/>
      <charset val="238"/>
    </font>
    <font>
      <sz val="8"/>
      <color rgb="FFFF0000"/>
      <name val="Times New Roman"/>
      <family val="1"/>
      <charset val="238"/>
    </font>
    <font>
      <u val="single"/>
      <sz val="8"/>
      <name val="Arial CE"/>
      <family val="2"/>
      <charset val="238"/>
    </font>
    <font>
      <u val="single"/>
      <sz val="8"/>
      <name val="Arial CE"/>
      <family val="0"/>
      <charset val="238"/>
    </font>
    <font>
      <sz val="8"/>
      <color rgb="FFFF0000"/>
      <name val="Wingdings"/>
      <family val="0"/>
      <charset val="2"/>
    </font>
    <font>
      <sz val="8"/>
      <name val="Century"/>
      <family val="1"/>
      <charset val="238"/>
    </font>
    <font>
      <u val="single"/>
      <sz val="10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color rgb="FF0000FF"/>
      <name val="Arial"/>
      <family val="0"/>
      <charset val="238"/>
    </font>
    <font>
      <sz val="8"/>
      <color rgb="FFFF0000"/>
      <name val="Arial"/>
      <family val="0"/>
      <charset val="238"/>
    </font>
    <font>
      <sz val="8"/>
      <color rgb="FF008080"/>
      <name val="Arial"/>
      <family val="0"/>
      <charset val="238"/>
    </font>
    <font>
      <sz val="8"/>
      <color rgb="FF3366FF"/>
      <name val="Arial"/>
      <family val="0"/>
      <charset val="238"/>
    </font>
    <font>
      <i val="true"/>
      <sz val="10"/>
      <name val="Arial"/>
      <family val="0"/>
      <charset val="238"/>
    </font>
    <font>
      <sz val="8"/>
      <color rgb="FFFF00FF"/>
      <name val="Arial"/>
      <family val="0"/>
      <charset val="238"/>
    </font>
    <font>
      <sz val="8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73"/>
  <sheetViews>
    <sheetView showFormulas="false" showGridLines="true" showRowColHeaders="true" showZeros="true" rightToLeft="false" tabSelected="true" showOutlineSymbols="true" defaultGridColor="true" view="normal" topLeftCell="A242" colorId="64" zoomScale="100" zoomScaleNormal="100" zoomScalePageLayoutView="100" workbookViewId="0">
      <selection pane="topLeft" activeCell="A245" activeCellId="0" sqref="A245:IV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4.7"/>
    <col collapsed="false" customWidth="true" hidden="true" outlineLevel="0" max="3" min="3" style="2" width="6.99"/>
    <col collapsed="false" customWidth="true" hidden="false" outlineLevel="0" max="5" min="4" style="2" width="16.7"/>
    <col collapsed="false" customWidth="true" hidden="false" outlineLevel="0" max="6" min="6" style="3" width="9.85"/>
    <col collapsed="false" customWidth="false" hidden="false" outlineLevel="0" max="8" min="7" style="2" width="9.14"/>
    <col collapsed="false" customWidth="true" hidden="false" outlineLevel="0" max="9" min="9" style="4" width="12.99"/>
    <col collapsed="false" customWidth="true" hidden="false" outlineLevel="0" max="10" min="10" style="4" width="15.56"/>
    <col collapsed="false" customWidth="false" hidden="false" outlineLevel="0" max="257" min="11" style="2" width="9.14"/>
  </cols>
  <sheetData>
    <row r="1" s="8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7"/>
      <c r="J1" s="7"/>
    </row>
    <row r="2" s="10" customFormat="true" ht="24" hidden="false" customHeight="true" outlineLevel="0" collapsed="false">
      <c r="A2" s="9"/>
      <c r="F2" s="11"/>
      <c r="I2" s="12"/>
      <c r="J2" s="12"/>
    </row>
    <row r="3" s="13" customFormat="true" ht="30" hidden="false" customHeight="true" outlineLevel="0" collapsed="false">
      <c r="A3" s="13" t="s">
        <v>1</v>
      </c>
      <c r="B3" s="13" t="s">
        <v>2</v>
      </c>
      <c r="D3" s="14" t="s">
        <v>3</v>
      </c>
      <c r="E3" s="13" t="s">
        <v>4</v>
      </c>
      <c r="F3" s="15" t="s">
        <v>5</v>
      </c>
    </row>
    <row r="5" s="16" customFormat="true" ht="21" hidden="false" customHeight="true" outlineLevel="0" collapsed="false">
      <c r="B5" s="16" t="s">
        <v>6</v>
      </c>
      <c r="D5" s="17" t="n">
        <f aca="false">SUM(D8:D10)</f>
        <v>8030428508</v>
      </c>
      <c r="E5" s="17" t="n">
        <f aca="false">SUM(E8:E10)</f>
        <v>8575572545</v>
      </c>
      <c r="F5" s="18" t="n">
        <f aca="false">E5/D5</f>
        <v>1.06788480047571</v>
      </c>
      <c r="I5" s="19"/>
      <c r="J5" s="19"/>
    </row>
    <row r="7" s="22" customFormat="true" ht="12" hidden="false" customHeight="false" outlineLevel="0" collapsed="false">
      <c r="A7" s="20"/>
      <c r="B7" s="21" t="s">
        <v>7</v>
      </c>
      <c r="D7" s="23"/>
      <c r="E7" s="23"/>
      <c r="F7" s="24"/>
      <c r="I7" s="25"/>
      <c r="J7" s="25"/>
    </row>
    <row r="8" s="4" customFormat="true" ht="11.25" hidden="false" customHeight="false" outlineLevel="0" collapsed="false">
      <c r="A8" s="26"/>
      <c r="B8" s="4" t="s">
        <v>8</v>
      </c>
      <c r="D8" s="27" t="n">
        <v>4884990609</v>
      </c>
      <c r="E8" s="27" t="n">
        <f aca="false">5304392832+13065</f>
        <v>5304405897</v>
      </c>
      <c r="F8" s="28" t="n">
        <f aca="false">E8/D8</f>
        <v>1.08585795174862</v>
      </c>
      <c r="I8" s="27"/>
    </row>
    <row r="9" s="4" customFormat="true" ht="11.25" hidden="false" customHeight="false" outlineLevel="0" collapsed="false">
      <c r="A9" s="26"/>
      <c r="B9" s="4" t="s">
        <v>9</v>
      </c>
      <c r="D9" s="27" t="n">
        <v>1067853596</v>
      </c>
      <c r="E9" s="27" t="n">
        <f aca="false">1095429077-13065</f>
        <v>1095416012</v>
      </c>
      <c r="F9" s="28" t="n">
        <f aca="false">E9/D9</f>
        <v>1.02581104385774</v>
      </c>
      <c r="I9" s="27"/>
    </row>
    <row r="10" s="4" customFormat="true" ht="11.25" hidden="false" customHeight="false" outlineLevel="0" collapsed="false">
      <c r="A10" s="26"/>
      <c r="B10" s="4" t="s">
        <v>10</v>
      </c>
      <c r="D10" s="27" t="n">
        <v>2077584303</v>
      </c>
      <c r="E10" s="27" t="n">
        <v>2175750636</v>
      </c>
      <c r="F10" s="28" t="n">
        <f aca="false">E10/D10</f>
        <v>1.04725022847845</v>
      </c>
      <c r="I10" s="27"/>
      <c r="J10" s="27"/>
    </row>
    <row r="12" s="16" customFormat="true" ht="21" hidden="false" customHeight="true" outlineLevel="0" collapsed="false">
      <c r="A12" s="29" t="s">
        <v>11</v>
      </c>
      <c r="B12" s="16" t="s">
        <v>12</v>
      </c>
      <c r="D12" s="17" t="n">
        <f aca="false">SUM(D17:D24)</f>
        <v>726245835</v>
      </c>
      <c r="E12" s="17" t="n">
        <f aca="false">SUM(E17:E24)</f>
        <v>784480497.74</v>
      </c>
      <c r="F12" s="18" t="n">
        <f aca="false">E12/D12</f>
        <v>1.08018588187841</v>
      </c>
      <c r="I12" s="30"/>
      <c r="J12" s="30"/>
    </row>
    <row r="13" s="22" customFormat="true" ht="12" hidden="false" customHeight="false" outlineLevel="0" collapsed="false">
      <c r="A13" s="20"/>
      <c r="D13" s="31"/>
      <c r="E13" s="31"/>
      <c r="F13" s="24"/>
      <c r="I13" s="12"/>
      <c r="J13" s="12"/>
    </row>
    <row r="14" s="12" customFormat="true" ht="11.25" hidden="false" customHeight="false" outlineLevel="0" collapsed="false">
      <c r="A14" s="32"/>
      <c r="B14" s="12" t="s">
        <v>13</v>
      </c>
      <c r="D14" s="33" t="n">
        <f aca="false">D12/$D$5</f>
        <v>0.0904367474632899</v>
      </c>
      <c r="E14" s="33" t="n">
        <f aca="false">E12/$E$5</f>
        <v>0.091478498213789</v>
      </c>
      <c r="F14" s="34"/>
    </row>
    <row r="15" s="22" customFormat="true" ht="57.75" hidden="false" customHeight="true" outlineLevel="0" collapsed="false">
      <c r="A15" s="20"/>
      <c r="B15" s="35" t="s">
        <v>14</v>
      </c>
      <c r="C15" s="35"/>
      <c r="D15" s="35"/>
      <c r="E15" s="35"/>
      <c r="F15" s="35"/>
      <c r="I15" s="12"/>
      <c r="J15" s="12"/>
    </row>
    <row r="16" s="22" customFormat="true" ht="12.75" hidden="false" customHeight="true" outlineLevel="0" collapsed="false">
      <c r="A16" s="20"/>
      <c r="B16" s="36" t="s">
        <v>15</v>
      </c>
      <c r="D16" s="23"/>
      <c r="E16" s="23"/>
      <c r="F16" s="24"/>
      <c r="I16" s="12"/>
      <c r="J16" s="12"/>
    </row>
    <row r="17" s="12" customFormat="true" ht="15" hidden="false" customHeight="true" outlineLevel="0" collapsed="false">
      <c r="A17" s="32"/>
      <c r="B17" s="37" t="s">
        <v>16</v>
      </c>
      <c r="C17" s="38"/>
      <c r="D17" s="39" t="n">
        <v>631882175</v>
      </c>
      <c r="E17" s="39" t="n">
        <v>692570650</v>
      </c>
      <c r="F17" s="28" t="n">
        <f aca="false">E17/D17</f>
        <v>1.09604397370443</v>
      </c>
    </row>
    <row r="18" s="12" customFormat="true" ht="15" hidden="false" customHeight="true" outlineLevel="0" collapsed="false">
      <c r="A18" s="32"/>
      <c r="B18" s="37" t="s">
        <v>17</v>
      </c>
      <c r="C18" s="38"/>
      <c r="D18" s="39" t="n">
        <v>1055680</v>
      </c>
      <c r="E18" s="39" t="n">
        <v>1277678</v>
      </c>
      <c r="F18" s="28" t="n">
        <f aca="false">E18/D18</f>
        <v>1.21028910275841</v>
      </c>
    </row>
    <row r="19" s="12" customFormat="true" ht="15" hidden="false" customHeight="true" outlineLevel="0" collapsed="false">
      <c r="A19" s="32"/>
      <c r="B19" s="37" t="s">
        <v>18</v>
      </c>
      <c r="C19" s="38"/>
      <c r="D19" s="39" t="n">
        <v>76340</v>
      </c>
      <c r="E19" s="39" t="n">
        <v>86525</v>
      </c>
      <c r="F19" s="28" t="n">
        <f aca="false">E19/D19</f>
        <v>1.13341629552004</v>
      </c>
    </row>
    <row r="20" s="21" customFormat="true" ht="15" hidden="false" customHeight="true" outlineLevel="0" collapsed="false">
      <c r="A20" s="40"/>
      <c r="B20" s="37" t="s">
        <v>19</v>
      </c>
      <c r="C20" s="41"/>
      <c r="D20" s="39" t="n">
        <v>78644970</v>
      </c>
      <c r="E20" s="39" t="n">
        <v>75936847</v>
      </c>
      <c r="F20" s="28" t="n">
        <f aca="false">E20/D20</f>
        <v>0.965565210337038</v>
      </c>
    </row>
    <row r="21" s="21" customFormat="true" ht="15" hidden="false" customHeight="true" outlineLevel="0" collapsed="false">
      <c r="A21" s="40"/>
      <c r="B21" s="37" t="s">
        <v>20</v>
      </c>
      <c r="C21" s="41"/>
      <c r="D21" s="39" t="n">
        <v>17680</v>
      </c>
      <c r="E21" s="39" t="n">
        <v>16130.24</v>
      </c>
      <c r="F21" s="28" t="n">
        <f aca="false">E21/D21</f>
        <v>0.912343891402715</v>
      </c>
    </row>
    <row r="22" s="43" customFormat="true" ht="15" hidden="false" customHeight="true" outlineLevel="0" collapsed="false">
      <c r="A22" s="42"/>
      <c r="B22" s="37" t="s">
        <v>21</v>
      </c>
      <c r="C22" s="41"/>
      <c r="D22" s="39" t="n">
        <v>14478420</v>
      </c>
      <c r="E22" s="39" t="n">
        <v>14391924.5</v>
      </c>
      <c r="F22" s="28" t="n">
        <f aca="false">E22/D22</f>
        <v>0.994025901997594</v>
      </c>
    </row>
    <row r="23" s="43" customFormat="true" ht="15" hidden="false" customHeight="true" outlineLevel="0" collapsed="false">
      <c r="A23" s="42"/>
      <c r="B23" s="37" t="s">
        <v>22</v>
      </c>
      <c r="C23" s="41"/>
      <c r="D23" s="39" t="n">
        <v>88570</v>
      </c>
      <c r="E23" s="39" t="n">
        <v>196840</v>
      </c>
      <c r="F23" s="28" t="n">
        <f aca="false">E23/D23</f>
        <v>2.22242294230552</v>
      </c>
    </row>
    <row r="24" s="43" customFormat="true" ht="13.5" hidden="false" customHeight="true" outlineLevel="0" collapsed="false">
      <c r="A24" s="42"/>
      <c r="B24" s="37" t="s">
        <v>23</v>
      </c>
      <c r="C24" s="44"/>
      <c r="D24" s="39" t="n">
        <v>2000</v>
      </c>
      <c r="E24" s="39" t="n">
        <v>3903</v>
      </c>
      <c r="F24" s="28" t="n">
        <f aca="false">E24/D24</f>
        <v>1.9515</v>
      </c>
    </row>
    <row r="25" s="43" customFormat="true" ht="33.75" hidden="false" customHeight="true" outlineLevel="0" collapsed="false">
      <c r="A25" s="42"/>
      <c r="B25" s="45" t="s">
        <v>24</v>
      </c>
      <c r="C25" s="45"/>
      <c r="D25" s="45"/>
      <c r="E25" s="45"/>
      <c r="F25" s="45"/>
    </row>
    <row r="26" s="43" customFormat="true" ht="15" hidden="false" customHeight="true" outlineLevel="0" collapsed="false">
      <c r="A26" s="42"/>
      <c r="B26" s="44"/>
      <c r="C26" s="44"/>
      <c r="D26" s="46"/>
      <c r="E26" s="47"/>
      <c r="F26" s="28"/>
    </row>
    <row r="27" s="16" customFormat="true" ht="30" hidden="false" customHeight="true" outlineLevel="0" collapsed="false">
      <c r="A27" s="29" t="s">
        <v>25</v>
      </c>
      <c r="B27" s="48" t="s">
        <v>26</v>
      </c>
      <c r="C27" s="48"/>
      <c r="D27" s="17" t="n">
        <v>16000000</v>
      </c>
      <c r="E27" s="17" t="n">
        <v>16280971</v>
      </c>
      <c r="F27" s="18" t="n">
        <f aca="false">E27/D27</f>
        <v>1.0175606875</v>
      </c>
      <c r="I27" s="30"/>
      <c r="J27" s="30"/>
    </row>
    <row r="28" s="51" customFormat="true" ht="10.5" hidden="false" customHeight="true" outlineLevel="0" collapsed="false">
      <c r="A28" s="49"/>
      <c r="B28" s="50"/>
      <c r="D28" s="52"/>
      <c r="E28" s="52"/>
      <c r="F28" s="53"/>
      <c r="I28" s="54"/>
      <c r="J28" s="54"/>
    </row>
    <row r="29" s="12" customFormat="true" ht="11.25" hidden="false" customHeight="false" outlineLevel="0" collapsed="false">
      <c r="A29" s="32"/>
      <c r="B29" s="12" t="s">
        <v>13</v>
      </c>
      <c r="D29" s="33" t="n">
        <f aca="false">D27/$D$5</f>
        <v>0.00199242169755457</v>
      </c>
      <c r="E29" s="33" t="n">
        <f aca="false">E27/$E$5</f>
        <v>0.00189852874715551</v>
      </c>
      <c r="F29" s="34"/>
    </row>
    <row r="30" s="12" customFormat="true" ht="15" hidden="false" customHeight="true" outlineLevel="0" collapsed="false">
      <c r="A30" s="32"/>
      <c r="B30" s="55" t="s">
        <v>27</v>
      </c>
      <c r="C30" s="55"/>
      <c r="D30" s="55"/>
      <c r="E30" s="55"/>
      <c r="F30" s="55"/>
    </row>
    <row r="31" s="43" customFormat="true" ht="15" hidden="false" customHeight="true" outlineLevel="0" collapsed="false">
      <c r="A31" s="42"/>
      <c r="B31" s="44"/>
      <c r="C31" s="44"/>
      <c r="D31" s="46"/>
      <c r="E31" s="47"/>
      <c r="F31" s="28"/>
    </row>
    <row r="32" s="16" customFormat="true" ht="21" hidden="false" customHeight="true" outlineLevel="0" collapsed="false">
      <c r="A32" s="29" t="s">
        <v>28</v>
      </c>
      <c r="B32" s="56" t="s">
        <v>29</v>
      </c>
      <c r="D32" s="17" t="n">
        <v>48000000</v>
      </c>
      <c r="E32" s="17" t="n">
        <v>53714123</v>
      </c>
      <c r="F32" s="18" t="n">
        <f aca="false">E32/D32</f>
        <v>1.11904422916667</v>
      </c>
      <c r="I32" s="30"/>
      <c r="J32" s="30"/>
    </row>
    <row r="33" s="51" customFormat="true" ht="10.5" hidden="false" customHeight="true" outlineLevel="0" collapsed="false">
      <c r="A33" s="49"/>
      <c r="B33" s="50"/>
      <c r="D33" s="52"/>
      <c r="E33" s="52"/>
      <c r="F33" s="53"/>
      <c r="I33" s="54"/>
      <c r="J33" s="54"/>
    </row>
    <row r="34" s="12" customFormat="true" ht="11.25" hidden="false" customHeight="false" outlineLevel="0" collapsed="false">
      <c r="A34" s="32"/>
      <c r="B34" s="12" t="s">
        <v>13</v>
      </c>
      <c r="D34" s="33" t="n">
        <f aca="false">D32/$D$5</f>
        <v>0.00597726509266372</v>
      </c>
      <c r="E34" s="33" t="n">
        <f aca="false">E32/$E$5</f>
        <v>0.00626361945142871</v>
      </c>
      <c r="F34" s="34"/>
    </row>
    <row r="35" s="12" customFormat="true" ht="27" hidden="false" customHeight="true" outlineLevel="0" collapsed="false">
      <c r="A35" s="32"/>
      <c r="B35" s="57" t="s">
        <v>30</v>
      </c>
      <c r="C35" s="57"/>
      <c r="D35" s="57"/>
      <c r="E35" s="57"/>
      <c r="F35" s="57"/>
    </row>
    <row r="36" s="43" customFormat="true" ht="15" hidden="false" customHeight="true" outlineLevel="0" collapsed="false">
      <c r="A36" s="42"/>
      <c r="B36" s="44"/>
      <c r="C36" s="44"/>
      <c r="D36" s="46"/>
      <c r="E36" s="47"/>
      <c r="F36" s="28"/>
    </row>
    <row r="37" s="16" customFormat="true" ht="21" hidden="false" customHeight="true" outlineLevel="0" collapsed="false">
      <c r="A37" s="29" t="s">
        <v>31</v>
      </c>
      <c r="B37" s="56" t="s">
        <v>32</v>
      </c>
      <c r="D37" s="17" t="n">
        <f aca="false">SUM(D41:D42)</f>
        <v>372500000</v>
      </c>
      <c r="E37" s="17" t="n">
        <f aca="false">SUM(E41:E42)</f>
        <v>441061565</v>
      </c>
      <c r="F37" s="18" t="n">
        <f aca="false">E37/D37</f>
        <v>1.18405789261745</v>
      </c>
      <c r="I37" s="30"/>
      <c r="J37" s="30"/>
    </row>
    <row r="38" s="51" customFormat="true" ht="10.5" hidden="false" customHeight="true" outlineLevel="0" collapsed="false">
      <c r="A38" s="49"/>
      <c r="B38" s="50"/>
      <c r="D38" s="52"/>
      <c r="E38" s="52"/>
      <c r="F38" s="53"/>
      <c r="I38" s="54"/>
      <c r="J38" s="54"/>
    </row>
    <row r="39" s="12" customFormat="true" ht="11.25" hidden="false" customHeight="false" outlineLevel="0" collapsed="false">
      <c r="A39" s="32"/>
      <c r="B39" s="12" t="s">
        <v>13</v>
      </c>
      <c r="D39" s="33" t="n">
        <f aca="false">D37/$D$5</f>
        <v>0.0463860676461924</v>
      </c>
      <c r="E39" s="33" t="n">
        <f aca="false">E37/$E$5</f>
        <v>0.0514323169310907</v>
      </c>
      <c r="F39" s="34"/>
    </row>
    <row r="40" s="12" customFormat="true" ht="11.25" hidden="false" customHeight="false" outlineLevel="0" collapsed="false">
      <c r="A40" s="32"/>
      <c r="B40" s="21" t="s">
        <v>7</v>
      </c>
      <c r="D40" s="33"/>
      <c r="E40" s="33"/>
      <c r="F40" s="34"/>
    </row>
    <row r="41" s="59" customFormat="true" ht="15" hidden="false" customHeight="true" outlineLevel="0" collapsed="false">
      <c r="A41" s="58"/>
      <c r="B41" s="59" t="s">
        <v>33</v>
      </c>
      <c r="D41" s="60" t="n">
        <v>161422268</v>
      </c>
      <c r="E41" s="60" t="n">
        <v>164366052</v>
      </c>
      <c r="F41" s="28" t="n">
        <f aca="false">E41/D41</f>
        <v>1.01823654218512</v>
      </c>
    </row>
    <row r="42" s="59" customFormat="true" ht="15" hidden="false" customHeight="true" outlineLevel="0" collapsed="false">
      <c r="A42" s="58"/>
      <c r="B42" s="59" t="s">
        <v>34</v>
      </c>
      <c r="D42" s="60" t="n">
        <v>211077732</v>
      </c>
      <c r="E42" s="60" t="n">
        <v>276695513</v>
      </c>
      <c r="F42" s="28" t="n">
        <f aca="false">E42/D42</f>
        <v>1.31087022007608</v>
      </c>
    </row>
    <row r="43" s="12" customFormat="true" ht="24" hidden="false" customHeight="true" outlineLevel="0" collapsed="false">
      <c r="A43" s="32"/>
      <c r="B43" s="57" t="s">
        <v>35</v>
      </c>
      <c r="C43" s="57"/>
      <c r="D43" s="57"/>
      <c r="E43" s="57"/>
      <c r="F43" s="57"/>
    </row>
    <row r="44" s="12" customFormat="true" ht="12" hidden="false" customHeight="true" outlineLevel="0" collapsed="false">
      <c r="A44" s="32"/>
      <c r="B44" s="55" t="s">
        <v>36</v>
      </c>
      <c r="C44" s="55"/>
      <c r="D44" s="55"/>
      <c r="E44" s="55"/>
      <c r="F44" s="55"/>
    </row>
    <row r="45" s="43" customFormat="true" ht="15" hidden="false" customHeight="true" outlineLevel="0" collapsed="false">
      <c r="A45" s="42"/>
      <c r="B45" s="44"/>
      <c r="C45" s="44"/>
      <c r="D45" s="46"/>
      <c r="E45" s="47"/>
      <c r="F45" s="28"/>
    </row>
    <row r="46" s="16" customFormat="true" ht="21" hidden="false" customHeight="true" outlineLevel="0" collapsed="false">
      <c r="A46" s="29" t="s">
        <v>37</v>
      </c>
      <c r="B46" s="56" t="s">
        <v>38</v>
      </c>
      <c r="D46" s="17" t="n">
        <v>70150000</v>
      </c>
      <c r="E46" s="17" t="n">
        <v>77484296</v>
      </c>
      <c r="F46" s="18" t="n">
        <f aca="false">E46/D46</f>
        <v>1.10455161796151</v>
      </c>
      <c r="I46" s="30"/>
      <c r="J46" s="30"/>
    </row>
    <row r="47" s="51" customFormat="true" ht="10.5" hidden="false" customHeight="true" outlineLevel="0" collapsed="false">
      <c r="A47" s="49"/>
      <c r="B47" s="50"/>
      <c r="D47" s="52"/>
      <c r="E47" s="52"/>
      <c r="F47" s="53"/>
      <c r="I47" s="54"/>
      <c r="J47" s="54"/>
    </row>
    <row r="48" s="12" customFormat="true" ht="11.25" hidden="false" customHeight="false" outlineLevel="0" collapsed="false">
      <c r="A48" s="32"/>
      <c r="B48" s="12" t="s">
        <v>13</v>
      </c>
      <c r="D48" s="33" t="n">
        <f aca="false">D46/$D$5</f>
        <v>0.00873552388021583</v>
      </c>
      <c r="E48" s="33" t="n">
        <f aca="false">E46/$E$5</f>
        <v>0.0090354662144602</v>
      </c>
      <c r="F48" s="34"/>
    </row>
    <row r="49" s="43" customFormat="true" ht="15" hidden="false" customHeight="true" outlineLevel="0" collapsed="false">
      <c r="A49" s="42"/>
      <c r="B49" s="44"/>
      <c r="C49" s="44"/>
      <c r="D49" s="46"/>
      <c r="E49" s="47"/>
      <c r="F49" s="28"/>
    </row>
    <row r="50" s="16" customFormat="true" ht="21" hidden="false" customHeight="true" outlineLevel="0" collapsed="false">
      <c r="A50" s="29" t="s">
        <v>39</v>
      </c>
      <c r="B50" s="56" t="s">
        <v>40</v>
      </c>
      <c r="D50" s="17" t="n">
        <v>44000000</v>
      </c>
      <c r="E50" s="17" t="n">
        <v>42946740</v>
      </c>
      <c r="F50" s="18" t="n">
        <f aca="false">E50/D50</f>
        <v>0.976062272727273</v>
      </c>
      <c r="I50" s="30"/>
      <c r="J50" s="30"/>
    </row>
    <row r="51" s="51" customFormat="true" ht="10.5" hidden="false" customHeight="true" outlineLevel="0" collapsed="false">
      <c r="A51" s="49"/>
      <c r="B51" s="50"/>
      <c r="D51" s="52"/>
      <c r="E51" s="52"/>
      <c r="F51" s="53"/>
      <c r="I51" s="54"/>
      <c r="J51" s="54"/>
    </row>
    <row r="52" s="12" customFormat="true" ht="11.25" hidden="false" customHeight="false" outlineLevel="0" collapsed="false">
      <c r="A52" s="32"/>
      <c r="B52" s="12" t="s">
        <v>13</v>
      </c>
      <c r="D52" s="33" t="n">
        <f aca="false">D50/$D$5</f>
        <v>0.00547915966827508</v>
      </c>
      <c r="E52" s="33" t="n">
        <f aca="false">E50/$E$5</f>
        <v>0.00500803179900101</v>
      </c>
      <c r="F52" s="34"/>
    </row>
    <row r="53" s="12" customFormat="true" ht="33.75" hidden="false" customHeight="true" outlineLevel="0" collapsed="false">
      <c r="A53" s="32"/>
      <c r="B53" s="57" t="s">
        <v>41</v>
      </c>
      <c r="C53" s="57"/>
      <c r="D53" s="57"/>
      <c r="E53" s="57"/>
      <c r="F53" s="57"/>
    </row>
    <row r="54" s="43" customFormat="true" ht="15" hidden="false" customHeight="true" outlineLevel="0" collapsed="false">
      <c r="A54" s="42"/>
      <c r="B54" s="44"/>
      <c r="C54" s="44"/>
      <c r="D54" s="46"/>
      <c r="E54" s="47"/>
      <c r="F54" s="28"/>
    </row>
    <row r="55" s="16" customFormat="true" ht="30" hidden="false" customHeight="true" outlineLevel="0" collapsed="false">
      <c r="A55" s="29" t="s">
        <v>42</v>
      </c>
      <c r="B55" s="56" t="s">
        <v>43</v>
      </c>
      <c r="D55" s="17" t="n">
        <v>30511500</v>
      </c>
      <c r="E55" s="17" t="n">
        <v>31065495</v>
      </c>
      <c r="F55" s="18" t="n">
        <f aca="false">E55/D55</f>
        <v>1.01815692443833</v>
      </c>
      <c r="I55" s="30"/>
      <c r="J55" s="30"/>
    </row>
    <row r="56" s="51" customFormat="true" ht="10.5" hidden="false" customHeight="true" outlineLevel="0" collapsed="false">
      <c r="A56" s="49"/>
      <c r="B56" s="50"/>
      <c r="D56" s="52"/>
      <c r="E56" s="52"/>
      <c r="F56" s="53"/>
      <c r="I56" s="54"/>
      <c r="J56" s="54"/>
    </row>
    <row r="57" s="12" customFormat="true" ht="11.25" hidden="false" customHeight="false" outlineLevel="0" collapsed="false">
      <c r="A57" s="32"/>
      <c r="B57" s="12" t="s">
        <v>13</v>
      </c>
      <c r="D57" s="33" t="n">
        <f aca="false">D55/$D$5</f>
        <v>0.00379948591405852</v>
      </c>
      <c r="E57" s="33" t="n">
        <f aca="false">E55/$E$5</f>
        <v>0.00362255637591367</v>
      </c>
      <c r="F57" s="34"/>
    </row>
    <row r="58" s="43" customFormat="true" ht="15" hidden="false" customHeight="true" outlineLevel="0" collapsed="false">
      <c r="A58" s="42"/>
      <c r="B58" s="44"/>
      <c r="C58" s="44"/>
      <c r="D58" s="46"/>
      <c r="E58" s="47"/>
      <c r="F58" s="28"/>
    </row>
    <row r="59" s="16" customFormat="true" ht="21" hidden="false" customHeight="true" outlineLevel="0" collapsed="false">
      <c r="A59" s="29" t="s">
        <v>44</v>
      </c>
      <c r="B59" s="56" t="s">
        <v>45</v>
      </c>
      <c r="D59" s="17" t="n">
        <v>600000</v>
      </c>
      <c r="E59" s="17" t="n">
        <v>143163</v>
      </c>
      <c r="F59" s="18" t="n">
        <f aca="false">E59/D59</f>
        <v>0.238605</v>
      </c>
      <c r="I59" s="30"/>
      <c r="J59" s="30"/>
    </row>
    <row r="60" s="51" customFormat="true" ht="10.5" hidden="false" customHeight="true" outlineLevel="0" collapsed="false">
      <c r="A60" s="49"/>
      <c r="B60" s="50"/>
      <c r="D60" s="52"/>
      <c r="E60" s="52"/>
      <c r="F60" s="53"/>
      <c r="I60" s="54"/>
      <c r="J60" s="54"/>
    </row>
    <row r="61" s="12" customFormat="true" ht="11.25" hidden="true" customHeight="false" outlineLevel="0" collapsed="false">
      <c r="A61" s="32"/>
      <c r="B61" s="12" t="s">
        <v>13</v>
      </c>
      <c r="D61" s="33" t="n">
        <f aca="false">D59/$D$5</f>
        <v>7.47158136582965E-005</v>
      </c>
      <c r="E61" s="33" t="n">
        <f aca="false">E59/$E$5</f>
        <v>1.66942789240902E-005</v>
      </c>
      <c r="F61" s="34"/>
    </row>
    <row r="62" s="12" customFormat="true" ht="25.5" hidden="false" customHeight="true" outlineLevel="0" collapsed="false">
      <c r="A62" s="32"/>
      <c r="B62" s="57" t="s">
        <v>46</v>
      </c>
      <c r="C62" s="57"/>
      <c r="D62" s="57"/>
      <c r="E62" s="57"/>
      <c r="F62" s="57"/>
    </row>
    <row r="63" s="43" customFormat="true" ht="15" hidden="false" customHeight="true" outlineLevel="0" collapsed="false">
      <c r="A63" s="42"/>
      <c r="B63" s="44"/>
      <c r="C63" s="44"/>
      <c r="D63" s="46"/>
      <c r="E63" s="47"/>
      <c r="F63" s="28"/>
    </row>
    <row r="64" s="16" customFormat="true" ht="30" hidden="false" customHeight="true" outlineLevel="0" collapsed="false">
      <c r="A64" s="29" t="s">
        <v>47</v>
      </c>
      <c r="B64" s="56" t="s">
        <v>48</v>
      </c>
      <c r="D64" s="17" t="n">
        <f aca="false">SUM(D69:D72)</f>
        <v>46408830</v>
      </c>
      <c r="E64" s="17" t="n">
        <f aca="false">SUM(E69:E72)</f>
        <v>52275956</v>
      </c>
      <c r="F64" s="18" t="n">
        <f aca="false">E64/D64</f>
        <v>1.12642262259143</v>
      </c>
      <c r="I64" s="30"/>
      <c r="J64" s="30"/>
    </row>
    <row r="65" s="43" customFormat="true" ht="11.25" hidden="false" customHeight="false" outlineLevel="0" collapsed="false">
      <c r="A65" s="61"/>
      <c r="B65" s="44"/>
      <c r="C65" s="44"/>
      <c r="D65" s="46"/>
      <c r="E65" s="47"/>
      <c r="F65" s="28"/>
    </row>
    <row r="66" s="12" customFormat="true" ht="11.25" hidden="false" customHeight="false" outlineLevel="0" collapsed="false">
      <c r="A66" s="32"/>
      <c r="B66" s="12" t="s">
        <v>13</v>
      </c>
      <c r="D66" s="33" t="n">
        <f aca="false">D64/$D$5</f>
        <v>0.0057791224906326</v>
      </c>
      <c r="E66" s="33" t="n">
        <f aca="false">E64/$E$5</f>
        <v>0.00609591438072314</v>
      </c>
      <c r="F66" s="34"/>
    </row>
    <row r="67" s="12" customFormat="true" ht="48.75" hidden="false" customHeight="true" outlineLevel="0" collapsed="false">
      <c r="A67" s="32"/>
      <c r="B67" s="62" t="s">
        <v>49</v>
      </c>
      <c r="C67" s="62"/>
      <c r="D67" s="62"/>
      <c r="E67" s="62"/>
      <c r="F67" s="62"/>
    </row>
    <row r="68" s="22" customFormat="true" ht="12" hidden="false" customHeight="false" outlineLevel="0" collapsed="false">
      <c r="A68" s="20"/>
      <c r="B68" s="63" t="s">
        <v>50</v>
      </c>
      <c r="D68" s="23"/>
      <c r="E68" s="23"/>
      <c r="F68" s="24"/>
      <c r="I68" s="12"/>
      <c r="J68" s="12"/>
    </row>
    <row r="69" s="43" customFormat="true" ht="13.5" hidden="false" customHeight="true" outlineLevel="0" collapsed="false">
      <c r="A69" s="61"/>
      <c r="B69" s="64" t="s">
        <v>51</v>
      </c>
      <c r="C69" s="44"/>
      <c r="D69" s="46" t="n">
        <v>1690000</v>
      </c>
      <c r="E69" s="47" t="n">
        <v>3881621</v>
      </c>
      <c r="F69" s="28" t="n">
        <f aca="false">E69/D69</f>
        <v>2.29681715976331</v>
      </c>
    </row>
    <row r="70" s="43" customFormat="true" ht="12.75" hidden="false" customHeight="true" outlineLevel="0" collapsed="false">
      <c r="A70" s="61"/>
      <c r="B70" s="64" t="s">
        <v>52</v>
      </c>
      <c r="C70" s="44"/>
      <c r="D70" s="46" t="n">
        <v>480000</v>
      </c>
      <c r="E70" s="47" t="n">
        <v>576257</v>
      </c>
      <c r="F70" s="28" t="n">
        <f aca="false">E70/D70</f>
        <v>1.20053541666667</v>
      </c>
    </row>
    <row r="71" s="43" customFormat="true" ht="15" hidden="false" customHeight="true" outlineLevel="0" collapsed="false">
      <c r="A71" s="61"/>
      <c r="B71" s="65" t="s">
        <v>53</v>
      </c>
      <c r="C71" s="46"/>
      <c r="D71" s="46" t="n">
        <v>44238830</v>
      </c>
      <c r="E71" s="47" t="n">
        <v>47770958</v>
      </c>
      <c r="F71" s="28" t="n">
        <f aca="false">E71/D71</f>
        <v>1.07984225622603</v>
      </c>
    </row>
    <row r="72" s="43" customFormat="true" ht="13.5" hidden="false" customHeight="true" outlineLevel="0" collapsed="false">
      <c r="A72" s="61"/>
      <c r="B72" s="64" t="s">
        <v>54</v>
      </c>
      <c r="C72" s="41"/>
      <c r="D72" s="47" t="n">
        <v>0</v>
      </c>
      <c r="E72" s="47" t="n">
        <v>47120</v>
      </c>
      <c r="F72" s="66" t="s">
        <v>55</v>
      </c>
    </row>
    <row r="73" s="43" customFormat="true" ht="13.5" hidden="false" customHeight="true" outlineLevel="0" collapsed="false">
      <c r="A73" s="42"/>
      <c r="F73" s="28"/>
    </row>
    <row r="74" s="16" customFormat="true" ht="30" hidden="false" customHeight="true" outlineLevel="0" collapsed="false">
      <c r="A74" s="29" t="s">
        <v>56</v>
      </c>
      <c r="B74" s="56" t="s">
        <v>57</v>
      </c>
      <c r="D74" s="17" t="n">
        <f aca="false">SUM(D79:D83)</f>
        <v>3206042239</v>
      </c>
      <c r="E74" s="17" t="n">
        <f aca="false">SUM(E79:E83)</f>
        <v>3277929000</v>
      </c>
      <c r="F74" s="18" t="n">
        <f aca="false">E74/D74</f>
        <v>1.0224222750797</v>
      </c>
      <c r="I74" s="30"/>
      <c r="J74" s="30"/>
    </row>
    <row r="75" s="43" customFormat="true" ht="11.25" hidden="false" customHeight="false" outlineLevel="0" collapsed="false">
      <c r="A75" s="61"/>
      <c r="B75" s="44"/>
      <c r="C75" s="44"/>
      <c r="D75" s="46"/>
      <c r="E75" s="47"/>
      <c r="F75" s="28"/>
    </row>
    <row r="76" s="12" customFormat="true" ht="11.25" hidden="false" customHeight="false" outlineLevel="0" collapsed="false">
      <c r="A76" s="32"/>
      <c r="B76" s="12" t="s">
        <v>13</v>
      </c>
      <c r="D76" s="33" t="n">
        <f aca="false">D74/$D$5</f>
        <v>0.399236757516253</v>
      </c>
      <c r="E76" s="33" t="n">
        <f aca="false">E74/$E$5</f>
        <v>0.382240250758674</v>
      </c>
      <c r="F76" s="34"/>
    </row>
    <row r="77" s="22" customFormat="true" ht="24.75" hidden="false" customHeight="true" outlineLevel="0" collapsed="false">
      <c r="A77" s="20"/>
      <c r="B77" s="35" t="s">
        <v>58</v>
      </c>
      <c r="C77" s="35"/>
      <c r="D77" s="35"/>
      <c r="E77" s="35"/>
      <c r="F77" s="35"/>
      <c r="I77" s="25"/>
      <c r="J77" s="12"/>
    </row>
    <row r="78" s="22" customFormat="true" ht="15" hidden="false" customHeight="true" outlineLevel="0" collapsed="false">
      <c r="A78" s="20"/>
      <c r="B78" s="67" t="s">
        <v>59</v>
      </c>
      <c r="C78" s="68"/>
      <c r="D78" s="68"/>
      <c r="E78" s="68"/>
      <c r="F78" s="69"/>
      <c r="I78" s="25"/>
      <c r="J78" s="12"/>
    </row>
    <row r="79" s="22" customFormat="true" ht="14.25" hidden="false" customHeight="true" outlineLevel="0" collapsed="false">
      <c r="A79" s="20"/>
      <c r="B79" s="70" t="s">
        <v>60</v>
      </c>
      <c r="C79" s="70"/>
      <c r="D79" s="71" t="n">
        <v>2010424854</v>
      </c>
      <c r="E79" s="71" t="n">
        <v>2080550026</v>
      </c>
      <c r="F79" s="28" t="n">
        <f aca="false">E79/D79</f>
        <v>1.03488077251954</v>
      </c>
      <c r="I79" s="12"/>
      <c r="J79" s="12"/>
    </row>
    <row r="80" s="22" customFormat="true" ht="14.25" hidden="false" customHeight="true" outlineLevel="0" collapsed="false">
      <c r="A80" s="20"/>
      <c r="B80" s="70" t="s">
        <v>61</v>
      </c>
      <c r="C80" s="70"/>
      <c r="D80" s="71" t="n">
        <v>522408630</v>
      </c>
      <c r="E80" s="71" t="n">
        <v>499224800</v>
      </c>
      <c r="F80" s="28" t="n">
        <f aca="false">E80/D80</f>
        <v>0.955621272948726</v>
      </c>
      <c r="I80" s="12"/>
      <c r="J80" s="12"/>
    </row>
    <row r="81" s="22" customFormat="true" ht="16.5" hidden="false" customHeight="true" outlineLevel="0" collapsed="false">
      <c r="A81" s="20"/>
      <c r="B81" s="72" t="s">
        <v>62</v>
      </c>
      <c r="C81" s="70"/>
      <c r="D81" s="71"/>
      <c r="E81" s="71"/>
      <c r="F81" s="73"/>
      <c r="I81" s="12"/>
      <c r="J81" s="12"/>
    </row>
    <row r="82" s="22" customFormat="true" ht="14.25" hidden="false" customHeight="true" outlineLevel="0" collapsed="false">
      <c r="A82" s="20"/>
      <c r="B82" s="74" t="s">
        <v>63</v>
      </c>
      <c r="C82" s="70"/>
      <c r="D82" s="71" t="n">
        <v>573208755</v>
      </c>
      <c r="E82" s="71" t="n">
        <v>593202718</v>
      </c>
      <c r="F82" s="28" t="n">
        <f aca="false">E82/D82</f>
        <v>1.03488077044462</v>
      </c>
      <c r="I82" s="12"/>
      <c r="J82" s="12"/>
    </row>
    <row r="83" s="22" customFormat="true" ht="14.25" hidden="false" customHeight="true" outlineLevel="0" collapsed="false">
      <c r="A83" s="20"/>
      <c r="B83" s="74" t="s">
        <v>64</v>
      </c>
      <c r="C83" s="70"/>
      <c r="D83" s="71" t="n">
        <v>100000000</v>
      </c>
      <c r="E83" s="71" t="n">
        <v>104951456</v>
      </c>
      <c r="F83" s="28" t="n">
        <f aca="false">E83/D83</f>
        <v>1.04951456</v>
      </c>
      <c r="I83" s="12"/>
      <c r="J83" s="12"/>
    </row>
    <row r="84" s="22" customFormat="true" ht="33.75" hidden="false" customHeight="true" outlineLevel="0" collapsed="false">
      <c r="A84" s="20"/>
      <c r="B84" s="35" t="s">
        <v>65</v>
      </c>
      <c r="C84" s="35"/>
      <c r="D84" s="35"/>
      <c r="E84" s="35"/>
      <c r="F84" s="35"/>
      <c r="I84" s="12"/>
      <c r="J84" s="12"/>
    </row>
    <row r="85" s="22" customFormat="true" ht="24.75" hidden="false" customHeight="true" outlineLevel="0" collapsed="false">
      <c r="A85" s="20"/>
      <c r="B85" s="75" t="s">
        <v>66</v>
      </c>
      <c r="C85" s="75"/>
      <c r="D85" s="75"/>
      <c r="E85" s="75"/>
      <c r="F85" s="75"/>
      <c r="I85" s="12"/>
      <c r="J85" s="12"/>
    </row>
    <row r="86" s="43" customFormat="true" ht="13.5" hidden="false" customHeight="true" outlineLevel="0" collapsed="false">
      <c r="A86" s="42"/>
      <c r="F86" s="28"/>
    </row>
    <row r="87" s="16" customFormat="true" ht="21" hidden="false" customHeight="true" outlineLevel="0" collapsed="false">
      <c r="A87" s="29" t="s">
        <v>67</v>
      </c>
      <c r="B87" s="56" t="s">
        <v>68</v>
      </c>
      <c r="D87" s="17" t="n">
        <f aca="false">D91+D108+D138+D145</f>
        <v>474509665</v>
      </c>
      <c r="E87" s="17" t="n">
        <f aca="false">E91+E108+E138+E145</f>
        <v>425530534</v>
      </c>
      <c r="F87" s="18" t="n">
        <f aca="false">E87/D87</f>
        <v>0.896779487094325</v>
      </c>
      <c r="I87" s="30"/>
      <c r="J87" s="30"/>
    </row>
    <row r="88" s="43" customFormat="true" ht="11.25" hidden="false" customHeight="false" outlineLevel="0" collapsed="false">
      <c r="A88" s="61"/>
      <c r="B88" s="44"/>
      <c r="C88" s="44"/>
      <c r="D88" s="46"/>
      <c r="E88" s="47"/>
      <c r="F88" s="28"/>
    </row>
    <row r="89" s="12" customFormat="true" ht="11.25" hidden="false" customHeight="false" outlineLevel="0" collapsed="false">
      <c r="A89" s="32"/>
      <c r="B89" s="12" t="s">
        <v>13</v>
      </c>
      <c r="D89" s="33" t="n">
        <f aca="false">D87/$D$5</f>
        <v>0.0590889595153345</v>
      </c>
      <c r="E89" s="33" t="n">
        <f aca="false">E87/$E$5</f>
        <v>0.0496212389046964</v>
      </c>
      <c r="F89" s="34"/>
    </row>
    <row r="90" s="22" customFormat="true" ht="12" hidden="false" customHeight="false" outlineLevel="0" collapsed="false">
      <c r="A90" s="20"/>
      <c r="B90" s="21" t="s">
        <v>7</v>
      </c>
      <c r="D90" s="23"/>
      <c r="E90" s="23"/>
      <c r="F90" s="24"/>
      <c r="I90" s="12"/>
      <c r="J90" s="12"/>
    </row>
    <row r="91" s="79" customFormat="true" ht="21" hidden="false" customHeight="true" outlineLevel="0" collapsed="false">
      <c r="A91" s="61"/>
      <c r="B91" s="76" t="s">
        <v>69</v>
      </c>
      <c r="C91" s="44"/>
      <c r="D91" s="77" t="n">
        <f aca="false">SUM(D92:D107)</f>
        <v>199693519</v>
      </c>
      <c r="E91" s="77" t="n">
        <f aca="false">SUM(E92:E107)</f>
        <v>153556544</v>
      </c>
      <c r="F91" s="78" t="n">
        <f aca="false">E91/D91</f>
        <v>0.768961079803496</v>
      </c>
      <c r="I91" s="47"/>
      <c r="J91" s="43"/>
    </row>
    <row r="92" s="22" customFormat="true" ht="15" hidden="false" customHeight="true" outlineLevel="0" collapsed="false">
      <c r="A92" s="80"/>
      <c r="B92" s="81" t="s">
        <v>70</v>
      </c>
      <c r="C92" s="46"/>
      <c r="D92" s="60" t="n">
        <v>153389519</v>
      </c>
      <c r="E92" s="60" t="n">
        <v>107929986</v>
      </c>
      <c r="F92" s="28" t="n">
        <f aca="false">E92/D92</f>
        <v>0.703633381887064</v>
      </c>
      <c r="I92" s="25"/>
      <c r="J92" s="12"/>
    </row>
    <row r="93" customFormat="false" ht="15" hidden="false" customHeight="true" outlineLevel="0" collapsed="false">
      <c r="B93" s="81" t="s">
        <v>71</v>
      </c>
      <c r="D93" s="60" t="n">
        <v>510993</v>
      </c>
      <c r="E93" s="60" t="n">
        <v>406167</v>
      </c>
      <c r="F93" s="28" t="n">
        <f aca="false">E93/D93</f>
        <v>0.794858246590462</v>
      </c>
    </row>
    <row r="94" customFormat="false" ht="15" hidden="false" customHeight="true" outlineLevel="0" collapsed="false">
      <c r="B94" s="81" t="s">
        <v>72</v>
      </c>
      <c r="D94" s="27" t="n">
        <v>207627</v>
      </c>
      <c r="E94" s="27" t="n">
        <v>67302</v>
      </c>
      <c r="F94" s="28" t="n">
        <f aca="false">E94/D94</f>
        <v>0.324148593391033</v>
      </c>
    </row>
    <row r="95" customFormat="false" ht="15" hidden="false" customHeight="true" outlineLevel="0" collapsed="false">
      <c r="B95" s="81" t="s">
        <v>73</v>
      </c>
      <c r="D95" s="27" t="n">
        <v>428698</v>
      </c>
      <c r="E95" s="27" t="n">
        <v>202342</v>
      </c>
      <c r="F95" s="28" t="n">
        <f aca="false">E95/D95</f>
        <v>0.471991938380865</v>
      </c>
      <c r="I95" s="27"/>
      <c r="J95" s="27"/>
    </row>
    <row r="96" customFormat="false" ht="15" hidden="false" customHeight="true" outlineLevel="0" collapsed="false">
      <c r="B96" s="81" t="s">
        <v>74</v>
      </c>
      <c r="D96" s="27" t="n">
        <v>142000</v>
      </c>
      <c r="E96" s="27" t="n">
        <v>142000</v>
      </c>
      <c r="F96" s="28" t="n">
        <f aca="false">E96/D96</f>
        <v>1</v>
      </c>
      <c r="L96" s="82"/>
    </row>
    <row r="97" customFormat="false" ht="15" hidden="false" customHeight="true" outlineLevel="0" collapsed="false">
      <c r="B97" s="81" t="s">
        <v>75</v>
      </c>
      <c r="D97" s="27" t="n">
        <v>25916480</v>
      </c>
      <c r="E97" s="27" t="n">
        <v>25916477</v>
      </c>
      <c r="F97" s="28" t="n">
        <f aca="false">E97/D97</f>
        <v>0.999999884243539</v>
      </c>
    </row>
    <row r="98" customFormat="false" ht="15" hidden="false" customHeight="true" outlineLevel="0" collapsed="false">
      <c r="B98" s="81" t="s">
        <v>76</v>
      </c>
      <c r="D98" s="27" t="n">
        <v>177000</v>
      </c>
      <c r="E98" s="27" t="n">
        <v>177000</v>
      </c>
      <c r="F98" s="28" t="n">
        <f aca="false">E98/D98</f>
        <v>1</v>
      </c>
    </row>
    <row r="99" customFormat="false" ht="15" hidden="false" customHeight="true" outlineLevel="0" collapsed="false">
      <c r="B99" s="81" t="s">
        <v>77</v>
      </c>
      <c r="D99" s="27" t="n">
        <v>5625</v>
      </c>
      <c r="E99" s="27" t="n">
        <v>5625</v>
      </c>
      <c r="F99" s="28" t="n">
        <f aca="false">E99/D99</f>
        <v>1</v>
      </c>
    </row>
    <row r="100" customFormat="false" ht="21" hidden="false" customHeight="true" outlineLevel="0" collapsed="false">
      <c r="B100" s="81" t="s">
        <v>78</v>
      </c>
      <c r="D100" s="27" t="n">
        <v>2420000</v>
      </c>
      <c r="E100" s="27" t="n">
        <v>2415880</v>
      </c>
      <c r="F100" s="28" t="n">
        <f aca="false">E100/D100</f>
        <v>0.998297520661157</v>
      </c>
    </row>
    <row r="101" customFormat="false" ht="15" hidden="false" customHeight="true" outlineLevel="0" collapsed="false">
      <c r="B101" s="81" t="s">
        <v>79</v>
      </c>
      <c r="D101" s="27" t="n">
        <v>43500</v>
      </c>
      <c r="E101" s="27" t="n">
        <v>43500</v>
      </c>
      <c r="F101" s="28" t="n">
        <f aca="false">E101/D101</f>
        <v>1</v>
      </c>
    </row>
    <row r="102" customFormat="false" ht="15" hidden="false" customHeight="true" outlineLevel="0" collapsed="false">
      <c r="B102" s="81" t="s">
        <v>80</v>
      </c>
      <c r="D102" s="27" t="n">
        <v>13254887</v>
      </c>
      <c r="E102" s="27" t="n">
        <v>13209301</v>
      </c>
      <c r="F102" s="28" t="n">
        <f aca="false">E102/D102</f>
        <v>0.996560815644826</v>
      </c>
    </row>
    <row r="103" customFormat="false" ht="15" hidden="false" customHeight="true" outlineLevel="0" collapsed="false">
      <c r="B103" s="81" t="s">
        <v>81</v>
      </c>
      <c r="D103" s="27" t="n">
        <v>129937</v>
      </c>
      <c r="E103" s="27" t="n">
        <v>129937</v>
      </c>
      <c r="F103" s="28" t="n">
        <f aca="false">E103/D103</f>
        <v>1</v>
      </c>
    </row>
    <row r="104" customFormat="false" ht="15" hidden="false" customHeight="true" outlineLevel="0" collapsed="false">
      <c r="B104" s="81" t="s">
        <v>82</v>
      </c>
      <c r="D104" s="27" t="n">
        <v>1866250</v>
      </c>
      <c r="E104" s="27" t="n">
        <v>1865934</v>
      </c>
      <c r="F104" s="28" t="n">
        <f aca="false">E104/D104</f>
        <v>0.999830676490288</v>
      </c>
    </row>
    <row r="105" customFormat="false" ht="15" hidden="false" customHeight="true" outlineLevel="0" collapsed="false">
      <c r="B105" s="81" t="s">
        <v>83</v>
      </c>
      <c r="D105" s="27" t="n">
        <v>1045093</v>
      </c>
      <c r="E105" s="27" t="n">
        <v>1045093</v>
      </c>
      <c r="F105" s="28" t="n">
        <f aca="false">E105/D105</f>
        <v>1</v>
      </c>
      <c r="I105" s="27"/>
      <c r="J105" s="27"/>
    </row>
    <row r="106" customFormat="false" ht="15" hidden="false" customHeight="true" outlineLevel="0" collapsed="false">
      <c r="B106" s="81" t="s">
        <v>84</v>
      </c>
      <c r="D106" s="83" t="n">
        <v>131170</v>
      </c>
      <c r="E106" s="83" t="n">
        <v>0</v>
      </c>
      <c r="F106" s="28" t="n">
        <f aca="false">E106/D106</f>
        <v>0</v>
      </c>
    </row>
    <row r="107" customFormat="false" ht="15" hidden="false" customHeight="true" outlineLevel="0" collapsed="false">
      <c r="B107" s="81" t="s">
        <v>85</v>
      </c>
      <c r="D107" s="27" t="n">
        <v>24740</v>
      </c>
      <c r="E107" s="27" t="n">
        <v>0</v>
      </c>
      <c r="F107" s="28" t="n">
        <f aca="false">E107/D107</f>
        <v>0</v>
      </c>
    </row>
    <row r="108" customFormat="false" ht="21" hidden="false" customHeight="true" outlineLevel="0" collapsed="false">
      <c r="B108" s="84" t="s">
        <v>86</v>
      </c>
      <c r="D108" s="85" t="n">
        <f aca="false">SUM(D109:D136)</f>
        <v>260072251</v>
      </c>
      <c r="E108" s="85" t="n">
        <f aca="false">SUM(E109:E136)</f>
        <v>255955345</v>
      </c>
      <c r="F108" s="78" t="n">
        <f aca="false">E108/D108</f>
        <v>0.984170145087874</v>
      </c>
      <c r="I108" s="27"/>
      <c r="J108" s="27"/>
    </row>
    <row r="109" customFormat="false" ht="15" hidden="false" customHeight="true" outlineLevel="0" collapsed="false">
      <c r="B109" s="81" t="s">
        <v>87</v>
      </c>
      <c r="D109" s="27" t="n">
        <v>10000</v>
      </c>
      <c r="E109" s="27" t="n">
        <v>10000</v>
      </c>
      <c r="F109" s="28" t="n">
        <f aca="false">E109/D109</f>
        <v>1</v>
      </c>
    </row>
    <row r="110" customFormat="false" ht="15" hidden="false" customHeight="true" outlineLevel="0" collapsed="false">
      <c r="B110" s="81" t="s">
        <v>88</v>
      </c>
      <c r="D110" s="27" t="n">
        <v>7268</v>
      </c>
      <c r="E110" s="27" t="n">
        <v>6834</v>
      </c>
      <c r="F110" s="28" t="n">
        <f aca="false">E110/D110</f>
        <v>0.940286186020914</v>
      </c>
    </row>
    <row r="111" customFormat="false" ht="15" hidden="false" customHeight="true" outlineLevel="0" collapsed="false">
      <c r="B111" s="81" t="s">
        <v>89</v>
      </c>
      <c r="D111" s="27" t="n">
        <v>8283221</v>
      </c>
      <c r="E111" s="27" t="n">
        <v>7906974</v>
      </c>
      <c r="F111" s="28" t="n">
        <f aca="false">E111/D111</f>
        <v>0.954577210966603</v>
      </c>
    </row>
    <row r="112" customFormat="false" ht="15" hidden="false" customHeight="true" outlineLevel="0" collapsed="false">
      <c r="B112" s="81" t="s">
        <v>90</v>
      </c>
      <c r="D112" s="27" t="n">
        <v>475000</v>
      </c>
      <c r="E112" s="27" t="n">
        <v>475000</v>
      </c>
      <c r="F112" s="28" t="n">
        <f aca="false">E112/D112</f>
        <v>1</v>
      </c>
      <c r="I112" s="27"/>
      <c r="J112" s="27"/>
    </row>
    <row r="113" customFormat="false" ht="15" hidden="false" customHeight="true" outlineLevel="0" collapsed="false">
      <c r="B113" s="81" t="s">
        <v>91</v>
      </c>
      <c r="D113" s="27" t="n">
        <v>2461130</v>
      </c>
      <c r="E113" s="27" t="n">
        <v>2461130</v>
      </c>
      <c r="F113" s="28" t="n">
        <f aca="false">E113/D113</f>
        <v>1</v>
      </c>
    </row>
    <row r="114" customFormat="false" ht="15" hidden="false" customHeight="true" outlineLevel="0" collapsed="false">
      <c r="B114" s="81" t="s">
        <v>92</v>
      </c>
      <c r="D114" s="27" t="n">
        <v>10000</v>
      </c>
      <c r="E114" s="27" t="n">
        <v>10000</v>
      </c>
      <c r="F114" s="28" t="n">
        <f aca="false">E114/D114</f>
        <v>1</v>
      </c>
    </row>
    <row r="115" customFormat="false" ht="15" hidden="false" customHeight="true" outlineLevel="0" collapsed="false">
      <c r="B115" s="81" t="s">
        <v>93</v>
      </c>
      <c r="D115" s="27" t="n">
        <v>8725216</v>
      </c>
      <c r="E115" s="27" t="n">
        <v>8725216</v>
      </c>
      <c r="F115" s="28" t="n">
        <f aca="false">E115/D115</f>
        <v>1</v>
      </c>
    </row>
    <row r="116" customFormat="false" ht="15" hidden="false" customHeight="true" outlineLevel="0" collapsed="false">
      <c r="B116" s="81" t="s">
        <v>94</v>
      </c>
      <c r="D116" s="27" t="n">
        <v>3321788</v>
      </c>
      <c r="E116" s="27" t="n">
        <v>3321788</v>
      </c>
      <c r="F116" s="28" t="n">
        <f aca="false">E116/D116</f>
        <v>1</v>
      </c>
    </row>
    <row r="117" customFormat="false" ht="15" hidden="false" customHeight="true" outlineLevel="0" collapsed="false">
      <c r="B117" s="81" t="s">
        <v>95</v>
      </c>
      <c r="D117" s="27" t="n">
        <v>341418</v>
      </c>
      <c r="E117" s="27" t="n">
        <v>341418</v>
      </c>
      <c r="F117" s="28" t="n">
        <f aca="false">E117/D117</f>
        <v>1</v>
      </c>
    </row>
    <row r="118" customFormat="false" ht="15" hidden="false" customHeight="true" outlineLevel="0" collapsed="false">
      <c r="B118" s="81" t="s">
        <v>96</v>
      </c>
      <c r="D118" s="27" t="n">
        <v>265840</v>
      </c>
      <c r="E118" s="27" t="n">
        <v>265840</v>
      </c>
      <c r="F118" s="28" t="n">
        <f aca="false">E118/D118</f>
        <v>1</v>
      </c>
    </row>
    <row r="119" customFormat="false" ht="15" hidden="false" customHeight="true" outlineLevel="0" collapsed="false">
      <c r="B119" s="81" t="s">
        <v>97</v>
      </c>
      <c r="D119" s="27" t="n">
        <v>4078421</v>
      </c>
      <c r="E119" s="27" t="n">
        <v>3518482</v>
      </c>
      <c r="F119" s="28" t="n">
        <f aca="false">E119/D119</f>
        <v>0.862706915249799</v>
      </c>
    </row>
    <row r="120" customFormat="false" ht="15" hidden="false" customHeight="true" outlineLevel="0" collapsed="false">
      <c r="B120" s="81" t="s">
        <v>98</v>
      </c>
      <c r="D120" s="27" t="n">
        <v>47429811</v>
      </c>
      <c r="E120" s="27" t="n">
        <v>47429803</v>
      </c>
      <c r="F120" s="28" t="n">
        <f aca="false">E120/D120</f>
        <v>0.99999983132971</v>
      </c>
    </row>
    <row r="121" customFormat="false" ht="15" hidden="false" customHeight="true" outlineLevel="0" collapsed="false">
      <c r="B121" s="81" t="s">
        <v>99</v>
      </c>
      <c r="D121" s="27" t="n">
        <v>50000</v>
      </c>
      <c r="E121" s="27" t="n">
        <v>46628</v>
      </c>
      <c r="F121" s="28" t="n">
        <f aca="false">E121/D121</f>
        <v>0.93256</v>
      </c>
    </row>
    <row r="122" customFormat="false" ht="15" hidden="false" customHeight="true" outlineLevel="0" collapsed="false">
      <c r="B122" s="81" t="s">
        <v>100</v>
      </c>
      <c r="D122" s="27" t="n">
        <v>263156</v>
      </c>
      <c r="E122" s="27" t="n">
        <v>261956</v>
      </c>
      <c r="F122" s="28" t="n">
        <f aca="false">E122/D122</f>
        <v>0.995439967167764</v>
      </c>
    </row>
    <row r="123" s="4" customFormat="true" ht="25.5" hidden="false" customHeight="true" outlineLevel="0" collapsed="false">
      <c r="A123" s="26"/>
      <c r="B123" s="81" t="s">
        <v>101</v>
      </c>
      <c r="D123" s="27" t="n">
        <f aca="false">14106+13234370</f>
        <v>13248476</v>
      </c>
      <c r="E123" s="27" t="n">
        <f aca="false">11499+12848772</f>
        <v>12860271</v>
      </c>
      <c r="F123" s="28" t="n">
        <f aca="false">E123/D123</f>
        <v>0.970698139167101</v>
      </c>
    </row>
    <row r="124" customFormat="false" ht="15" hidden="false" customHeight="true" outlineLevel="0" collapsed="false">
      <c r="B124" s="81" t="s">
        <v>102</v>
      </c>
      <c r="D124" s="27" t="n">
        <v>270310</v>
      </c>
      <c r="E124" s="27" t="n">
        <v>259726</v>
      </c>
      <c r="F124" s="28" t="n">
        <f aca="false">E124/D124</f>
        <v>0.960844955791499</v>
      </c>
    </row>
    <row r="125" customFormat="false" ht="15" hidden="false" customHeight="true" outlineLevel="0" collapsed="false">
      <c r="B125" s="81" t="s">
        <v>103</v>
      </c>
      <c r="D125" s="27" t="n">
        <f aca="false">6259000+165000</f>
        <v>6424000</v>
      </c>
      <c r="E125" s="27" t="n">
        <f aca="false">6234685+34949</f>
        <v>6269634</v>
      </c>
      <c r="F125" s="28" t="n">
        <f aca="false">E125/D125</f>
        <v>0.975970423412204</v>
      </c>
    </row>
    <row r="126" customFormat="false" ht="15" hidden="false" customHeight="true" outlineLevel="0" collapsed="false">
      <c r="B126" s="81" t="s">
        <v>104</v>
      </c>
      <c r="D126" s="27" t="n">
        <v>130708400</v>
      </c>
      <c r="E126" s="27" t="n">
        <v>128269349</v>
      </c>
      <c r="F126" s="28" t="n">
        <f aca="false">E126/D126</f>
        <v>0.981339753221675</v>
      </c>
    </row>
    <row r="127" customFormat="false" ht="15.75" hidden="false" customHeight="true" outlineLevel="0" collapsed="false">
      <c r="B127" s="81" t="s">
        <v>105</v>
      </c>
      <c r="D127" s="27" t="n">
        <v>2526666</v>
      </c>
      <c r="E127" s="27" t="n">
        <v>2507290</v>
      </c>
      <c r="F127" s="28" t="n">
        <f aca="false">E127/D127</f>
        <v>0.992331396393508</v>
      </c>
    </row>
    <row r="128" customFormat="false" ht="23.25" hidden="false" customHeight="true" outlineLevel="0" collapsed="false">
      <c r="B128" s="81" t="s">
        <v>78</v>
      </c>
      <c r="D128" s="27" t="n">
        <v>26579000</v>
      </c>
      <c r="E128" s="27" t="n">
        <v>26511760</v>
      </c>
      <c r="F128" s="28" t="n">
        <f aca="false">E128/D128</f>
        <v>0.99747018322736</v>
      </c>
    </row>
    <row r="129" customFormat="false" ht="15.75" hidden="false" customHeight="true" outlineLevel="0" collapsed="false">
      <c r="B129" s="81" t="s">
        <v>80</v>
      </c>
      <c r="D129" s="27" t="n">
        <v>32700</v>
      </c>
      <c r="E129" s="27" t="n">
        <v>32698</v>
      </c>
      <c r="F129" s="28" t="n">
        <f aca="false">E129/D129</f>
        <v>0.999938837920489</v>
      </c>
    </row>
    <row r="130" customFormat="false" ht="15.75" hidden="false" customHeight="true" outlineLevel="0" collapsed="false">
      <c r="B130" s="81" t="s">
        <v>106</v>
      </c>
      <c r="D130" s="27" t="n">
        <v>836400</v>
      </c>
      <c r="E130" s="27" t="n">
        <v>836400</v>
      </c>
      <c r="F130" s="28" t="n">
        <f aca="false">E130/D130</f>
        <v>1</v>
      </c>
    </row>
    <row r="131" customFormat="false" ht="15.75" hidden="false" customHeight="true" outlineLevel="0" collapsed="false">
      <c r="B131" s="81" t="s">
        <v>107</v>
      </c>
      <c r="D131" s="27" t="n">
        <v>310000</v>
      </c>
      <c r="E131" s="27" t="n">
        <v>310000</v>
      </c>
      <c r="F131" s="28" t="n">
        <f aca="false">E131/D131</f>
        <v>1</v>
      </c>
    </row>
    <row r="132" customFormat="false" ht="15.75" hidden="false" customHeight="true" outlineLevel="0" collapsed="false">
      <c r="B132" s="81" t="s">
        <v>108</v>
      </c>
      <c r="D132" s="27" t="n">
        <v>1837270</v>
      </c>
      <c r="E132" s="27" t="n">
        <v>1826351</v>
      </c>
      <c r="F132" s="28" t="n">
        <f aca="false">E132/D132</f>
        <v>0.994056943182004</v>
      </c>
    </row>
    <row r="133" customFormat="false" ht="15" hidden="false" customHeight="true" outlineLevel="0" collapsed="false">
      <c r="B133" s="81" t="s">
        <v>109</v>
      </c>
      <c r="D133" s="83" t="n">
        <v>960000</v>
      </c>
      <c r="E133" s="83" t="n">
        <v>960000</v>
      </c>
      <c r="F133" s="28" t="n">
        <f aca="false">E133/D133</f>
        <v>1</v>
      </c>
    </row>
    <row r="134" customFormat="false" ht="15" hidden="false" customHeight="true" outlineLevel="0" collapsed="false">
      <c r="B134" s="81" t="s">
        <v>110</v>
      </c>
      <c r="D134" s="83" t="n">
        <v>180748</v>
      </c>
      <c r="E134" s="83" t="n">
        <v>169072</v>
      </c>
      <c r="F134" s="28" t="n">
        <f aca="false">E134/D134</f>
        <v>0.935401774846748</v>
      </c>
    </row>
    <row r="135" customFormat="false" ht="15" hidden="false" customHeight="true" outlineLevel="0" collapsed="false">
      <c r="B135" s="81" t="s">
        <v>111</v>
      </c>
      <c r="D135" s="83" t="n">
        <v>78821</v>
      </c>
      <c r="E135" s="83" t="n">
        <v>77566</v>
      </c>
      <c r="F135" s="28" t="n">
        <f aca="false">E135/D135</f>
        <v>0.984077847274204</v>
      </c>
    </row>
    <row r="136" customFormat="false" ht="15" hidden="false" customHeight="true" outlineLevel="0" collapsed="false">
      <c r="B136" s="81" t="s">
        <v>112</v>
      </c>
      <c r="D136" s="83" t="n">
        <v>357191</v>
      </c>
      <c r="E136" s="83" t="n">
        <v>284159</v>
      </c>
      <c r="F136" s="28" t="n">
        <f aca="false">E136/D136</f>
        <v>0.795537961482792</v>
      </c>
    </row>
    <row r="137" customFormat="false" ht="15" hidden="false" customHeight="true" outlineLevel="0" collapsed="false">
      <c r="F137" s="28"/>
    </row>
    <row r="138" customFormat="false" ht="21" hidden="false" customHeight="true" outlineLevel="0" collapsed="false">
      <c r="B138" s="86" t="s">
        <v>113</v>
      </c>
      <c r="D138" s="85" t="n">
        <f aca="false">SUM(D139:D143)</f>
        <v>4189095</v>
      </c>
      <c r="E138" s="85" t="n">
        <f aca="false">SUM(E139:E143)</f>
        <v>4008197</v>
      </c>
      <c r="F138" s="28" t="n">
        <f aca="false">E138/D138</f>
        <v>0.956816925851526</v>
      </c>
    </row>
    <row r="139" customFormat="false" ht="15" hidden="false" customHeight="true" outlineLevel="0" collapsed="false">
      <c r="B139" s="81" t="s">
        <v>114</v>
      </c>
      <c r="D139" s="87" t="n">
        <v>790000</v>
      </c>
      <c r="E139" s="87" t="n">
        <v>770094</v>
      </c>
      <c r="F139" s="28" t="n">
        <f aca="false">E139/D139</f>
        <v>0.97480253164557</v>
      </c>
      <c r="I139" s="27"/>
      <c r="J139" s="27"/>
    </row>
    <row r="140" customFormat="false" ht="15" hidden="false" customHeight="true" outlineLevel="0" collapsed="false">
      <c r="B140" s="81" t="s">
        <v>115</v>
      </c>
      <c r="D140" s="87" t="n">
        <v>123095</v>
      </c>
      <c r="E140" s="87" t="n">
        <v>89386</v>
      </c>
      <c r="F140" s="28" t="n">
        <f aca="false">E140/D140</f>
        <v>0.726154596043706</v>
      </c>
    </row>
    <row r="141" customFormat="false" ht="15" hidden="false" customHeight="true" outlineLevel="0" collapsed="false">
      <c r="B141" s="81" t="s">
        <v>116</v>
      </c>
      <c r="D141" s="87" t="n">
        <v>3176000</v>
      </c>
      <c r="E141" s="87" t="n">
        <v>3051700</v>
      </c>
      <c r="F141" s="28" t="n">
        <f aca="false">E141/D141</f>
        <v>0.960862720403023</v>
      </c>
      <c r="I141" s="27"/>
      <c r="J141" s="27"/>
    </row>
    <row r="142" customFormat="false" ht="15" hidden="false" customHeight="true" outlineLevel="0" collapsed="false">
      <c r="B142" s="81" t="s">
        <v>117</v>
      </c>
      <c r="D142" s="87" t="n">
        <v>50000</v>
      </c>
      <c r="E142" s="87" t="n">
        <v>47017</v>
      </c>
      <c r="F142" s="28" t="n">
        <f aca="false">E142/D142</f>
        <v>0.94034</v>
      </c>
    </row>
    <row r="143" customFormat="false" ht="15" hidden="false" customHeight="true" outlineLevel="0" collapsed="false">
      <c r="B143" s="81" t="s">
        <v>118</v>
      </c>
      <c r="D143" s="87" t="n">
        <v>50000</v>
      </c>
      <c r="E143" s="87" t="n">
        <v>50000</v>
      </c>
      <c r="F143" s="28" t="n">
        <f aca="false">E143/D143</f>
        <v>1</v>
      </c>
    </row>
    <row r="144" customFormat="false" ht="12.75" hidden="false" customHeight="false" outlineLevel="0" collapsed="false">
      <c r="B144" s="81"/>
      <c r="D144" s="87"/>
      <c r="E144" s="87"/>
      <c r="F144" s="28"/>
    </row>
    <row r="145" customFormat="false" ht="22.5" hidden="false" customHeight="false" outlineLevel="0" collapsed="false">
      <c r="B145" s="88" t="s">
        <v>119</v>
      </c>
      <c r="D145" s="85" t="n">
        <f aca="false">SUM(D146:D150)</f>
        <v>10554800</v>
      </c>
      <c r="E145" s="85" t="n">
        <f aca="false">SUM(E146:E150)</f>
        <v>12010448</v>
      </c>
      <c r="F145" s="28" t="n">
        <f aca="false">E145/D145</f>
        <v>1.13791336643044</v>
      </c>
    </row>
    <row r="146" customFormat="false" ht="12.75" hidden="false" customHeight="false" outlineLevel="0" collapsed="false">
      <c r="B146" s="81" t="s">
        <v>120</v>
      </c>
      <c r="D146" s="87" t="n">
        <v>6300000</v>
      </c>
      <c r="E146" s="87" t="n">
        <v>7418565</v>
      </c>
      <c r="F146" s="28" t="n">
        <f aca="false">E146/D146</f>
        <v>1.17755</v>
      </c>
    </row>
    <row r="147" customFormat="false" ht="12.75" hidden="false" customHeight="false" outlineLevel="0" collapsed="false">
      <c r="B147" s="81" t="s">
        <v>121</v>
      </c>
      <c r="D147" s="87" t="n">
        <v>4000000</v>
      </c>
      <c r="E147" s="87" t="n">
        <v>4383323</v>
      </c>
      <c r="F147" s="28" t="n">
        <f aca="false">E147/D147</f>
        <v>1.09583075</v>
      </c>
    </row>
    <row r="148" customFormat="false" ht="12.75" hidden="false" customHeight="false" outlineLevel="0" collapsed="false">
      <c r="B148" s="81" t="s">
        <v>122</v>
      </c>
      <c r="D148" s="87" t="n">
        <v>40000</v>
      </c>
      <c r="E148" s="87" t="n">
        <v>0</v>
      </c>
      <c r="F148" s="28" t="n">
        <f aca="false">E148/D148</f>
        <v>0</v>
      </c>
    </row>
    <row r="149" customFormat="false" ht="22.5" hidden="false" customHeight="false" outlineLevel="0" collapsed="false">
      <c r="B149" s="81" t="s">
        <v>123</v>
      </c>
      <c r="D149" s="87" t="n">
        <v>64800</v>
      </c>
      <c r="E149" s="87" t="n">
        <v>58560</v>
      </c>
      <c r="F149" s="28" t="n">
        <f aca="false">E149/D149</f>
        <v>0.903703703703704</v>
      </c>
    </row>
    <row r="150" customFormat="false" ht="12.75" hidden="false" customHeight="false" outlineLevel="0" collapsed="false">
      <c r="B150" s="81" t="s">
        <v>124</v>
      </c>
      <c r="D150" s="87" t="n">
        <v>150000</v>
      </c>
      <c r="E150" s="87" t="n">
        <v>150000</v>
      </c>
      <c r="F150" s="28" t="n">
        <f aca="false">E150/D150</f>
        <v>1</v>
      </c>
    </row>
    <row r="152" s="16" customFormat="true" ht="21" hidden="false" customHeight="true" outlineLevel="0" collapsed="false">
      <c r="A152" s="29" t="s">
        <v>125</v>
      </c>
      <c r="B152" s="89" t="s">
        <v>126</v>
      </c>
      <c r="D152" s="17" t="n">
        <f aca="false">SUM(D156:D161)</f>
        <v>9627620</v>
      </c>
      <c r="E152" s="17" t="n">
        <f aca="false">SUM(E156:E161)</f>
        <v>2878704</v>
      </c>
      <c r="F152" s="18" t="n">
        <f aca="false">E152/D152</f>
        <v>0.299004738450417</v>
      </c>
      <c r="I152" s="30"/>
      <c r="J152" s="30"/>
    </row>
    <row r="154" s="12" customFormat="true" ht="11.25" hidden="false" customHeight="false" outlineLevel="0" collapsed="false">
      <c r="A154" s="32"/>
      <c r="B154" s="12" t="s">
        <v>13</v>
      </c>
      <c r="D154" s="33" t="n">
        <f aca="false">D152/$D$5</f>
        <v>0.00119889243648815</v>
      </c>
      <c r="E154" s="33" t="n">
        <f aca="false">E152/$E$5</f>
        <v>0.000335686507798063</v>
      </c>
      <c r="F154" s="34"/>
    </row>
    <row r="155" s="59" customFormat="true" ht="11.25" hidden="false" customHeight="false" outlineLevel="0" collapsed="false">
      <c r="A155" s="58"/>
      <c r="B155" s="59" t="s">
        <v>7</v>
      </c>
      <c r="D155" s="90"/>
      <c r="E155" s="90"/>
      <c r="F155" s="91"/>
    </row>
    <row r="156" s="12" customFormat="true" ht="38.25" hidden="false" customHeight="true" outlineLevel="0" collapsed="false">
      <c r="A156" s="32"/>
      <c r="B156" s="81" t="s">
        <v>127</v>
      </c>
      <c r="D156" s="60" t="n">
        <v>409500</v>
      </c>
      <c r="E156" s="60" t="n">
        <v>445758</v>
      </c>
      <c r="F156" s="28" t="n">
        <f aca="false">E156/D156</f>
        <v>1.08854212454212</v>
      </c>
      <c r="I156" s="25"/>
      <c r="J156" s="25"/>
    </row>
    <row r="157" s="12" customFormat="true" ht="22.5" hidden="false" customHeight="false" outlineLevel="0" collapsed="false">
      <c r="A157" s="32"/>
      <c r="B157" s="81" t="s">
        <v>128</v>
      </c>
      <c r="D157" s="60" t="n">
        <v>899900</v>
      </c>
      <c r="E157" s="60" t="n">
        <v>899900</v>
      </c>
      <c r="F157" s="28" t="n">
        <f aca="false">E157/D157</f>
        <v>1</v>
      </c>
    </row>
    <row r="158" s="12" customFormat="true" ht="15" hidden="false" customHeight="true" outlineLevel="0" collapsed="false">
      <c r="A158" s="32"/>
      <c r="B158" s="81" t="s">
        <v>129</v>
      </c>
      <c r="D158" s="60" t="n">
        <v>0</v>
      </c>
      <c r="E158" s="60" t="n">
        <v>4026</v>
      </c>
      <c r="F158" s="66" t="s">
        <v>55</v>
      </c>
    </row>
    <row r="159" s="12" customFormat="true" ht="22.5" hidden="false" customHeight="false" outlineLevel="0" collapsed="false">
      <c r="A159" s="32"/>
      <c r="B159" s="81" t="s">
        <v>130</v>
      </c>
      <c r="D159" s="60" t="n">
        <v>118220</v>
      </c>
      <c r="E159" s="60" t="n">
        <v>128087</v>
      </c>
      <c r="F159" s="28" t="n">
        <f aca="false">E159/D159</f>
        <v>1.08346303501946</v>
      </c>
    </row>
    <row r="160" s="12" customFormat="true" ht="22.5" hidden="false" customHeight="false" outlineLevel="0" collapsed="false">
      <c r="A160" s="32"/>
      <c r="B160" s="81" t="s">
        <v>131</v>
      </c>
      <c r="D160" s="60" t="n">
        <v>7900000</v>
      </c>
      <c r="E160" s="60" t="n">
        <v>1100933</v>
      </c>
      <c r="F160" s="28" t="n">
        <f aca="false">E160/D160</f>
        <v>0.139358607594937</v>
      </c>
    </row>
    <row r="161" s="12" customFormat="true" ht="15" hidden="false" customHeight="true" outlineLevel="0" collapsed="false">
      <c r="A161" s="32"/>
      <c r="B161" s="81" t="s">
        <v>132</v>
      </c>
      <c r="D161" s="60" t="n">
        <v>300000</v>
      </c>
      <c r="E161" s="60" t="n">
        <v>300000</v>
      </c>
      <c r="F161" s="28" t="n">
        <f aca="false">E161/D161</f>
        <v>1</v>
      </c>
    </row>
    <row r="163" s="16" customFormat="true" ht="30" hidden="false" customHeight="true" outlineLevel="0" collapsed="false">
      <c r="A163" s="29" t="s">
        <v>133</v>
      </c>
      <c r="B163" s="89" t="s">
        <v>134</v>
      </c>
      <c r="D163" s="17" t="n">
        <f aca="false">SUM(D166:D168)</f>
        <v>117400</v>
      </c>
      <c r="E163" s="17" t="n">
        <f aca="false">SUM(E166:E168)</f>
        <v>72356</v>
      </c>
      <c r="F163" s="18" t="n">
        <f aca="false">E163/D163</f>
        <v>0.616320272572402</v>
      </c>
      <c r="I163" s="30"/>
      <c r="J163" s="30"/>
    </row>
    <row r="165" s="12" customFormat="true" ht="11.25" hidden="false" customHeight="false" outlineLevel="0" collapsed="false">
      <c r="A165" s="32"/>
      <c r="B165" s="21" t="s">
        <v>7</v>
      </c>
      <c r="D165" s="33"/>
      <c r="E165" s="33"/>
      <c r="F165" s="34"/>
    </row>
    <row r="166" s="22" customFormat="true" ht="22.5" hidden="false" customHeight="false" outlineLevel="0" collapsed="false">
      <c r="A166" s="92"/>
      <c r="B166" s="81" t="s">
        <v>135</v>
      </c>
      <c r="D166" s="93" t="n">
        <v>10000</v>
      </c>
      <c r="E166" s="93" t="n">
        <v>9999</v>
      </c>
      <c r="F166" s="28" t="n">
        <f aca="false">E166/D166</f>
        <v>0.9999</v>
      </c>
      <c r="I166" s="12"/>
      <c r="J166" s="12"/>
    </row>
    <row r="167" s="22" customFormat="true" ht="22.5" hidden="false" customHeight="false" outlineLevel="0" collapsed="false">
      <c r="A167" s="92"/>
      <c r="B167" s="81" t="s">
        <v>136</v>
      </c>
      <c r="D167" s="93" t="n">
        <v>99400</v>
      </c>
      <c r="E167" s="93" t="n">
        <v>54357</v>
      </c>
      <c r="F167" s="28" t="n">
        <f aca="false">E167/D167</f>
        <v>0.546851106639839</v>
      </c>
      <c r="I167" s="12"/>
      <c r="J167" s="12"/>
    </row>
    <row r="168" s="22" customFormat="true" ht="33.75" hidden="false" customHeight="false" outlineLevel="0" collapsed="false">
      <c r="A168" s="92"/>
      <c r="B168" s="81" t="s">
        <v>137</v>
      </c>
      <c r="D168" s="93" t="n">
        <v>8000</v>
      </c>
      <c r="E168" s="93" t="n">
        <v>8000</v>
      </c>
      <c r="F168" s="28" t="n">
        <f aca="false">E168/D168</f>
        <v>1</v>
      </c>
      <c r="I168" s="12"/>
      <c r="J168" s="12"/>
    </row>
    <row r="170" s="16" customFormat="true" ht="21" hidden="false" customHeight="true" outlineLevel="0" collapsed="false">
      <c r="A170" s="29" t="s">
        <v>138</v>
      </c>
      <c r="B170" s="89" t="s">
        <v>139</v>
      </c>
      <c r="D170" s="17" t="n">
        <f aca="false">SUM(D174:D176)</f>
        <v>850908548</v>
      </c>
      <c r="E170" s="17" t="n">
        <f aca="false">SUM(E174:E176)</f>
        <v>850908548</v>
      </c>
      <c r="F170" s="18" t="n">
        <f aca="false">E170/D170</f>
        <v>1</v>
      </c>
      <c r="I170" s="30"/>
      <c r="J170" s="30"/>
    </row>
    <row r="172" s="12" customFormat="true" ht="11.25" hidden="false" customHeight="false" outlineLevel="0" collapsed="false">
      <c r="A172" s="32"/>
      <c r="B172" s="12" t="s">
        <v>13</v>
      </c>
      <c r="D172" s="33" t="n">
        <f aca="false">D170/$D$5</f>
        <v>0.105960540854366</v>
      </c>
      <c r="E172" s="33" t="n">
        <f aca="false">E170/$E$5</f>
        <v>0.0992246924079866</v>
      </c>
      <c r="F172" s="34"/>
    </row>
    <row r="173" s="22" customFormat="true" ht="12" hidden="false" customHeight="false" outlineLevel="0" collapsed="false">
      <c r="A173" s="20"/>
      <c r="B173" s="21" t="s">
        <v>7</v>
      </c>
      <c r="D173" s="23"/>
      <c r="E173" s="23"/>
      <c r="F173" s="34"/>
      <c r="I173" s="12"/>
      <c r="J173" s="12"/>
    </row>
    <row r="174" customFormat="false" ht="12.75" hidden="false" customHeight="false" outlineLevel="0" collapsed="false">
      <c r="B174" s="81" t="s">
        <v>140</v>
      </c>
      <c r="D174" s="60" t="n">
        <v>780632965</v>
      </c>
      <c r="E174" s="60" t="n">
        <v>780632965</v>
      </c>
      <c r="F174" s="28" t="n">
        <f aca="false">E174/D174</f>
        <v>1</v>
      </c>
    </row>
    <row r="175" customFormat="false" ht="12.75" hidden="false" customHeight="false" outlineLevel="0" collapsed="false">
      <c r="B175" s="81" t="s">
        <v>141</v>
      </c>
      <c r="D175" s="60" t="n">
        <v>62275583</v>
      </c>
      <c r="E175" s="60" t="n">
        <v>62275583</v>
      </c>
      <c r="F175" s="28" t="n">
        <f aca="false">E175/D175</f>
        <v>1</v>
      </c>
    </row>
    <row r="176" customFormat="false" ht="22.5" hidden="false" customHeight="false" outlineLevel="0" collapsed="false">
      <c r="B176" s="81" t="s">
        <v>142</v>
      </c>
      <c r="D176" s="60" t="n">
        <v>8000000</v>
      </c>
      <c r="E176" s="60" t="n">
        <v>8000000</v>
      </c>
      <c r="F176" s="28" t="n">
        <f aca="false">E176/D176</f>
        <v>1</v>
      </c>
    </row>
    <row r="177" customFormat="false" ht="12.75" hidden="false" customHeight="false" outlineLevel="0" collapsed="false">
      <c r="D177" s="94"/>
      <c r="E177" s="94"/>
    </row>
    <row r="178" s="16" customFormat="true" ht="30" hidden="false" customHeight="true" outlineLevel="0" collapsed="false">
      <c r="A178" s="29" t="s">
        <v>143</v>
      </c>
      <c r="B178" s="89" t="s">
        <v>144</v>
      </c>
      <c r="D178" s="17" t="n">
        <f aca="false">D182+D184+D186+D188+D190+D192+D194+D196+D198+D200</f>
        <v>27327959</v>
      </c>
      <c r="E178" s="17" t="n">
        <f aca="false">E182+E184+E186+E188+E190+E192+E194+E196+E198+E200</f>
        <v>59473133</v>
      </c>
      <c r="F178" s="18" t="n">
        <f aca="false">E178/D178</f>
        <v>2.17627423255429</v>
      </c>
      <c r="I178" s="30"/>
      <c r="J178" s="30"/>
    </row>
    <row r="180" s="12" customFormat="true" ht="11.25" hidden="false" customHeight="false" outlineLevel="0" collapsed="false">
      <c r="A180" s="32"/>
      <c r="B180" s="12" t="s">
        <v>13</v>
      </c>
      <c r="D180" s="33" t="n">
        <f aca="false">D178/$D$5</f>
        <v>0.00340305115384261</v>
      </c>
      <c r="E180" s="33" t="n">
        <f aca="false">E178/$E$5</f>
        <v>0.00693517927670916</v>
      </c>
      <c r="F180" s="34"/>
    </row>
    <row r="181" s="22" customFormat="true" ht="12" hidden="false" customHeight="false" outlineLevel="0" collapsed="false">
      <c r="A181" s="20"/>
      <c r="B181" s="21" t="s">
        <v>7</v>
      </c>
      <c r="D181" s="23"/>
      <c r="E181" s="23"/>
      <c r="F181" s="34"/>
      <c r="I181" s="12"/>
      <c r="J181" s="12"/>
    </row>
    <row r="182" customFormat="false" ht="22.5" hidden="false" customHeight="false" outlineLevel="0" collapsed="false">
      <c r="A182" s="26"/>
      <c r="B182" s="95" t="s">
        <v>145</v>
      </c>
      <c r="D182" s="96" t="n">
        <v>4511124</v>
      </c>
      <c r="E182" s="96" t="n">
        <v>2800254</v>
      </c>
      <c r="F182" s="78" t="n">
        <f aca="false">E182/D182</f>
        <v>0.620744187036313</v>
      </c>
      <c r="I182" s="27"/>
      <c r="J182" s="27"/>
    </row>
    <row r="183" customFormat="false" ht="30" hidden="false" customHeight="true" outlineLevel="0" collapsed="false">
      <c r="A183" s="26"/>
      <c r="B183" s="57" t="s">
        <v>146</v>
      </c>
      <c r="C183" s="57"/>
      <c r="D183" s="57"/>
      <c r="E183" s="57"/>
      <c r="F183" s="57"/>
      <c r="J183" s="27"/>
    </row>
    <row r="184" customFormat="false" ht="22.5" hidden="false" customHeight="true" outlineLevel="0" collapsed="false">
      <c r="A184" s="26"/>
      <c r="B184" s="95" t="s">
        <v>147</v>
      </c>
      <c r="D184" s="96" t="n">
        <v>2363183</v>
      </c>
      <c r="E184" s="96" t="n">
        <v>2124829</v>
      </c>
      <c r="F184" s="78" t="n">
        <f aca="false">E184/D184</f>
        <v>0.89913857708015</v>
      </c>
    </row>
    <row r="185" customFormat="false" ht="30" hidden="false" customHeight="true" outlineLevel="0" collapsed="false">
      <c r="A185" s="26"/>
      <c r="B185" s="97" t="s">
        <v>148</v>
      </c>
      <c r="C185" s="97"/>
      <c r="D185" s="97"/>
      <c r="E185" s="97"/>
      <c r="F185" s="97"/>
      <c r="J185" s="98"/>
    </row>
    <row r="186" customFormat="false" ht="22.5" hidden="false" customHeight="false" outlineLevel="0" collapsed="false">
      <c r="A186" s="26"/>
      <c r="B186" s="95" t="s">
        <v>149</v>
      </c>
      <c r="D186" s="96" t="n">
        <v>171987</v>
      </c>
      <c r="E186" s="96" t="n">
        <v>163641</v>
      </c>
      <c r="F186" s="78" t="n">
        <f aca="false">E186/D186</f>
        <v>0.951473076453453</v>
      </c>
      <c r="J186" s="99"/>
    </row>
    <row r="187" customFormat="false" ht="21" hidden="false" customHeight="true" outlineLevel="0" collapsed="false">
      <c r="A187" s="26"/>
      <c r="B187" s="100" t="s">
        <v>150</v>
      </c>
      <c r="C187" s="100"/>
      <c r="D187" s="100"/>
      <c r="E187" s="100"/>
      <c r="F187" s="100"/>
      <c r="J187" s="99"/>
    </row>
    <row r="188" customFormat="false" ht="22.5" hidden="false" customHeight="true" outlineLevel="0" collapsed="false">
      <c r="A188" s="26"/>
      <c r="B188" s="95" t="s">
        <v>151</v>
      </c>
      <c r="D188" s="96" t="n">
        <v>1383684</v>
      </c>
      <c r="E188" s="96" t="n">
        <v>762008</v>
      </c>
      <c r="F188" s="78" t="n">
        <f aca="false">E188/D188</f>
        <v>0.550709555071823</v>
      </c>
      <c r="H188" s="94"/>
      <c r="J188" s="99"/>
    </row>
    <row r="189" customFormat="false" ht="24" hidden="false" customHeight="true" outlineLevel="0" collapsed="false">
      <c r="A189" s="26"/>
      <c r="B189" s="57" t="s">
        <v>152</v>
      </c>
      <c r="C189" s="57"/>
      <c r="D189" s="57"/>
      <c r="E189" s="57"/>
      <c r="F189" s="57"/>
      <c r="J189" s="98"/>
    </row>
    <row r="190" customFormat="false" ht="22.5" hidden="false" customHeight="true" outlineLevel="0" collapsed="false">
      <c r="A190" s="26"/>
      <c r="B190" s="95" t="s">
        <v>153</v>
      </c>
      <c r="D190" s="96" t="n">
        <v>61255</v>
      </c>
      <c r="E190" s="96" t="n">
        <v>118383</v>
      </c>
      <c r="F190" s="78" t="n">
        <f aca="false">E190/D190</f>
        <v>1.93262590808914</v>
      </c>
    </row>
    <row r="191" s="102" customFormat="true" ht="21" hidden="false" customHeight="true" outlineLevel="0" collapsed="false">
      <c r="A191" s="26"/>
      <c r="B191" s="101" t="s">
        <v>154</v>
      </c>
      <c r="C191" s="101"/>
      <c r="D191" s="101"/>
      <c r="E191" s="101"/>
      <c r="F191" s="101"/>
      <c r="I191" s="4"/>
      <c r="J191" s="103"/>
    </row>
    <row r="192" customFormat="false" ht="22.5" hidden="false" customHeight="false" outlineLevel="0" collapsed="false">
      <c r="B192" s="95" t="s">
        <v>155</v>
      </c>
      <c r="D192" s="96" t="n">
        <v>6160</v>
      </c>
      <c r="E192" s="96" t="n">
        <v>4486</v>
      </c>
      <c r="F192" s="78" t="n">
        <f aca="false">E192/D192</f>
        <v>0.728246753246753</v>
      </c>
    </row>
    <row r="193" customFormat="false" ht="21" hidden="false" customHeight="true" outlineLevel="0" collapsed="false">
      <c r="B193" s="101" t="s">
        <v>156</v>
      </c>
      <c r="C193" s="101"/>
      <c r="D193" s="101"/>
      <c r="E193" s="101"/>
      <c r="F193" s="101"/>
    </row>
    <row r="194" customFormat="false" ht="22.5" hidden="false" customHeight="true" outlineLevel="0" collapsed="false">
      <c r="B194" s="95" t="s">
        <v>157</v>
      </c>
      <c r="D194" s="96" t="n">
        <v>0</v>
      </c>
      <c r="E194" s="96" t="n">
        <v>29656</v>
      </c>
      <c r="F194" s="66" t="s">
        <v>55</v>
      </c>
    </row>
    <row r="195" customFormat="false" ht="21" hidden="false" customHeight="true" outlineLevel="0" collapsed="false">
      <c r="B195" s="101" t="s">
        <v>158</v>
      </c>
      <c r="C195" s="101"/>
      <c r="D195" s="101"/>
      <c r="E195" s="101"/>
      <c r="F195" s="101"/>
    </row>
    <row r="196" customFormat="false" ht="22.5" hidden="false" customHeight="true" outlineLevel="0" collapsed="false">
      <c r="B196" s="95" t="s">
        <v>159</v>
      </c>
      <c r="D196" s="96" t="n">
        <v>15003951</v>
      </c>
      <c r="E196" s="96" t="n">
        <v>26065091</v>
      </c>
      <c r="F196" s="78" t="n">
        <f aca="false">E196/D196</f>
        <v>1.7372151508626</v>
      </c>
    </row>
    <row r="197" customFormat="false" ht="21" hidden="false" customHeight="true" outlineLevel="0" collapsed="false">
      <c r="B197" s="101" t="s">
        <v>160</v>
      </c>
      <c r="C197" s="101"/>
      <c r="D197" s="101"/>
      <c r="E197" s="101"/>
      <c r="F197" s="101"/>
    </row>
    <row r="198" s="105" customFormat="true" ht="22.5" hidden="false" customHeight="true" outlineLevel="0" collapsed="false">
      <c r="A198" s="104"/>
      <c r="B198" s="95" t="s">
        <v>147</v>
      </c>
      <c r="D198" s="96" t="n">
        <v>3826615</v>
      </c>
      <c r="E198" s="96" t="n">
        <v>27365494</v>
      </c>
      <c r="F198" s="78" t="n">
        <f aca="false">E198/D198</f>
        <v>7.15135805405038</v>
      </c>
      <c r="I198" s="84"/>
      <c r="J198" s="84"/>
    </row>
    <row r="199" customFormat="false" ht="21" hidden="false" customHeight="true" outlineLevel="0" collapsed="false">
      <c r="B199" s="101" t="s">
        <v>161</v>
      </c>
      <c r="C199" s="101"/>
      <c r="D199" s="101"/>
      <c r="E199" s="101"/>
      <c r="F199" s="101"/>
    </row>
    <row r="200" s="105" customFormat="true" ht="22.5" hidden="false" customHeight="true" outlineLevel="0" collapsed="false">
      <c r="A200" s="104"/>
      <c r="B200" s="95" t="s">
        <v>162</v>
      </c>
      <c r="D200" s="96" t="n">
        <v>0</v>
      </c>
      <c r="E200" s="96" t="n">
        <v>39291</v>
      </c>
      <c r="F200" s="66" t="s">
        <v>55</v>
      </c>
      <c r="I200" s="84"/>
      <c r="J200" s="84"/>
    </row>
    <row r="201" customFormat="false" ht="21" hidden="false" customHeight="true" outlineLevel="0" collapsed="false">
      <c r="B201" s="101" t="s">
        <v>163</v>
      </c>
      <c r="C201" s="101"/>
      <c r="D201" s="101"/>
      <c r="E201" s="101"/>
      <c r="F201" s="101"/>
    </row>
    <row r="202" customFormat="false" ht="34.5" hidden="false" customHeight="true" outlineLevel="0" collapsed="false">
      <c r="B202" s="101" t="s">
        <v>164</v>
      </c>
      <c r="C202" s="101"/>
      <c r="D202" s="101"/>
      <c r="E202" s="101"/>
      <c r="F202" s="101"/>
    </row>
    <row r="203" customFormat="false" ht="12.75" hidden="false" customHeight="false" outlineLevel="0" collapsed="false">
      <c r="B203" s="95"/>
      <c r="D203" s="60"/>
      <c r="E203" s="60"/>
      <c r="F203" s="106"/>
    </row>
    <row r="204" s="16" customFormat="true" ht="21" hidden="false" customHeight="true" outlineLevel="0" collapsed="false">
      <c r="A204" s="29" t="s">
        <v>165</v>
      </c>
      <c r="B204" s="89" t="s">
        <v>166</v>
      </c>
      <c r="D204" s="17" t="n">
        <f aca="false">D208+D210+D211+D212+D213+D214+D215+D216</f>
        <v>1055307646</v>
      </c>
      <c r="E204" s="17" t="n">
        <f aca="false">E208+E210+E211+E212+E213+E214+E215+E216</f>
        <v>1342563082</v>
      </c>
      <c r="F204" s="18" t="n">
        <f aca="false">E204/D204</f>
        <v>1.27220065834717</v>
      </c>
      <c r="I204" s="30"/>
      <c r="J204" s="19"/>
    </row>
    <row r="206" s="12" customFormat="true" ht="11.25" hidden="false" customHeight="false" outlineLevel="0" collapsed="false">
      <c r="A206" s="32"/>
      <c r="B206" s="12" t="s">
        <v>13</v>
      </c>
      <c r="D206" s="33" t="n">
        <f aca="false">D204/$D$5</f>
        <v>0.131413615717853</v>
      </c>
      <c r="E206" s="33" t="n">
        <f aca="false">E204/$E$5</f>
        <v>0.156556670117937</v>
      </c>
      <c r="F206" s="34"/>
    </row>
    <row r="207" s="22" customFormat="true" ht="12" hidden="false" customHeight="false" outlineLevel="0" collapsed="false">
      <c r="A207" s="20"/>
      <c r="B207" s="21" t="s">
        <v>7</v>
      </c>
      <c r="D207" s="23"/>
      <c r="E207" s="23"/>
      <c r="F207" s="24"/>
      <c r="I207" s="12"/>
      <c r="J207" s="12"/>
    </row>
    <row r="208" customFormat="false" ht="22.5" hidden="false" customHeight="false" outlineLevel="0" collapsed="false">
      <c r="B208" s="107" t="s">
        <v>167</v>
      </c>
      <c r="C208" s="4"/>
      <c r="D208" s="27" t="n">
        <v>227596630</v>
      </c>
      <c r="E208" s="27" t="n">
        <v>255294164</v>
      </c>
      <c r="F208" s="28" t="n">
        <f aca="false">E208/D208</f>
        <v>1.12169571227834</v>
      </c>
      <c r="I208" s="27"/>
      <c r="J208" s="27"/>
    </row>
    <row r="209" s="110" customFormat="true" ht="15" hidden="false" customHeight="true" outlineLevel="0" collapsed="false">
      <c r="A209" s="108"/>
      <c r="B209" s="109" t="s">
        <v>168</v>
      </c>
      <c r="D209" s="111" t="n">
        <v>6266884</v>
      </c>
      <c r="E209" s="111" t="n">
        <v>10428069</v>
      </c>
      <c r="F209" s="112" t="n">
        <f aca="false">E209/D209</f>
        <v>1.66399585503737</v>
      </c>
    </row>
    <row r="210" s="105" customFormat="true" ht="15" hidden="false" customHeight="true" outlineLevel="0" collapsed="false">
      <c r="A210" s="104"/>
      <c r="B210" s="64" t="s">
        <v>169</v>
      </c>
      <c r="C210" s="4"/>
      <c r="D210" s="27" t="n">
        <v>15000</v>
      </c>
      <c r="E210" s="27" t="n">
        <v>642481</v>
      </c>
      <c r="F210" s="28" t="n">
        <f aca="false">E210/D210</f>
        <v>42.8320666666667</v>
      </c>
      <c r="I210" s="84"/>
      <c r="J210" s="84"/>
    </row>
    <row r="211" s="105" customFormat="true" ht="15" hidden="false" customHeight="true" outlineLevel="0" collapsed="false">
      <c r="A211" s="104"/>
      <c r="B211" s="64" t="s">
        <v>170</v>
      </c>
      <c r="C211" s="4"/>
      <c r="D211" s="27" t="n">
        <v>16844000</v>
      </c>
      <c r="E211" s="27" t="n">
        <v>24377550</v>
      </c>
      <c r="F211" s="28" t="n">
        <f aca="false">E211/D211</f>
        <v>1.4472542151508</v>
      </c>
      <c r="I211" s="84"/>
      <c r="J211" s="84"/>
    </row>
    <row r="212" s="105" customFormat="true" ht="15" hidden="false" customHeight="true" outlineLevel="0" collapsed="false">
      <c r="A212" s="104"/>
      <c r="B212" s="64" t="s">
        <v>171</v>
      </c>
      <c r="C212" s="4"/>
      <c r="D212" s="27" t="n">
        <v>29700000</v>
      </c>
      <c r="E212" s="27" t="n">
        <v>12252241</v>
      </c>
      <c r="F212" s="28" t="n">
        <f aca="false">E212/D212</f>
        <v>0.412533367003367</v>
      </c>
      <c r="I212" s="84"/>
      <c r="J212" s="85"/>
      <c r="K212" s="85"/>
    </row>
    <row r="213" customFormat="false" ht="15" hidden="false" customHeight="true" outlineLevel="0" collapsed="false">
      <c r="B213" s="107" t="s">
        <v>172</v>
      </c>
      <c r="C213" s="4"/>
      <c r="D213" s="27" t="n">
        <v>416987572</v>
      </c>
      <c r="E213" s="27" t="n">
        <v>422170170</v>
      </c>
      <c r="F213" s="28" t="n">
        <f aca="false">E213/D213</f>
        <v>1.01242866298183</v>
      </c>
      <c r="H213" s="94"/>
    </row>
    <row r="214" s="105" customFormat="true" ht="21" hidden="false" customHeight="true" outlineLevel="0" collapsed="false">
      <c r="A214" s="104"/>
      <c r="B214" s="107" t="s">
        <v>173</v>
      </c>
      <c r="C214" s="4"/>
      <c r="D214" s="27" t="n">
        <v>2549030</v>
      </c>
      <c r="E214" s="27" t="n">
        <v>5046454</v>
      </c>
      <c r="F214" s="28" t="n">
        <f aca="false">E214/D214</f>
        <v>1.9797546517695</v>
      </c>
      <c r="I214" s="84"/>
      <c r="J214" s="84"/>
    </row>
    <row r="215" s="105" customFormat="true" ht="15" hidden="false" customHeight="true" outlineLevel="0" collapsed="false">
      <c r="A215" s="104"/>
      <c r="B215" s="107" t="s">
        <v>174</v>
      </c>
      <c r="C215" s="4"/>
      <c r="D215" s="27" t="n">
        <v>361347955</v>
      </c>
      <c r="E215" s="27" t="n">
        <v>622227542</v>
      </c>
      <c r="F215" s="28" t="n">
        <f aca="false">E215/D215</f>
        <v>1.72196226210828</v>
      </c>
      <c r="I215" s="84"/>
      <c r="J215" s="84"/>
    </row>
    <row r="216" s="105" customFormat="true" ht="15" hidden="false" customHeight="true" outlineLevel="0" collapsed="false">
      <c r="A216" s="104"/>
      <c r="B216" s="101" t="s">
        <v>175</v>
      </c>
      <c r="C216" s="4"/>
      <c r="D216" s="27" t="n">
        <v>267459</v>
      </c>
      <c r="E216" s="27" t="n">
        <v>552480</v>
      </c>
      <c r="F216" s="28" t="n">
        <f aca="false">E216/D216</f>
        <v>2.06566240059224</v>
      </c>
      <c r="I216" s="84"/>
      <c r="J216" s="84"/>
    </row>
    <row r="217" s="105" customFormat="true" ht="58.5" hidden="false" customHeight="true" outlineLevel="0" collapsed="false">
      <c r="A217" s="104"/>
      <c r="B217" s="101" t="s">
        <v>176</v>
      </c>
      <c r="C217" s="101"/>
      <c r="D217" s="101"/>
      <c r="E217" s="101"/>
      <c r="F217" s="101"/>
      <c r="I217" s="84"/>
      <c r="J217" s="84"/>
    </row>
    <row r="218" customFormat="false" ht="12" hidden="false" customHeight="true" outlineLevel="0" collapsed="false">
      <c r="B218" s="55" t="s">
        <v>177</v>
      </c>
      <c r="C218" s="55"/>
      <c r="D218" s="55"/>
      <c r="E218" s="55"/>
      <c r="F218" s="55"/>
    </row>
    <row r="219" customFormat="false" ht="15" hidden="false" customHeight="true" outlineLevel="0" collapsed="false">
      <c r="B219" s="113"/>
      <c r="C219" s="113"/>
      <c r="D219" s="113"/>
      <c r="E219" s="113"/>
      <c r="F219" s="114"/>
    </row>
    <row r="220" s="16" customFormat="true" ht="21" hidden="false" customHeight="true" outlineLevel="0" collapsed="false">
      <c r="A220" s="29" t="s">
        <v>178</v>
      </c>
      <c r="B220" s="115" t="s">
        <v>179</v>
      </c>
      <c r="D220" s="17" t="n">
        <f aca="false">SUM(D224:D240)</f>
        <v>1052171266</v>
      </c>
      <c r="E220" s="17" t="n">
        <f aca="false">SUM(E224:E240)</f>
        <v>1116764381</v>
      </c>
      <c r="F220" s="18" t="n">
        <f aca="false">E220/D220</f>
        <v>1.06139030506465</v>
      </c>
      <c r="I220" s="30"/>
      <c r="J220" s="30"/>
    </row>
    <row r="221" customFormat="false" ht="12.75" hidden="false" customHeight="false" outlineLevel="0" collapsed="false">
      <c r="D221" s="94"/>
      <c r="E221" s="94"/>
    </row>
    <row r="222" s="12" customFormat="true" ht="11.25" hidden="false" customHeight="false" outlineLevel="0" collapsed="false">
      <c r="A222" s="32"/>
      <c r="B222" s="12" t="s">
        <v>13</v>
      </c>
      <c r="D222" s="33" t="n">
        <f aca="false">D220/$D$5</f>
        <v>0.131023053745117</v>
      </c>
      <c r="E222" s="33" t="n">
        <f aca="false">E220/$E$5</f>
        <v>0.130226218149263</v>
      </c>
      <c r="F222" s="34"/>
    </row>
    <row r="223" s="22" customFormat="true" ht="12" hidden="false" customHeight="false" outlineLevel="0" collapsed="false">
      <c r="A223" s="20"/>
      <c r="B223" s="21" t="s">
        <v>7</v>
      </c>
      <c r="D223" s="93"/>
      <c r="E223" s="93"/>
      <c r="F223" s="24"/>
      <c r="I223" s="12"/>
      <c r="J223" s="12"/>
    </row>
    <row r="224" customFormat="false" ht="15" hidden="false" customHeight="true" outlineLevel="0" collapsed="false">
      <c r="B224" s="107" t="s">
        <v>180</v>
      </c>
      <c r="C224" s="4"/>
      <c r="D224" s="27" t="n">
        <v>7396000</v>
      </c>
      <c r="E224" s="27" t="n">
        <v>10449294</v>
      </c>
      <c r="F224" s="28" t="n">
        <f aca="false">E224/D224</f>
        <v>1.41283044889129</v>
      </c>
    </row>
    <row r="225" customFormat="false" ht="15" hidden="false" customHeight="true" outlineLevel="0" collapsed="false">
      <c r="B225" s="107" t="s">
        <v>181</v>
      </c>
      <c r="C225" s="4"/>
      <c r="D225" s="27" t="n">
        <v>47751433</v>
      </c>
      <c r="E225" s="27" t="n">
        <f aca="false">50629407+13065</f>
        <v>50642472</v>
      </c>
      <c r="F225" s="28" t="n">
        <f aca="false">E225/D225</f>
        <v>1.06054350243269</v>
      </c>
    </row>
    <row r="226" customFormat="false" ht="15" hidden="false" customHeight="true" outlineLevel="0" collapsed="false">
      <c r="B226" s="101" t="s">
        <v>182</v>
      </c>
      <c r="C226" s="4"/>
      <c r="D226" s="27" t="n">
        <v>539086808</v>
      </c>
      <c r="E226" s="27" t="n">
        <v>541751418</v>
      </c>
      <c r="F226" s="28" t="n">
        <f aca="false">E226/D226</f>
        <v>1.00494282175052</v>
      </c>
    </row>
    <row r="227" customFormat="false" ht="21" hidden="false" customHeight="true" outlineLevel="0" collapsed="false">
      <c r="B227" s="101" t="s">
        <v>183</v>
      </c>
      <c r="C227" s="4"/>
      <c r="D227" s="27" t="n">
        <v>0</v>
      </c>
      <c r="E227" s="27" t="n">
        <v>-184986</v>
      </c>
      <c r="F227" s="66" t="s">
        <v>55</v>
      </c>
      <c r="I227" s="27"/>
      <c r="J227" s="27"/>
    </row>
    <row r="228" customFormat="false" ht="15" hidden="false" customHeight="true" outlineLevel="0" collapsed="false">
      <c r="B228" s="101" t="s">
        <v>184</v>
      </c>
      <c r="C228" s="4"/>
      <c r="D228" s="27" t="n">
        <v>2336</v>
      </c>
      <c r="E228" s="27" t="n">
        <v>378</v>
      </c>
      <c r="F228" s="28" t="n">
        <f aca="false">E228/D228</f>
        <v>0.161815068493151</v>
      </c>
    </row>
    <row r="229" customFormat="false" ht="15" hidden="false" customHeight="true" outlineLevel="0" collapsed="false">
      <c r="B229" s="101" t="s">
        <v>185</v>
      </c>
      <c r="C229" s="4"/>
      <c r="D229" s="27" t="n">
        <v>18601514</v>
      </c>
      <c r="E229" s="27" t="n">
        <v>16985713</v>
      </c>
      <c r="F229" s="28" t="n">
        <f aca="false">E229/D229</f>
        <v>0.913136049033428</v>
      </c>
    </row>
    <row r="230" customFormat="false" ht="15" hidden="false" customHeight="true" outlineLevel="0" collapsed="false">
      <c r="B230" s="101" t="s">
        <v>186</v>
      </c>
      <c r="C230" s="4"/>
      <c r="D230" s="27" t="n">
        <f aca="false">41561447-D231</f>
        <v>41561307</v>
      </c>
      <c r="E230" s="27" t="n">
        <f aca="false">60912120-E231</f>
        <v>60899522</v>
      </c>
      <c r="F230" s="28" t="n">
        <f aca="false">E230/D230</f>
        <v>1.46529371658115</v>
      </c>
      <c r="I230" s="27"/>
      <c r="J230" s="27"/>
    </row>
    <row r="231" customFormat="false" ht="15" hidden="false" customHeight="true" outlineLevel="0" collapsed="false">
      <c r="B231" s="64" t="s">
        <v>187</v>
      </c>
      <c r="C231" s="4"/>
      <c r="D231" s="27" t="n">
        <v>140</v>
      </c>
      <c r="E231" s="27" t="n">
        <v>12598</v>
      </c>
      <c r="F231" s="28" t="n">
        <f aca="false">E231/D231</f>
        <v>89.9857142857143</v>
      </c>
    </row>
    <row r="232" customFormat="false" ht="15" hidden="false" customHeight="true" outlineLevel="0" collapsed="false">
      <c r="B232" s="101" t="s">
        <v>188</v>
      </c>
      <c r="C232" s="4"/>
      <c r="D232" s="27" t="n">
        <v>2400</v>
      </c>
      <c r="E232" s="27" t="n">
        <v>82400</v>
      </c>
      <c r="F232" s="28" t="n">
        <f aca="false">E232/D232</f>
        <v>34.3333333333333</v>
      </c>
    </row>
    <row r="233" customFormat="false" ht="15" hidden="false" customHeight="true" outlineLevel="0" collapsed="false">
      <c r="B233" s="107" t="s">
        <v>189</v>
      </c>
      <c r="C233" s="4"/>
      <c r="D233" s="27" t="n">
        <v>343172857</v>
      </c>
      <c r="E233" s="27" t="n">
        <v>368348600</v>
      </c>
      <c r="F233" s="28" t="n">
        <f aca="false">E233/D233</f>
        <v>1.07336169655166</v>
      </c>
    </row>
    <row r="234" customFormat="false" ht="21" hidden="false" customHeight="true" outlineLevel="0" collapsed="false">
      <c r="B234" s="107" t="s">
        <v>190</v>
      </c>
      <c r="C234" s="4"/>
      <c r="D234" s="27" t="n">
        <v>42658930</v>
      </c>
      <c r="E234" s="27" t="n">
        <f aca="false">56242862-13065</f>
        <v>56229797</v>
      </c>
      <c r="F234" s="28" t="n">
        <f aca="false">E234/D234</f>
        <v>1.31812488030056</v>
      </c>
    </row>
    <row r="235" customFormat="false" ht="15" hidden="false" customHeight="true" outlineLevel="0" collapsed="false">
      <c r="B235" s="107" t="s">
        <v>191</v>
      </c>
      <c r="C235" s="4"/>
      <c r="D235" s="27" t="n">
        <v>8718359</v>
      </c>
      <c r="E235" s="27" t="n">
        <v>8365953</v>
      </c>
      <c r="F235" s="28" t="n">
        <f aca="false">E235/D235</f>
        <v>0.959578861113657</v>
      </c>
      <c r="I235" s="27"/>
      <c r="J235" s="27"/>
    </row>
    <row r="236" customFormat="false" ht="15" hidden="false" customHeight="true" outlineLevel="0" collapsed="false">
      <c r="B236" s="107" t="s">
        <v>192</v>
      </c>
      <c r="C236" s="4"/>
      <c r="D236" s="27" t="n">
        <v>0</v>
      </c>
      <c r="E236" s="27" t="n">
        <v>12788</v>
      </c>
      <c r="F236" s="66" t="s">
        <v>55</v>
      </c>
    </row>
    <row r="237" customFormat="false" ht="21" hidden="false" customHeight="true" outlineLevel="0" collapsed="false">
      <c r="B237" s="107" t="s">
        <v>193</v>
      </c>
      <c r="C237" s="4"/>
      <c r="D237" s="27" t="n">
        <v>324012</v>
      </c>
      <c r="E237" s="27" t="n">
        <v>155050</v>
      </c>
      <c r="F237" s="28" t="n">
        <f aca="false">E237/D237</f>
        <v>0.47853165932126</v>
      </c>
    </row>
    <row r="238" customFormat="false" ht="15" hidden="false" customHeight="true" outlineLevel="0" collapsed="false">
      <c r="B238" s="107" t="s">
        <v>194</v>
      </c>
      <c r="C238" s="4"/>
      <c r="D238" s="27" t="n">
        <v>886020</v>
      </c>
      <c r="E238" s="27" t="n">
        <v>631268</v>
      </c>
      <c r="F238" s="28" t="n">
        <f aca="false">E238/D238</f>
        <v>0.712476016342746</v>
      </c>
    </row>
    <row r="239" customFormat="false" ht="21" hidden="false" customHeight="true" outlineLevel="0" collapsed="false">
      <c r="B239" s="107" t="s">
        <v>195</v>
      </c>
      <c r="C239" s="4"/>
      <c r="D239" s="27" t="n">
        <v>2009150</v>
      </c>
      <c r="E239" s="27" t="n">
        <v>2079149</v>
      </c>
      <c r="F239" s="28" t="n">
        <f aca="false">E239/D239</f>
        <v>1.0348401065127</v>
      </c>
    </row>
    <row r="240" customFormat="false" ht="15" hidden="false" customHeight="true" outlineLevel="0" collapsed="false">
      <c r="B240" s="107" t="s">
        <v>196</v>
      </c>
      <c r="C240" s="4"/>
      <c r="D240" s="27" t="n">
        <v>0</v>
      </c>
      <c r="E240" s="27" t="n">
        <v>302967</v>
      </c>
      <c r="F240" s="66" t="s">
        <v>55</v>
      </c>
    </row>
    <row r="241" customFormat="false" ht="30" hidden="false" customHeight="true" outlineLevel="0" collapsed="false">
      <c r="B241" s="116" t="s">
        <v>197</v>
      </c>
      <c r="C241" s="116"/>
      <c r="D241" s="116"/>
      <c r="E241" s="116"/>
      <c r="F241" s="116"/>
    </row>
    <row r="242" s="16" customFormat="true" ht="32.25" hidden="false" customHeight="true" outlineLevel="0" collapsed="false">
      <c r="A242" s="29"/>
      <c r="B242" s="115" t="s">
        <v>198</v>
      </c>
      <c r="D242" s="17" t="n">
        <f aca="false">D12+D27+D32+D37+D46+D50+D55+D59+D64+D74+D87+D152+D163+D170+D178+D204+D220</f>
        <v>8030428508</v>
      </c>
      <c r="E242" s="17" t="n">
        <f aca="false">E12+E27+E32+E37+E46+E50+E55+E59+E64+E74+E87+E152+E163+E170+E178+E204+E220</f>
        <v>8575572544.74</v>
      </c>
      <c r="F242" s="18" t="n">
        <f aca="false">E242/D242</f>
        <v>1.06788480044333</v>
      </c>
      <c r="I242" s="30"/>
      <c r="J242" s="30"/>
    </row>
    <row r="243" customFormat="false" ht="12.75" hidden="false" customHeight="false" outlineLevel="0" collapsed="false">
      <c r="D243" s="94"/>
      <c r="E243" s="94"/>
    </row>
    <row r="244" customFormat="false" ht="12.75" hidden="false" customHeight="false" outlineLevel="0" collapsed="false">
      <c r="D244" s="94"/>
      <c r="E244" s="94"/>
    </row>
    <row r="245" customFormat="false" ht="12.75" hidden="false" customHeight="false" outlineLevel="0" collapsed="false">
      <c r="D245" s="117"/>
      <c r="E245" s="117"/>
    </row>
    <row r="246" customFormat="false" ht="12.75" hidden="false" customHeight="false" outlineLevel="0" collapsed="false">
      <c r="D246" s="118"/>
      <c r="E246" s="118"/>
    </row>
    <row r="247" customFormat="false" ht="12.75" hidden="false" customHeight="false" outlineLevel="0" collapsed="false">
      <c r="D247" s="94"/>
      <c r="E247" s="94"/>
    </row>
    <row r="248" customFormat="false" ht="12.75" hidden="false" customHeight="false" outlineLevel="0" collapsed="false">
      <c r="D248" s="119"/>
      <c r="E248" s="119"/>
    </row>
    <row r="249" customFormat="false" ht="12.75" hidden="false" customHeight="false" outlineLevel="0" collapsed="false">
      <c r="D249" s="120"/>
      <c r="E249" s="120"/>
    </row>
    <row r="250" customFormat="false" ht="12.75" hidden="false" customHeight="false" outlineLevel="0" collapsed="false">
      <c r="D250" s="94"/>
      <c r="E250" s="94"/>
    </row>
    <row r="251" customFormat="false" ht="12.75" hidden="false" customHeight="false" outlineLevel="0" collapsed="false">
      <c r="D251" s="119"/>
      <c r="E251" s="119"/>
    </row>
    <row r="252" customFormat="false" ht="12.75" hidden="false" customHeight="false" outlineLevel="0" collapsed="false">
      <c r="D252" s="121"/>
      <c r="E252" s="121"/>
    </row>
    <row r="253" customFormat="false" ht="12.75" hidden="false" customHeight="false" outlineLevel="0" collapsed="false">
      <c r="D253" s="94"/>
      <c r="E253" s="94"/>
    </row>
    <row r="254" customFormat="false" ht="12.75" hidden="false" customHeight="false" outlineLevel="0" collapsed="false">
      <c r="D254" s="94"/>
      <c r="E254" s="94"/>
    </row>
    <row r="255" customFormat="false" ht="12.75" hidden="false" customHeight="false" outlineLevel="0" collapsed="false">
      <c r="D255" s="94"/>
      <c r="E255" s="94"/>
    </row>
    <row r="256" customFormat="false" ht="12.75" hidden="false" customHeight="false" outlineLevel="0" collapsed="false">
      <c r="D256" s="94"/>
      <c r="E256" s="94"/>
    </row>
    <row r="257" customFormat="false" ht="12.75" hidden="false" customHeight="false" outlineLevel="0" collapsed="false">
      <c r="D257" s="94"/>
      <c r="E257" s="94"/>
    </row>
    <row r="258" customFormat="false" ht="12.75" hidden="false" customHeight="false" outlineLevel="0" collapsed="false">
      <c r="D258" s="94"/>
      <c r="E258" s="94"/>
    </row>
    <row r="259" customFormat="false" ht="12.75" hidden="false" customHeight="false" outlineLevel="0" collapsed="false">
      <c r="D259" s="94"/>
      <c r="E259" s="94"/>
    </row>
    <row r="260" customFormat="false" ht="12.75" hidden="false" customHeight="false" outlineLevel="0" collapsed="false">
      <c r="D260" s="94"/>
      <c r="E260" s="94"/>
    </row>
    <row r="261" customFormat="false" ht="12.75" hidden="false" customHeight="false" outlineLevel="0" collapsed="false">
      <c r="D261" s="94"/>
      <c r="E261" s="94"/>
    </row>
    <row r="262" customFormat="false" ht="12.75" hidden="false" customHeight="false" outlineLevel="0" collapsed="false">
      <c r="D262" s="94"/>
      <c r="E262" s="94"/>
    </row>
    <row r="263" customFormat="false" ht="12.75" hidden="false" customHeight="false" outlineLevel="0" collapsed="false">
      <c r="D263" s="94"/>
      <c r="E263" s="94"/>
    </row>
    <row r="264" customFormat="false" ht="12.75" hidden="false" customHeight="false" outlineLevel="0" collapsed="false">
      <c r="D264" s="94"/>
      <c r="E264" s="94"/>
    </row>
    <row r="265" customFormat="false" ht="12.75" hidden="false" customHeight="false" outlineLevel="0" collapsed="false">
      <c r="D265" s="94"/>
      <c r="E265" s="94"/>
    </row>
    <row r="266" customFormat="false" ht="12.75" hidden="false" customHeight="false" outlineLevel="0" collapsed="false">
      <c r="D266" s="94"/>
      <c r="E266" s="94"/>
    </row>
    <row r="267" customFormat="false" ht="12.75" hidden="false" customHeight="false" outlineLevel="0" collapsed="false">
      <c r="D267" s="94"/>
      <c r="E267" s="94"/>
    </row>
    <row r="268" customFormat="false" ht="12.75" hidden="false" customHeight="false" outlineLevel="0" collapsed="false">
      <c r="D268" s="94"/>
      <c r="E268" s="94"/>
    </row>
    <row r="269" customFormat="false" ht="12.75" hidden="false" customHeight="false" outlineLevel="0" collapsed="false">
      <c r="D269" s="94"/>
      <c r="E269" s="94"/>
    </row>
    <row r="270" customFormat="false" ht="12.75" hidden="false" customHeight="false" outlineLevel="0" collapsed="false">
      <c r="D270" s="94"/>
      <c r="E270" s="94"/>
    </row>
    <row r="271" customFormat="false" ht="12.75" hidden="false" customHeight="false" outlineLevel="0" collapsed="false">
      <c r="D271" s="94"/>
      <c r="E271" s="94"/>
    </row>
    <row r="272" customFormat="false" ht="12.75" hidden="false" customHeight="false" outlineLevel="0" collapsed="false">
      <c r="D272" s="94"/>
      <c r="E272" s="94"/>
    </row>
    <row r="273" customFormat="false" ht="12.75" hidden="false" customHeight="false" outlineLevel="0" collapsed="false">
      <c r="D273" s="94"/>
      <c r="E273" s="94"/>
    </row>
    <row r="274" customFormat="false" ht="12.75" hidden="false" customHeight="false" outlineLevel="0" collapsed="false">
      <c r="D274" s="94"/>
      <c r="E274" s="94"/>
    </row>
    <row r="275" customFormat="false" ht="12.75" hidden="false" customHeight="false" outlineLevel="0" collapsed="false">
      <c r="D275" s="94"/>
      <c r="E275" s="94"/>
    </row>
    <row r="276" customFormat="false" ht="12.75" hidden="false" customHeight="false" outlineLevel="0" collapsed="false">
      <c r="D276" s="94"/>
      <c r="E276" s="94"/>
    </row>
    <row r="277" customFormat="false" ht="12.75" hidden="false" customHeight="false" outlineLevel="0" collapsed="false">
      <c r="D277" s="94"/>
      <c r="E277" s="94"/>
    </row>
    <row r="278" customFormat="false" ht="12.75" hidden="false" customHeight="false" outlineLevel="0" collapsed="false">
      <c r="D278" s="94"/>
      <c r="E278" s="94"/>
    </row>
    <row r="279" customFormat="false" ht="12.75" hidden="false" customHeight="false" outlineLevel="0" collapsed="false">
      <c r="D279" s="94"/>
      <c r="E279" s="94"/>
    </row>
    <row r="280" customFormat="false" ht="12.75" hidden="false" customHeight="false" outlineLevel="0" collapsed="false">
      <c r="D280" s="94"/>
      <c r="E280" s="94"/>
    </row>
    <row r="281" customFormat="false" ht="12.75" hidden="false" customHeight="false" outlineLevel="0" collapsed="false">
      <c r="D281" s="94"/>
      <c r="E281" s="94"/>
    </row>
    <row r="282" customFormat="false" ht="12.75" hidden="false" customHeight="false" outlineLevel="0" collapsed="false">
      <c r="D282" s="94"/>
      <c r="E282" s="94"/>
    </row>
    <row r="283" customFormat="false" ht="12.75" hidden="false" customHeight="false" outlineLevel="0" collapsed="false">
      <c r="D283" s="94"/>
      <c r="E283" s="94"/>
    </row>
    <row r="284" customFormat="false" ht="12.75" hidden="false" customHeight="false" outlineLevel="0" collapsed="false">
      <c r="D284" s="94"/>
      <c r="E284" s="94"/>
    </row>
    <row r="285" customFormat="false" ht="12.75" hidden="false" customHeight="false" outlineLevel="0" collapsed="false">
      <c r="D285" s="94"/>
      <c r="E285" s="94"/>
    </row>
    <row r="286" customFormat="false" ht="12.75" hidden="false" customHeight="false" outlineLevel="0" collapsed="false">
      <c r="D286" s="94"/>
      <c r="E286" s="94"/>
    </row>
    <row r="287" customFormat="false" ht="12.75" hidden="false" customHeight="false" outlineLevel="0" collapsed="false">
      <c r="D287" s="94"/>
      <c r="E287" s="94"/>
    </row>
    <row r="288" customFormat="false" ht="12.75" hidden="false" customHeight="false" outlineLevel="0" collapsed="false">
      <c r="D288" s="94"/>
      <c r="E288" s="94"/>
    </row>
    <row r="289" customFormat="false" ht="12.75" hidden="false" customHeight="false" outlineLevel="0" collapsed="false">
      <c r="D289" s="94"/>
      <c r="E289" s="94"/>
    </row>
    <row r="290" customFormat="false" ht="12.75" hidden="false" customHeight="false" outlineLevel="0" collapsed="false">
      <c r="D290" s="94"/>
      <c r="E290" s="94"/>
    </row>
    <row r="291" customFormat="false" ht="12.75" hidden="false" customHeight="false" outlineLevel="0" collapsed="false">
      <c r="D291" s="94"/>
      <c r="E291" s="94"/>
    </row>
    <row r="292" customFormat="false" ht="12.75" hidden="false" customHeight="false" outlineLevel="0" collapsed="false">
      <c r="D292" s="94"/>
      <c r="E292" s="94"/>
    </row>
    <row r="293" customFormat="false" ht="12.75" hidden="false" customHeight="false" outlineLevel="0" collapsed="false">
      <c r="D293" s="94"/>
      <c r="E293" s="94"/>
    </row>
    <row r="294" customFormat="false" ht="12.75" hidden="false" customHeight="false" outlineLevel="0" collapsed="false">
      <c r="D294" s="94"/>
      <c r="E294" s="94"/>
    </row>
    <row r="295" customFormat="false" ht="12.75" hidden="false" customHeight="false" outlineLevel="0" collapsed="false">
      <c r="D295" s="94"/>
      <c r="E295" s="94"/>
    </row>
    <row r="296" customFormat="false" ht="12.75" hidden="false" customHeight="false" outlineLevel="0" collapsed="false">
      <c r="D296" s="94"/>
      <c r="E296" s="94"/>
    </row>
    <row r="297" customFormat="false" ht="12.75" hidden="false" customHeight="false" outlineLevel="0" collapsed="false">
      <c r="D297" s="94"/>
      <c r="E297" s="94"/>
    </row>
    <row r="298" customFormat="false" ht="12.75" hidden="false" customHeight="false" outlineLevel="0" collapsed="false">
      <c r="D298" s="94"/>
      <c r="E298" s="94"/>
    </row>
    <row r="299" customFormat="false" ht="12.75" hidden="false" customHeight="false" outlineLevel="0" collapsed="false">
      <c r="D299" s="94"/>
      <c r="E299" s="94"/>
    </row>
    <row r="300" customFormat="false" ht="12.75" hidden="false" customHeight="false" outlineLevel="0" collapsed="false">
      <c r="D300" s="94"/>
      <c r="E300" s="94"/>
    </row>
    <row r="301" customFormat="false" ht="12.75" hidden="false" customHeight="false" outlineLevel="0" collapsed="false">
      <c r="D301" s="94"/>
      <c r="E301" s="94"/>
    </row>
    <row r="302" customFormat="false" ht="12.75" hidden="false" customHeight="false" outlineLevel="0" collapsed="false">
      <c r="D302" s="94"/>
      <c r="E302" s="94"/>
    </row>
    <row r="303" customFormat="false" ht="12.75" hidden="false" customHeight="false" outlineLevel="0" collapsed="false">
      <c r="D303" s="94"/>
      <c r="E303" s="94"/>
    </row>
    <row r="304" customFormat="false" ht="12.75" hidden="false" customHeight="false" outlineLevel="0" collapsed="false">
      <c r="D304" s="94"/>
      <c r="E304" s="94"/>
    </row>
    <row r="305" customFormat="false" ht="12.75" hidden="false" customHeight="false" outlineLevel="0" collapsed="false">
      <c r="D305" s="94"/>
      <c r="E305" s="94"/>
    </row>
    <row r="306" customFormat="false" ht="12.75" hidden="false" customHeight="false" outlineLevel="0" collapsed="false">
      <c r="D306" s="94"/>
      <c r="E306" s="94"/>
    </row>
    <row r="307" customFormat="false" ht="12.75" hidden="false" customHeight="false" outlineLevel="0" collapsed="false">
      <c r="D307" s="94"/>
      <c r="E307" s="94"/>
    </row>
    <row r="308" customFormat="false" ht="12.75" hidden="false" customHeight="false" outlineLevel="0" collapsed="false">
      <c r="D308" s="94"/>
      <c r="E308" s="94"/>
    </row>
    <row r="309" customFormat="false" ht="12.75" hidden="false" customHeight="false" outlineLevel="0" collapsed="false">
      <c r="D309" s="94"/>
      <c r="E309" s="94"/>
    </row>
    <row r="310" customFormat="false" ht="12.75" hidden="false" customHeight="false" outlineLevel="0" collapsed="false">
      <c r="D310" s="94"/>
      <c r="E310" s="94"/>
    </row>
    <row r="311" customFormat="false" ht="12.75" hidden="false" customHeight="false" outlineLevel="0" collapsed="false">
      <c r="D311" s="94"/>
      <c r="E311" s="94"/>
    </row>
    <row r="312" customFormat="false" ht="12.75" hidden="false" customHeight="false" outlineLevel="0" collapsed="false">
      <c r="D312" s="94"/>
      <c r="E312" s="94"/>
    </row>
    <row r="313" customFormat="false" ht="12.75" hidden="false" customHeight="false" outlineLevel="0" collapsed="false">
      <c r="D313" s="94"/>
      <c r="E313" s="94"/>
    </row>
    <row r="314" customFormat="false" ht="12.75" hidden="false" customHeight="false" outlineLevel="0" collapsed="false">
      <c r="D314" s="94"/>
      <c r="E314" s="94"/>
    </row>
    <row r="315" customFormat="false" ht="12.75" hidden="false" customHeight="false" outlineLevel="0" collapsed="false">
      <c r="D315" s="94"/>
      <c r="E315" s="94"/>
    </row>
    <row r="316" customFormat="false" ht="12.75" hidden="false" customHeight="false" outlineLevel="0" collapsed="false">
      <c r="D316" s="94"/>
      <c r="E316" s="94"/>
    </row>
    <row r="317" customFormat="false" ht="12.75" hidden="false" customHeight="false" outlineLevel="0" collapsed="false">
      <c r="D317" s="94"/>
      <c r="E317" s="94"/>
    </row>
    <row r="318" customFormat="false" ht="12.75" hidden="false" customHeight="false" outlineLevel="0" collapsed="false">
      <c r="D318" s="94"/>
      <c r="E318" s="94"/>
    </row>
    <row r="319" customFormat="false" ht="12.75" hidden="false" customHeight="false" outlineLevel="0" collapsed="false">
      <c r="D319" s="94"/>
      <c r="E319" s="94"/>
    </row>
    <row r="320" customFormat="false" ht="12.75" hidden="false" customHeight="false" outlineLevel="0" collapsed="false">
      <c r="D320" s="94"/>
      <c r="E320" s="94"/>
    </row>
    <row r="321" customFormat="false" ht="12.75" hidden="false" customHeight="false" outlineLevel="0" collapsed="false">
      <c r="D321" s="94"/>
      <c r="E321" s="94"/>
    </row>
    <row r="322" customFormat="false" ht="12.75" hidden="false" customHeight="false" outlineLevel="0" collapsed="false">
      <c r="D322" s="94"/>
      <c r="E322" s="94"/>
    </row>
    <row r="323" customFormat="false" ht="12.75" hidden="false" customHeight="false" outlineLevel="0" collapsed="false">
      <c r="D323" s="94"/>
      <c r="E323" s="94"/>
    </row>
    <row r="324" customFormat="false" ht="12.75" hidden="false" customHeight="false" outlineLevel="0" collapsed="false">
      <c r="D324" s="94"/>
      <c r="E324" s="94"/>
    </row>
    <row r="325" customFormat="false" ht="12.75" hidden="false" customHeight="false" outlineLevel="0" collapsed="false">
      <c r="D325" s="94"/>
      <c r="E325" s="94"/>
    </row>
    <row r="326" customFormat="false" ht="12.75" hidden="false" customHeight="false" outlineLevel="0" collapsed="false">
      <c r="D326" s="94"/>
      <c r="E326" s="94"/>
    </row>
    <row r="327" customFormat="false" ht="12.75" hidden="false" customHeight="false" outlineLevel="0" collapsed="false">
      <c r="D327" s="94"/>
      <c r="E327" s="94"/>
    </row>
    <row r="328" customFormat="false" ht="12.75" hidden="false" customHeight="false" outlineLevel="0" collapsed="false">
      <c r="D328" s="94"/>
      <c r="E328" s="94"/>
    </row>
    <row r="329" customFormat="false" ht="12.75" hidden="false" customHeight="false" outlineLevel="0" collapsed="false">
      <c r="D329" s="94"/>
      <c r="E329" s="94"/>
    </row>
    <row r="330" customFormat="false" ht="12.75" hidden="false" customHeight="false" outlineLevel="0" collapsed="false">
      <c r="D330" s="94"/>
      <c r="E330" s="94"/>
    </row>
    <row r="331" customFormat="false" ht="12.75" hidden="false" customHeight="false" outlineLevel="0" collapsed="false">
      <c r="D331" s="94"/>
      <c r="E331" s="94"/>
    </row>
    <row r="332" customFormat="false" ht="12.75" hidden="false" customHeight="false" outlineLevel="0" collapsed="false">
      <c r="D332" s="94"/>
      <c r="E332" s="94"/>
    </row>
    <row r="333" customFormat="false" ht="12.75" hidden="false" customHeight="false" outlineLevel="0" collapsed="false">
      <c r="D333" s="94"/>
      <c r="E333" s="94"/>
    </row>
    <row r="334" customFormat="false" ht="12.75" hidden="false" customHeight="false" outlineLevel="0" collapsed="false">
      <c r="D334" s="94"/>
      <c r="E334" s="94"/>
    </row>
    <row r="335" customFormat="false" ht="12.75" hidden="false" customHeight="false" outlineLevel="0" collapsed="false">
      <c r="D335" s="94"/>
      <c r="E335" s="94"/>
    </row>
    <row r="336" customFormat="false" ht="12.75" hidden="false" customHeight="false" outlineLevel="0" collapsed="false">
      <c r="D336" s="94"/>
      <c r="E336" s="94"/>
    </row>
    <row r="337" customFormat="false" ht="12.75" hidden="false" customHeight="false" outlineLevel="0" collapsed="false">
      <c r="D337" s="94"/>
      <c r="E337" s="94"/>
    </row>
    <row r="338" customFormat="false" ht="12.75" hidden="false" customHeight="false" outlineLevel="0" collapsed="false">
      <c r="D338" s="94"/>
      <c r="E338" s="94"/>
    </row>
    <row r="339" customFormat="false" ht="12.75" hidden="false" customHeight="false" outlineLevel="0" collapsed="false">
      <c r="D339" s="94"/>
      <c r="E339" s="94"/>
    </row>
    <row r="340" customFormat="false" ht="12.75" hidden="false" customHeight="false" outlineLevel="0" collapsed="false">
      <c r="D340" s="94"/>
      <c r="E340" s="94"/>
    </row>
    <row r="341" customFormat="false" ht="12.75" hidden="false" customHeight="false" outlineLevel="0" collapsed="false">
      <c r="D341" s="94"/>
      <c r="E341" s="94"/>
    </row>
    <row r="342" customFormat="false" ht="12.75" hidden="false" customHeight="false" outlineLevel="0" collapsed="false">
      <c r="D342" s="94"/>
      <c r="E342" s="94"/>
    </row>
    <row r="343" customFormat="false" ht="12.75" hidden="false" customHeight="false" outlineLevel="0" collapsed="false">
      <c r="D343" s="94"/>
      <c r="E343" s="94"/>
    </row>
    <row r="344" customFormat="false" ht="12.75" hidden="false" customHeight="false" outlineLevel="0" collapsed="false">
      <c r="D344" s="94"/>
      <c r="E344" s="94"/>
    </row>
    <row r="345" customFormat="false" ht="12.75" hidden="false" customHeight="false" outlineLevel="0" collapsed="false">
      <c r="D345" s="94"/>
      <c r="E345" s="94"/>
    </row>
    <row r="346" customFormat="false" ht="12.75" hidden="false" customHeight="false" outlineLevel="0" collapsed="false">
      <c r="D346" s="94"/>
      <c r="E346" s="94"/>
    </row>
    <row r="347" customFormat="false" ht="12.75" hidden="false" customHeight="false" outlineLevel="0" collapsed="false">
      <c r="D347" s="94"/>
      <c r="E347" s="94"/>
    </row>
    <row r="348" customFormat="false" ht="12.75" hidden="false" customHeight="false" outlineLevel="0" collapsed="false">
      <c r="D348" s="94"/>
      <c r="E348" s="94"/>
    </row>
    <row r="349" customFormat="false" ht="12.75" hidden="false" customHeight="false" outlineLevel="0" collapsed="false">
      <c r="D349" s="94"/>
      <c r="E349" s="94"/>
    </row>
    <row r="350" customFormat="false" ht="12.75" hidden="false" customHeight="false" outlineLevel="0" collapsed="false">
      <c r="D350" s="94"/>
      <c r="E350" s="94"/>
    </row>
    <row r="351" customFormat="false" ht="12.75" hidden="false" customHeight="false" outlineLevel="0" collapsed="false">
      <c r="D351" s="94"/>
      <c r="E351" s="94"/>
    </row>
    <row r="352" customFormat="false" ht="12.75" hidden="false" customHeight="false" outlineLevel="0" collapsed="false">
      <c r="D352" s="94"/>
      <c r="E352" s="94"/>
    </row>
    <row r="353" customFormat="false" ht="12.75" hidden="false" customHeight="false" outlineLevel="0" collapsed="false">
      <c r="D353" s="94"/>
      <c r="E353" s="94"/>
    </row>
    <row r="354" customFormat="false" ht="12.75" hidden="false" customHeight="false" outlineLevel="0" collapsed="false">
      <c r="D354" s="94"/>
      <c r="E354" s="94"/>
    </row>
    <row r="355" customFormat="false" ht="12.75" hidden="false" customHeight="false" outlineLevel="0" collapsed="false">
      <c r="D355" s="94"/>
      <c r="E355" s="94"/>
    </row>
    <row r="356" customFormat="false" ht="12.75" hidden="false" customHeight="false" outlineLevel="0" collapsed="false">
      <c r="D356" s="94"/>
      <c r="E356" s="94"/>
    </row>
    <row r="357" customFormat="false" ht="12.75" hidden="false" customHeight="false" outlineLevel="0" collapsed="false">
      <c r="D357" s="94"/>
      <c r="E357" s="94"/>
    </row>
    <row r="358" customFormat="false" ht="12.75" hidden="false" customHeight="false" outlineLevel="0" collapsed="false">
      <c r="D358" s="94"/>
      <c r="E358" s="94"/>
    </row>
    <row r="359" customFormat="false" ht="12.75" hidden="false" customHeight="false" outlineLevel="0" collapsed="false">
      <c r="D359" s="94"/>
      <c r="E359" s="94"/>
    </row>
    <row r="360" customFormat="false" ht="12.75" hidden="false" customHeight="false" outlineLevel="0" collapsed="false">
      <c r="D360" s="94"/>
      <c r="E360" s="94"/>
    </row>
    <row r="361" customFormat="false" ht="12.75" hidden="false" customHeight="false" outlineLevel="0" collapsed="false">
      <c r="D361" s="94"/>
      <c r="E361" s="94"/>
    </row>
    <row r="362" customFormat="false" ht="12.75" hidden="false" customHeight="false" outlineLevel="0" collapsed="false">
      <c r="D362" s="94"/>
      <c r="E362" s="94"/>
    </row>
    <row r="363" customFormat="false" ht="12.75" hidden="false" customHeight="false" outlineLevel="0" collapsed="false">
      <c r="D363" s="94"/>
      <c r="E363" s="94"/>
    </row>
    <row r="364" customFormat="false" ht="12.75" hidden="false" customHeight="false" outlineLevel="0" collapsed="false">
      <c r="D364" s="94"/>
      <c r="E364" s="94"/>
    </row>
    <row r="365" customFormat="false" ht="12.75" hidden="false" customHeight="false" outlineLevel="0" collapsed="false">
      <c r="D365" s="94"/>
      <c r="E365" s="94"/>
    </row>
    <row r="366" customFormat="false" ht="12.75" hidden="false" customHeight="false" outlineLevel="0" collapsed="false">
      <c r="D366" s="94"/>
      <c r="E366" s="94"/>
    </row>
    <row r="367" customFormat="false" ht="12.75" hidden="false" customHeight="false" outlineLevel="0" collapsed="false">
      <c r="D367" s="94"/>
      <c r="E367" s="94"/>
    </row>
    <row r="368" customFormat="false" ht="12.75" hidden="false" customHeight="false" outlineLevel="0" collapsed="false">
      <c r="D368" s="94"/>
      <c r="E368" s="94"/>
    </row>
    <row r="369" customFormat="false" ht="12.75" hidden="false" customHeight="false" outlineLevel="0" collapsed="false">
      <c r="D369" s="94"/>
      <c r="E369" s="94"/>
    </row>
    <row r="370" customFormat="false" ht="12.75" hidden="false" customHeight="false" outlineLevel="0" collapsed="false">
      <c r="D370" s="94"/>
      <c r="E370" s="94"/>
    </row>
    <row r="371" customFormat="false" ht="12.75" hidden="false" customHeight="false" outlineLevel="0" collapsed="false">
      <c r="D371" s="94"/>
      <c r="E371" s="94"/>
    </row>
    <row r="372" customFormat="false" ht="12.75" hidden="false" customHeight="false" outlineLevel="0" collapsed="false">
      <c r="D372" s="94"/>
      <c r="E372" s="94"/>
    </row>
    <row r="373" customFormat="false" ht="12.75" hidden="false" customHeight="false" outlineLevel="0" collapsed="false">
      <c r="D373" s="94"/>
      <c r="E373" s="94"/>
    </row>
  </sheetData>
  <mergeCells count="29">
    <mergeCell ref="A1:F1"/>
    <mergeCell ref="B3:C3"/>
    <mergeCell ref="B15:F15"/>
    <mergeCell ref="B25:F25"/>
    <mergeCell ref="B27:C27"/>
    <mergeCell ref="B30:F30"/>
    <mergeCell ref="B35:F35"/>
    <mergeCell ref="B43:F43"/>
    <mergeCell ref="B44:F44"/>
    <mergeCell ref="B53:F53"/>
    <mergeCell ref="B62:F62"/>
    <mergeCell ref="B67:F67"/>
    <mergeCell ref="B77:F77"/>
    <mergeCell ref="B84:F84"/>
    <mergeCell ref="B85:F85"/>
    <mergeCell ref="B183:F183"/>
    <mergeCell ref="B185:F185"/>
    <mergeCell ref="B187:F187"/>
    <mergeCell ref="B189:F189"/>
    <mergeCell ref="B191:F191"/>
    <mergeCell ref="B193:F193"/>
    <mergeCell ref="B195:F195"/>
    <mergeCell ref="B197:F197"/>
    <mergeCell ref="B199:F199"/>
    <mergeCell ref="B201:F201"/>
    <mergeCell ref="B202:F202"/>
    <mergeCell ref="B217:F217"/>
    <mergeCell ref="B218:F218"/>
    <mergeCell ref="B241:F241"/>
  </mergeCells>
  <printOptions headings="false" gridLines="false" gridLinesSet="true" horizontalCentered="true" verticalCentered="false"/>
  <pageMargins left="0.39375" right="0.170138888888889" top="0.779861111111111" bottom="0.770138888888889" header="0.511811023622047" footer="0.390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13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A285" activeCellId="0" sqref="A285:IV2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3" width="44.7"/>
    <col collapsed="false" customWidth="true" hidden="true" outlineLevel="0" max="3" min="3" style="123" width="6.99"/>
    <col collapsed="false" customWidth="true" hidden="false" outlineLevel="0" max="5" min="4" style="123" width="16.7"/>
    <col collapsed="false" customWidth="true" hidden="false" outlineLevel="0" max="6" min="6" style="124" width="9.85"/>
    <col collapsed="false" customWidth="false" hidden="false" outlineLevel="0" max="8" min="7" style="123" width="9.14"/>
    <col collapsed="false" customWidth="true" hidden="false" outlineLevel="0" max="9" min="9" style="21" width="12.99"/>
    <col collapsed="false" customWidth="true" hidden="false" outlineLevel="0" max="10" min="10" style="125" width="15.56"/>
    <col collapsed="false" customWidth="true" hidden="false" outlineLevel="0" max="11" min="11" style="123" width="12.42"/>
    <col collapsed="false" customWidth="false" hidden="false" outlineLevel="0" max="257" min="12" style="123" width="9.14"/>
  </cols>
  <sheetData>
    <row r="1" s="130" customFormat="true" ht="24.75" hidden="false" customHeight="true" outlineLevel="0" collapsed="false">
      <c r="A1" s="126" t="s">
        <v>199</v>
      </c>
      <c r="B1" s="126"/>
      <c r="C1" s="126"/>
      <c r="D1" s="126"/>
      <c r="E1" s="126"/>
      <c r="F1" s="126"/>
      <c r="G1" s="127"/>
      <c r="H1" s="127"/>
      <c r="I1" s="128"/>
      <c r="J1" s="129"/>
    </row>
    <row r="2" s="132" customFormat="true" ht="22.5" hidden="false" customHeight="true" outlineLevel="0" collapsed="false">
      <c r="A2" s="131"/>
      <c r="F2" s="133"/>
      <c r="I2" s="54"/>
      <c r="J2" s="134"/>
    </row>
    <row r="3" s="13" customFormat="true" ht="21" hidden="false" customHeight="true" outlineLevel="0" collapsed="false">
      <c r="A3" s="13" t="s">
        <v>1</v>
      </c>
      <c r="B3" s="13" t="s">
        <v>2</v>
      </c>
      <c r="D3" s="14" t="s">
        <v>3</v>
      </c>
      <c r="E3" s="13" t="s">
        <v>4</v>
      </c>
      <c r="F3" s="15" t="s">
        <v>5</v>
      </c>
      <c r="J3" s="135"/>
    </row>
    <row r="5" s="16" customFormat="true" ht="21" hidden="false" customHeight="true" outlineLevel="0" collapsed="false">
      <c r="B5" s="16" t="s">
        <v>6</v>
      </c>
      <c r="D5" s="17" t="n">
        <f aca="false">D9+D18+D23+D28+D33+D38+D43+D48+D57+D65+D105+D117+D123+D131+D144+D211</f>
        <v>4884990609</v>
      </c>
      <c r="E5" s="17" t="n">
        <f aca="false">E9+E18+E23+E28+E33+E38+E43+E48+E57+E65+E105+E117+E123+E131+E144+E211</f>
        <v>5304405897</v>
      </c>
      <c r="F5" s="18" t="n">
        <f aca="false">E5/D5</f>
        <v>1.08585795174862</v>
      </c>
      <c r="I5" s="30"/>
      <c r="J5" s="19"/>
    </row>
    <row r="6" customFormat="false" ht="9" hidden="false" customHeight="true" outlineLevel="0" collapsed="false"/>
    <row r="7" s="137" customFormat="true" ht="9" hidden="false" customHeight="true" outlineLevel="0" collapsed="false">
      <c r="A7" s="136"/>
      <c r="B7" s="21" t="s">
        <v>7</v>
      </c>
      <c r="D7" s="23"/>
      <c r="E7" s="23"/>
      <c r="F7" s="24"/>
      <c r="I7" s="54"/>
      <c r="J7" s="134"/>
    </row>
    <row r="8" customFormat="false" ht="9" hidden="false" customHeight="true" outlineLevel="0" collapsed="false"/>
    <row r="9" s="16" customFormat="true" ht="21" hidden="false" customHeight="true" outlineLevel="0" collapsed="false">
      <c r="A9" s="29" t="s">
        <v>11</v>
      </c>
      <c r="B9" s="16" t="s">
        <v>12</v>
      </c>
      <c r="D9" s="17" t="n">
        <f aca="false">SUM(D14:D16)</f>
        <v>344036000</v>
      </c>
      <c r="E9" s="17" t="n">
        <f aca="false">SUM(E14:E16)</f>
        <v>384150905</v>
      </c>
      <c r="F9" s="18" t="n">
        <f aca="false">E9/D9</f>
        <v>1.11660089351114</v>
      </c>
      <c r="I9" s="19"/>
      <c r="J9" s="19"/>
    </row>
    <row r="10" s="137" customFormat="true" ht="12" hidden="false" customHeight="false" outlineLevel="0" collapsed="false">
      <c r="A10" s="136"/>
      <c r="D10" s="138"/>
      <c r="E10" s="138"/>
      <c r="F10" s="24"/>
      <c r="I10" s="54"/>
      <c r="J10" s="134"/>
    </row>
    <row r="11" s="54" customFormat="true" ht="11.25" hidden="false" customHeight="false" outlineLevel="0" collapsed="false">
      <c r="A11" s="139"/>
      <c r="B11" s="54" t="s">
        <v>13</v>
      </c>
      <c r="D11" s="140" t="n">
        <f aca="false">D9/$D$5</f>
        <v>0.0704271568846326</v>
      </c>
      <c r="E11" s="140" t="n">
        <f aca="false">E9/$E$5</f>
        <v>0.0724210990748772</v>
      </c>
      <c r="F11" s="34"/>
      <c r="J11" s="134"/>
    </row>
    <row r="12" s="137" customFormat="true" ht="36" hidden="false" customHeight="true" outlineLevel="0" collapsed="false">
      <c r="A12" s="136"/>
      <c r="B12" s="35" t="s">
        <v>200</v>
      </c>
      <c r="C12" s="35"/>
      <c r="D12" s="35"/>
      <c r="E12" s="35"/>
      <c r="F12" s="35"/>
      <c r="I12" s="54"/>
      <c r="J12" s="134"/>
    </row>
    <row r="13" s="137" customFormat="true" ht="12.75" hidden="false" customHeight="true" outlineLevel="0" collapsed="false">
      <c r="A13" s="136"/>
      <c r="B13" s="36" t="s">
        <v>15</v>
      </c>
      <c r="D13" s="23"/>
      <c r="E13" s="23"/>
      <c r="F13" s="24"/>
      <c r="I13" s="54"/>
      <c r="J13" s="134"/>
    </row>
    <row r="14" s="54" customFormat="true" ht="15" hidden="false" customHeight="true" outlineLevel="0" collapsed="false">
      <c r="A14" s="139"/>
      <c r="B14" s="37" t="s">
        <v>16</v>
      </c>
      <c r="C14" s="141"/>
      <c r="D14" s="39" t="n">
        <v>343963970</v>
      </c>
      <c r="E14" s="39" t="n">
        <v>384077792</v>
      </c>
      <c r="F14" s="28" t="n">
        <f aca="false">E14/D14</f>
        <v>1.11662216248987</v>
      </c>
      <c r="I14" s="134"/>
      <c r="J14" s="134"/>
    </row>
    <row r="15" s="54" customFormat="true" ht="15" hidden="false" customHeight="true" outlineLevel="0" collapsed="false">
      <c r="A15" s="139"/>
      <c r="B15" s="37" t="s">
        <v>17</v>
      </c>
      <c r="C15" s="141"/>
      <c r="D15" s="39" t="n">
        <v>33280</v>
      </c>
      <c r="E15" s="39" t="n">
        <v>30328</v>
      </c>
      <c r="F15" s="28" t="n">
        <f aca="false">E15/D15</f>
        <v>0.911298076923077</v>
      </c>
      <c r="J15" s="134"/>
    </row>
    <row r="16" s="54" customFormat="true" ht="15" hidden="false" customHeight="true" outlineLevel="0" collapsed="false">
      <c r="A16" s="139"/>
      <c r="B16" s="37" t="s">
        <v>18</v>
      </c>
      <c r="C16" s="141"/>
      <c r="D16" s="39" t="n">
        <v>38750</v>
      </c>
      <c r="E16" s="39" t="n">
        <v>42785</v>
      </c>
      <c r="F16" s="28" t="n">
        <f aca="false">E16/D16</f>
        <v>1.10412903225806</v>
      </c>
      <c r="J16" s="134"/>
    </row>
    <row r="17" s="43" customFormat="true" ht="13.5" hidden="false" customHeight="true" outlineLevel="0" collapsed="false">
      <c r="A17" s="42"/>
      <c r="B17" s="37"/>
      <c r="C17" s="44"/>
      <c r="D17" s="39"/>
      <c r="E17" s="39"/>
      <c r="F17" s="28"/>
      <c r="I17" s="47"/>
      <c r="J17" s="47"/>
    </row>
    <row r="18" s="16" customFormat="true" ht="30" hidden="false" customHeight="true" outlineLevel="0" collapsed="false">
      <c r="A18" s="29" t="s">
        <v>25</v>
      </c>
      <c r="B18" s="48" t="s">
        <v>26</v>
      </c>
      <c r="C18" s="48"/>
      <c r="D18" s="17" t="n">
        <v>16000000</v>
      </c>
      <c r="E18" s="17" t="n">
        <v>16280971</v>
      </c>
      <c r="F18" s="18" t="n">
        <f aca="false">E18/D18</f>
        <v>1.0175606875</v>
      </c>
      <c r="I18" s="30"/>
      <c r="J18" s="19"/>
    </row>
    <row r="19" s="51" customFormat="true" ht="10.5" hidden="false" customHeight="true" outlineLevel="0" collapsed="false">
      <c r="A19" s="49"/>
      <c r="B19" s="50"/>
      <c r="D19" s="52"/>
      <c r="E19" s="52"/>
      <c r="F19" s="53"/>
      <c r="I19" s="54"/>
      <c r="J19" s="134"/>
    </row>
    <row r="20" s="54" customFormat="true" ht="11.25" hidden="false" customHeight="false" outlineLevel="0" collapsed="false">
      <c r="A20" s="139"/>
      <c r="B20" s="54" t="s">
        <v>13</v>
      </c>
      <c r="D20" s="140" t="n">
        <f aca="false">D18/$D$5</f>
        <v>0.00327533894753491</v>
      </c>
      <c r="E20" s="140" t="n">
        <f aca="false">E18/$E$5</f>
        <v>0.0030693297828524</v>
      </c>
      <c r="F20" s="34"/>
      <c r="J20" s="134"/>
    </row>
    <row r="21" s="54" customFormat="true" ht="15" hidden="false" customHeight="true" outlineLevel="0" collapsed="false">
      <c r="A21" s="139"/>
      <c r="B21" s="142" t="s">
        <v>27</v>
      </c>
      <c r="C21" s="142"/>
      <c r="D21" s="142"/>
      <c r="E21" s="142"/>
      <c r="F21" s="142"/>
      <c r="J21" s="134"/>
    </row>
    <row r="22" s="43" customFormat="true" ht="15" hidden="false" customHeight="true" outlineLevel="0" collapsed="false">
      <c r="A22" s="42"/>
      <c r="B22" s="44"/>
      <c r="C22" s="44"/>
      <c r="D22" s="46"/>
      <c r="E22" s="47"/>
      <c r="F22" s="28"/>
      <c r="J22" s="47"/>
    </row>
    <row r="23" s="16" customFormat="true" ht="21" hidden="false" customHeight="true" outlineLevel="0" collapsed="false">
      <c r="A23" s="29" t="s">
        <v>28</v>
      </c>
      <c r="B23" s="56" t="s">
        <v>29</v>
      </c>
      <c r="D23" s="17" t="n">
        <v>48000000</v>
      </c>
      <c r="E23" s="17" t="n">
        <v>53714123</v>
      </c>
      <c r="F23" s="18" t="n">
        <f aca="false">E23/D23</f>
        <v>1.11904422916667</v>
      </c>
      <c r="I23" s="30"/>
      <c r="J23" s="19"/>
    </row>
    <row r="24" s="51" customFormat="true" ht="10.5" hidden="false" customHeight="true" outlineLevel="0" collapsed="false">
      <c r="A24" s="49"/>
      <c r="B24" s="50"/>
      <c r="D24" s="52"/>
      <c r="E24" s="52"/>
      <c r="F24" s="53"/>
      <c r="I24" s="54"/>
      <c r="J24" s="134"/>
    </row>
    <row r="25" s="54" customFormat="true" ht="11.25" hidden="false" customHeight="false" outlineLevel="0" collapsed="false">
      <c r="A25" s="139"/>
      <c r="B25" s="54" t="s">
        <v>13</v>
      </c>
      <c r="D25" s="140" t="n">
        <f aca="false">D23/$D$5</f>
        <v>0.00982601684260474</v>
      </c>
      <c r="E25" s="140" t="n">
        <f aca="false">E23/$E$5</f>
        <v>0.0101263221636902</v>
      </c>
      <c r="F25" s="34"/>
      <c r="J25" s="134"/>
    </row>
    <row r="26" s="54" customFormat="true" ht="24.75" hidden="false" customHeight="true" outlineLevel="0" collapsed="false">
      <c r="A26" s="139"/>
      <c r="B26" s="143" t="s">
        <v>30</v>
      </c>
      <c r="C26" s="143"/>
      <c r="D26" s="143"/>
      <c r="E26" s="143"/>
      <c r="F26" s="143"/>
      <c r="J26" s="134"/>
    </row>
    <row r="27" s="43" customFormat="true" ht="15" hidden="false" customHeight="true" outlineLevel="0" collapsed="false">
      <c r="A27" s="42"/>
      <c r="B27" s="44"/>
      <c r="C27" s="44"/>
      <c r="D27" s="46"/>
      <c r="E27" s="47"/>
      <c r="F27" s="28"/>
      <c r="J27" s="47"/>
    </row>
    <row r="28" s="16" customFormat="true" ht="21" hidden="false" customHeight="true" outlineLevel="0" collapsed="false">
      <c r="A28" s="29" t="s">
        <v>31</v>
      </c>
      <c r="B28" s="56" t="s">
        <v>32</v>
      </c>
      <c r="D28" s="17" t="n">
        <v>372500000</v>
      </c>
      <c r="E28" s="17" t="n">
        <v>441061565</v>
      </c>
      <c r="F28" s="18" t="n">
        <f aca="false">E28/D28</f>
        <v>1.18405789261745</v>
      </c>
      <c r="I28" s="30"/>
      <c r="J28" s="19"/>
    </row>
    <row r="29" s="51" customFormat="true" ht="10.5" hidden="false" customHeight="true" outlineLevel="0" collapsed="false">
      <c r="A29" s="49"/>
      <c r="B29" s="50"/>
      <c r="D29" s="52"/>
      <c r="E29" s="52"/>
      <c r="F29" s="53"/>
      <c r="I29" s="54"/>
      <c r="J29" s="134"/>
    </row>
    <row r="30" s="54" customFormat="true" ht="11.25" hidden="false" customHeight="false" outlineLevel="0" collapsed="false">
      <c r="A30" s="139"/>
      <c r="B30" s="54" t="s">
        <v>13</v>
      </c>
      <c r="D30" s="140" t="n">
        <f aca="false">D28/$D$5</f>
        <v>0.0762539848722972</v>
      </c>
      <c r="E30" s="140" t="n">
        <f aca="false">E28/$E$5</f>
        <v>0.0831500404690844</v>
      </c>
      <c r="F30" s="34"/>
      <c r="J30" s="134"/>
    </row>
    <row r="31" s="54" customFormat="true" ht="15" hidden="false" customHeight="true" outlineLevel="0" collapsed="false">
      <c r="A31" s="139"/>
      <c r="B31" s="142" t="s">
        <v>36</v>
      </c>
      <c r="C31" s="142"/>
      <c r="D31" s="142"/>
      <c r="E31" s="142"/>
      <c r="F31" s="142"/>
      <c r="J31" s="134"/>
    </row>
    <row r="32" s="43" customFormat="true" ht="15" hidden="false" customHeight="true" outlineLevel="0" collapsed="false">
      <c r="A32" s="42"/>
      <c r="B32" s="44"/>
      <c r="C32" s="44"/>
      <c r="D32" s="46"/>
      <c r="E32" s="47"/>
      <c r="F32" s="28"/>
      <c r="J32" s="47"/>
    </row>
    <row r="33" s="16" customFormat="true" ht="21" hidden="false" customHeight="true" outlineLevel="0" collapsed="false">
      <c r="A33" s="29" t="s">
        <v>37</v>
      </c>
      <c r="B33" s="56" t="s">
        <v>38</v>
      </c>
      <c r="D33" s="17" t="n">
        <v>70150000</v>
      </c>
      <c r="E33" s="17" t="n">
        <v>77484296</v>
      </c>
      <c r="F33" s="18" t="n">
        <f aca="false">E33/D33</f>
        <v>1.10455161796151</v>
      </c>
      <c r="I33" s="30"/>
      <c r="J33" s="19"/>
    </row>
    <row r="34" s="51" customFormat="true" ht="10.5" hidden="false" customHeight="true" outlineLevel="0" collapsed="false">
      <c r="A34" s="49"/>
      <c r="B34" s="50"/>
      <c r="D34" s="52"/>
      <c r="E34" s="52"/>
      <c r="F34" s="53"/>
      <c r="I34" s="54"/>
      <c r="J34" s="134"/>
    </row>
    <row r="35" s="54" customFormat="true" ht="11.25" hidden="false" customHeight="false" outlineLevel="0" collapsed="false">
      <c r="A35" s="139"/>
      <c r="B35" s="54" t="s">
        <v>13</v>
      </c>
      <c r="D35" s="140" t="n">
        <f aca="false">D33/$D$5</f>
        <v>0.0143603141980984</v>
      </c>
      <c r="E35" s="140" t="n">
        <f aca="false">E33/$E$5</f>
        <v>0.0146075352272387</v>
      </c>
      <c r="F35" s="34"/>
      <c r="J35" s="134"/>
    </row>
    <row r="36" s="43" customFormat="true" ht="15" hidden="false" customHeight="true" outlineLevel="0" collapsed="false">
      <c r="A36" s="42"/>
      <c r="B36" s="35" t="s">
        <v>201</v>
      </c>
      <c r="C36" s="35"/>
      <c r="D36" s="35"/>
      <c r="E36" s="35"/>
      <c r="F36" s="35"/>
      <c r="J36" s="47"/>
    </row>
    <row r="37" s="43" customFormat="true" ht="15" hidden="false" customHeight="true" outlineLevel="0" collapsed="false">
      <c r="A37" s="42"/>
      <c r="B37" s="44"/>
      <c r="C37" s="44"/>
      <c r="D37" s="46"/>
      <c r="E37" s="47"/>
      <c r="F37" s="28"/>
      <c r="J37" s="47"/>
    </row>
    <row r="38" s="16" customFormat="true" ht="30" hidden="false" customHeight="true" outlineLevel="0" collapsed="false">
      <c r="A38" s="29" t="s">
        <v>39</v>
      </c>
      <c r="B38" s="56" t="s">
        <v>43</v>
      </c>
      <c r="D38" s="17" t="n">
        <v>30511500</v>
      </c>
      <c r="E38" s="17" t="n">
        <v>31065495</v>
      </c>
      <c r="F38" s="18" t="n">
        <f aca="false">E38/D38</f>
        <v>1.01815692443833</v>
      </c>
      <c r="I38" s="30"/>
      <c r="J38" s="19"/>
    </row>
    <row r="39" s="51" customFormat="true" ht="10.5" hidden="false" customHeight="true" outlineLevel="0" collapsed="false">
      <c r="A39" s="49"/>
      <c r="B39" s="50"/>
      <c r="D39" s="52"/>
      <c r="E39" s="52"/>
      <c r="F39" s="53"/>
      <c r="I39" s="54"/>
      <c r="J39" s="134"/>
    </row>
    <row r="40" s="54" customFormat="true" ht="11.25" hidden="false" customHeight="false" outlineLevel="0" collapsed="false">
      <c r="A40" s="139"/>
      <c r="B40" s="54" t="s">
        <v>13</v>
      </c>
      <c r="D40" s="140" t="n">
        <f aca="false">D38/$D$5</f>
        <v>0.00624596901860697</v>
      </c>
      <c r="E40" s="140" t="n">
        <f aca="false">E38/$E$5</f>
        <v>0.00585654559685367</v>
      </c>
      <c r="F40" s="34"/>
      <c r="J40" s="134"/>
    </row>
    <row r="41" s="54" customFormat="true" ht="33.75" hidden="false" customHeight="true" outlineLevel="0" collapsed="false">
      <c r="A41" s="139"/>
      <c r="B41" s="75" t="s">
        <v>202</v>
      </c>
      <c r="C41" s="75"/>
      <c r="D41" s="75"/>
      <c r="E41" s="75"/>
      <c r="F41" s="75"/>
      <c r="J41" s="134"/>
    </row>
    <row r="42" s="43" customFormat="true" ht="15" hidden="false" customHeight="true" outlineLevel="0" collapsed="false">
      <c r="A42" s="42"/>
      <c r="B42" s="44"/>
      <c r="C42" s="44"/>
      <c r="D42" s="46"/>
      <c r="E42" s="47"/>
      <c r="F42" s="28"/>
      <c r="J42" s="47"/>
    </row>
    <row r="43" s="16" customFormat="true" ht="21" hidden="false" customHeight="true" outlineLevel="0" collapsed="false">
      <c r="A43" s="29" t="s">
        <v>44</v>
      </c>
      <c r="B43" s="56" t="s">
        <v>45</v>
      </c>
      <c r="D43" s="17" t="n">
        <v>600000</v>
      </c>
      <c r="E43" s="17" t="n">
        <v>143163</v>
      </c>
      <c r="F43" s="18" t="n">
        <f aca="false">E43/D43</f>
        <v>0.238605</v>
      </c>
      <c r="I43" s="30"/>
      <c r="J43" s="19"/>
    </row>
    <row r="44" s="51" customFormat="true" ht="10.5" hidden="false" customHeight="true" outlineLevel="0" collapsed="false">
      <c r="A44" s="49"/>
      <c r="B44" s="50"/>
      <c r="D44" s="52"/>
      <c r="E44" s="52"/>
      <c r="F44" s="53"/>
      <c r="I44" s="54"/>
      <c r="J44" s="134"/>
    </row>
    <row r="45" s="54" customFormat="true" ht="11.25" hidden="true" customHeight="false" outlineLevel="0" collapsed="false">
      <c r="A45" s="139"/>
      <c r="B45" s="54" t="s">
        <v>13</v>
      </c>
      <c r="D45" s="140" t="n">
        <f aca="false">D43/$D$5</f>
        <v>0.000122825210532559</v>
      </c>
      <c r="E45" s="140" t="n">
        <f aca="false">E43/$E$5</f>
        <v>2.69894504266667E-005</v>
      </c>
      <c r="F45" s="34"/>
      <c r="J45" s="134"/>
    </row>
    <row r="46" s="54" customFormat="true" ht="44.25" hidden="false" customHeight="true" outlineLevel="0" collapsed="false">
      <c r="A46" s="139"/>
      <c r="B46" s="143" t="s">
        <v>203</v>
      </c>
      <c r="C46" s="143"/>
      <c r="D46" s="143"/>
      <c r="E46" s="143"/>
      <c r="F46" s="143"/>
      <c r="J46" s="134"/>
    </row>
    <row r="47" s="43" customFormat="true" ht="15" hidden="false" customHeight="true" outlineLevel="0" collapsed="false">
      <c r="A47" s="42"/>
      <c r="B47" s="44"/>
      <c r="C47" s="44"/>
      <c r="D47" s="46"/>
      <c r="E47" s="47"/>
      <c r="F47" s="28"/>
      <c r="J47" s="47"/>
    </row>
    <row r="48" s="16" customFormat="true" ht="30" hidden="false" customHeight="true" outlineLevel="0" collapsed="false">
      <c r="A48" s="29" t="s">
        <v>47</v>
      </c>
      <c r="B48" s="56" t="s">
        <v>48</v>
      </c>
      <c r="D48" s="17" t="n">
        <f aca="false">SUM(D52:D54)</f>
        <v>37965430</v>
      </c>
      <c r="E48" s="17" t="n">
        <f aca="false">SUM(E52:E54)</f>
        <v>37483262</v>
      </c>
      <c r="F48" s="18" t="n">
        <f aca="false">E48/D48</f>
        <v>0.987299814594488</v>
      </c>
      <c r="I48" s="19"/>
      <c r="J48" s="19"/>
    </row>
    <row r="49" s="43" customFormat="true" ht="11.25" hidden="false" customHeight="false" outlineLevel="0" collapsed="false">
      <c r="A49" s="61"/>
      <c r="B49" s="44"/>
      <c r="C49" s="44"/>
      <c r="D49" s="46"/>
      <c r="E49" s="47"/>
      <c r="F49" s="28"/>
      <c r="J49" s="47"/>
    </row>
    <row r="50" s="54" customFormat="true" ht="11.25" hidden="false" customHeight="false" outlineLevel="0" collapsed="false">
      <c r="A50" s="139"/>
      <c r="B50" s="54" t="s">
        <v>13</v>
      </c>
      <c r="D50" s="140" t="n">
        <f aca="false">D48/$D$5</f>
        <v>0.0077718532211819</v>
      </c>
      <c r="E50" s="140" t="n">
        <f aca="false">E48/$E$5</f>
        <v>0.00706643924462857</v>
      </c>
      <c r="F50" s="34"/>
      <c r="J50" s="134"/>
    </row>
    <row r="51" s="137" customFormat="true" ht="12" hidden="false" customHeight="false" outlineLevel="0" collapsed="false">
      <c r="A51" s="136"/>
      <c r="B51" s="63" t="s">
        <v>50</v>
      </c>
      <c r="D51" s="23"/>
      <c r="E51" s="23"/>
      <c r="F51" s="24"/>
      <c r="I51" s="54"/>
      <c r="J51" s="134"/>
    </row>
    <row r="52" s="43" customFormat="true" ht="12.75" hidden="false" customHeight="true" outlineLevel="0" collapsed="false">
      <c r="A52" s="61"/>
      <c r="B52" s="81" t="s">
        <v>52</v>
      </c>
      <c r="C52" s="44"/>
      <c r="D52" s="46" t="n">
        <v>180000</v>
      </c>
      <c r="E52" s="47" t="n">
        <v>182075</v>
      </c>
      <c r="F52" s="28" t="n">
        <f aca="false">E52/D52</f>
        <v>1.01152777777778</v>
      </c>
      <c r="J52" s="47"/>
    </row>
    <row r="53" s="43" customFormat="true" ht="15" hidden="false" customHeight="true" outlineLevel="0" collapsed="false">
      <c r="A53" s="61"/>
      <c r="B53" s="65" t="s">
        <v>53</v>
      </c>
      <c r="C53" s="46"/>
      <c r="D53" s="46" t="n">
        <v>37785430</v>
      </c>
      <c r="E53" s="47" t="n">
        <v>37308384</v>
      </c>
      <c r="F53" s="28" t="n">
        <f aca="false">E53/D53</f>
        <v>0.987374869096369</v>
      </c>
      <c r="J53" s="47"/>
    </row>
    <row r="54" s="43" customFormat="true" ht="13.5" hidden="false" customHeight="true" outlineLevel="0" collapsed="false">
      <c r="A54" s="61"/>
      <c r="B54" s="81" t="s">
        <v>54</v>
      </c>
      <c r="C54" s="41"/>
      <c r="D54" s="47" t="n">
        <v>0</v>
      </c>
      <c r="E54" s="47" t="n">
        <v>-7197</v>
      </c>
      <c r="F54" s="66" t="s">
        <v>55</v>
      </c>
      <c r="J54" s="47"/>
    </row>
    <row r="55" s="54" customFormat="true" ht="59.25" hidden="false" customHeight="true" outlineLevel="0" collapsed="false">
      <c r="A55" s="139"/>
      <c r="B55" s="75" t="s">
        <v>204</v>
      </c>
      <c r="C55" s="75"/>
      <c r="D55" s="75"/>
      <c r="E55" s="75"/>
      <c r="F55" s="75"/>
      <c r="I55" s="134"/>
      <c r="J55" s="134"/>
    </row>
    <row r="56" s="43" customFormat="true" ht="13.5" hidden="false" customHeight="true" outlineLevel="0" collapsed="false">
      <c r="A56" s="42"/>
      <c r="F56" s="28"/>
      <c r="J56" s="47"/>
    </row>
    <row r="57" s="16" customFormat="true" ht="30" hidden="false" customHeight="true" outlineLevel="0" collapsed="false">
      <c r="A57" s="29" t="s">
        <v>56</v>
      </c>
      <c r="B57" s="56" t="s">
        <v>57</v>
      </c>
      <c r="D57" s="17" t="n">
        <f aca="false">SUM(D61:D62)</f>
        <v>2532833484</v>
      </c>
      <c r="E57" s="17" t="n">
        <f aca="false">SUM(E61:E62)</f>
        <v>2579774826</v>
      </c>
      <c r="F57" s="18" t="n">
        <f aca="false">E57/D57</f>
        <v>1.0185331338584</v>
      </c>
      <c r="I57" s="19"/>
      <c r="J57" s="19"/>
    </row>
    <row r="58" s="43" customFormat="true" ht="11.25" hidden="false" customHeight="false" outlineLevel="0" collapsed="false">
      <c r="A58" s="61"/>
      <c r="B58" s="44"/>
      <c r="C58" s="44"/>
      <c r="D58" s="46"/>
      <c r="E58" s="47"/>
      <c r="F58" s="28"/>
      <c r="J58" s="47"/>
    </row>
    <row r="59" s="54" customFormat="true" ht="11.25" hidden="false" customHeight="false" outlineLevel="0" collapsed="false">
      <c r="A59" s="139"/>
      <c r="B59" s="54" t="s">
        <v>13</v>
      </c>
      <c r="D59" s="140" t="n">
        <f aca="false">D57/$D$5</f>
        <v>0.518493009860359</v>
      </c>
      <c r="E59" s="140" t="n">
        <f aca="false">E57/$E$5</f>
        <v>0.48634566737418</v>
      </c>
      <c r="F59" s="34"/>
      <c r="J59" s="134"/>
    </row>
    <row r="60" s="54" customFormat="true" ht="11.25" hidden="false" customHeight="false" outlineLevel="0" collapsed="false">
      <c r="A60" s="139"/>
      <c r="B60" s="21" t="s">
        <v>7</v>
      </c>
      <c r="D60" s="140"/>
      <c r="E60" s="140"/>
      <c r="F60" s="34"/>
      <c r="J60" s="134"/>
    </row>
    <row r="61" s="145" customFormat="true" ht="11.25" hidden="false" customHeight="false" outlineLevel="0" collapsed="false">
      <c r="A61" s="144"/>
      <c r="B61" s="145" t="s">
        <v>205</v>
      </c>
      <c r="D61" s="146" t="n">
        <v>2010424854</v>
      </c>
      <c r="E61" s="146" t="n">
        <v>2080550026</v>
      </c>
      <c r="F61" s="28" t="n">
        <f aca="false">E61/D61</f>
        <v>1.03488077251954</v>
      </c>
      <c r="J61" s="146"/>
    </row>
    <row r="62" s="145" customFormat="true" ht="11.25" hidden="false" customHeight="false" outlineLevel="0" collapsed="false">
      <c r="A62" s="144"/>
      <c r="B62" s="81" t="s">
        <v>206</v>
      </c>
      <c r="D62" s="146" t="n">
        <v>522408630</v>
      </c>
      <c r="E62" s="146" t="n">
        <v>499224800</v>
      </c>
      <c r="F62" s="28" t="n">
        <f aca="false">E62/D62</f>
        <v>0.955621272948726</v>
      </c>
      <c r="J62" s="146"/>
    </row>
    <row r="63" s="137" customFormat="true" ht="36" hidden="false" customHeight="true" outlineLevel="0" collapsed="false">
      <c r="A63" s="136"/>
      <c r="B63" s="35" t="s">
        <v>65</v>
      </c>
      <c r="C63" s="35"/>
      <c r="D63" s="35"/>
      <c r="E63" s="35"/>
      <c r="F63" s="35"/>
      <c r="I63" s="54"/>
      <c r="J63" s="134"/>
    </row>
    <row r="64" s="43" customFormat="true" ht="13.5" hidden="false" customHeight="true" outlineLevel="0" collapsed="false">
      <c r="A64" s="42"/>
      <c r="F64" s="28"/>
      <c r="J64" s="47"/>
    </row>
    <row r="65" s="16" customFormat="true" ht="21" hidden="false" customHeight="true" outlineLevel="0" collapsed="false">
      <c r="A65" s="29" t="s">
        <v>67</v>
      </c>
      <c r="B65" s="56" t="s">
        <v>68</v>
      </c>
      <c r="D65" s="17" t="n">
        <f aca="false">D69+D81+D93+D99</f>
        <v>179085560</v>
      </c>
      <c r="E65" s="17" t="n">
        <f aca="false">E69+E81+E93+E99</f>
        <v>134428021</v>
      </c>
      <c r="F65" s="18" t="n">
        <f aca="false">E65/D65</f>
        <v>0.750635735231808</v>
      </c>
      <c r="I65" s="19"/>
      <c r="J65" s="19"/>
    </row>
    <row r="66" s="43" customFormat="true" ht="11.25" hidden="false" customHeight="false" outlineLevel="0" collapsed="false">
      <c r="A66" s="61"/>
      <c r="B66" s="44"/>
      <c r="C66" s="44"/>
      <c r="D66" s="46"/>
      <c r="E66" s="47"/>
      <c r="F66" s="28"/>
      <c r="J66" s="47"/>
    </row>
    <row r="67" s="54" customFormat="true" ht="11.25" hidden="false" customHeight="false" outlineLevel="0" collapsed="false">
      <c r="A67" s="139"/>
      <c r="B67" s="54" t="s">
        <v>13</v>
      </c>
      <c r="D67" s="140" t="n">
        <f aca="false">D65/$D$5</f>
        <v>0.0366603693505688</v>
      </c>
      <c r="E67" s="140" t="n">
        <f aca="false">E65/$E$5</f>
        <v>0.0253427101187766</v>
      </c>
      <c r="F67" s="34"/>
      <c r="J67" s="134"/>
    </row>
    <row r="68" s="137" customFormat="true" ht="12" hidden="false" customHeight="false" outlineLevel="0" collapsed="false">
      <c r="A68" s="136"/>
      <c r="B68" s="21" t="s">
        <v>7</v>
      </c>
      <c r="D68" s="23"/>
      <c r="E68" s="23"/>
      <c r="F68" s="24"/>
      <c r="I68" s="54"/>
      <c r="J68" s="134"/>
    </row>
    <row r="69" s="79" customFormat="true" ht="21" hidden="false" customHeight="true" outlineLevel="0" collapsed="false">
      <c r="A69" s="61"/>
      <c r="B69" s="76" t="s">
        <v>69</v>
      </c>
      <c r="C69" s="44"/>
      <c r="D69" s="77" t="n">
        <f aca="false">SUM(D70+D71+D72+D73+D74+D75+D76+D78)</f>
        <v>154093450</v>
      </c>
      <c r="E69" s="77" t="n">
        <v>108343034</v>
      </c>
      <c r="F69" s="78" t="n">
        <f aca="false">E69/D69</f>
        <v>0.703099541219955</v>
      </c>
      <c r="I69" s="47"/>
      <c r="J69" s="47"/>
    </row>
    <row r="70" s="137" customFormat="true" ht="15" hidden="false" customHeight="true" outlineLevel="0" collapsed="false">
      <c r="A70" s="147"/>
      <c r="B70" s="81" t="s">
        <v>207</v>
      </c>
      <c r="C70" s="46"/>
      <c r="D70" s="146" t="n">
        <v>153389519</v>
      </c>
      <c r="E70" s="146" t="n">
        <v>107929986</v>
      </c>
      <c r="F70" s="28" t="n">
        <f aca="false">E70/D70</f>
        <v>0.703633381887064</v>
      </c>
      <c r="I70" s="134"/>
      <c r="J70" s="134"/>
    </row>
    <row r="71" customFormat="false" ht="15" hidden="false" customHeight="true" outlineLevel="0" collapsed="false">
      <c r="A71" s="147"/>
      <c r="B71" s="81" t="s">
        <v>208</v>
      </c>
      <c r="D71" s="146" t="n">
        <v>11696</v>
      </c>
      <c r="E71" s="146" t="n">
        <v>110613</v>
      </c>
      <c r="F71" s="28" t="n">
        <f aca="false">E71/D71</f>
        <v>9.45733584131327</v>
      </c>
    </row>
    <row r="72" customFormat="false" ht="15" hidden="false" customHeight="true" outlineLevel="0" collapsed="false">
      <c r="A72" s="147"/>
      <c r="B72" s="81" t="s">
        <v>209</v>
      </c>
      <c r="D72" s="125" t="n">
        <v>207627</v>
      </c>
      <c r="E72" s="125" t="n">
        <v>67302</v>
      </c>
      <c r="F72" s="28" t="n">
        <f aca="false">E72/D72</f>
        <v>0.324148593391033</v>
      </c>
    </row>
    <row r="73" customFormat="false" ht="15" hidden="false" customHeight="true" outlineLevel="0" collapsed="false">
      <c r="A73" s="147"/>
      <c r="B73" s="81" t="s">
        <v>210</v>
      </c>
      <c r="D73" s="125" t="n">
        <v>328698</v>
      </c>
      <c r="E73" s="125" t="n">
        <v>202342</v>
      </c>
      <c r="F73" s="28" t="n">
        <f aca="false">E73/D73</f>
        <v>0.615586343695429</v>
      </c>
      <c r="I73" s="125"/>
    </row>
    <row r="74" customFormat="false" ht="34.5" hidden="false" customHeight="true" outlineLevel="0" collapsed="false">
      <c r="A74" s="147"/>
      <c r="B74" s="81" t="s">
        <v>211</v>
      </c>
      <c r="D74" s="125" t="n">
        <v>0</v>
      </c>
      <c r="E74" s="125" t="n">
        <v>37</v>
      </c>
      <c r="F74" s="66" t="s">
        <v>55</v>
      </c>
    </row>
    <row r="75" customFormat="false" ht="21" hidden="false" customHeight="true" outlineLevel="0" collapsed="false">
      <c r="A75" s="147"/>
      <c r="B75" s="81" t="s">
        <v>212</v>
      </c>
      <c r="D75" s="125" t="n">
        <v>0</v>
      </c>
      <c r="E75" s="125" t="n">
        <v>32754</v>
      </c>
      <c r="F75" s="66" t="s">
        <v>55</v>
      </c>
      <c r="I75" s="125"/>
    </row>
    <row r="76" customFormat="false" ht="15" hidden="false" customHeight="true" outlineLevel="0" collapsed="false">
      <c r="A76" s="147"/>
      <c r="B76" s="81" t="s">
        <v>213</v>
      </c>
      <c r="D76" s="148" t="n">
        <v>131170</v>
      </c>
      <c r="E76" s="148" t="n">
        <v>0</v>
      </c>
      <c r="F76" s="28" t="n">
        <f aca="false">E76/D76</f>
        <v>0</v>
      </c>
    </row>
    <row r="77" customFormat="false" ht="42" hidden="false" customHeight="true" outlineLevel="0" collapsed="false">
      <c r="A77" s="147"/>
      <c r="B77" s="149" t="s">
        <v>214</v>
      </c>
      <c r="C77" s="149"/>
      <c r="D77" s="149"/>
      <c r="E77" s="149"/>
      <c r="F77" s="149"/>
    </row>
    <row r="78" customFormat="false" ht="15" hidden="false" customHeight="true" outlineLevel="0" collapsed="false">
      <c r="A78" s="147"/>
      <c r="B78" s="81" t="s">
        <v>215</v>
      </c>
      <c r="D78" s="125" t="n">
        <v>24740</v>
      </c>
      <c r="E78" s="125" t="n">
        <v>0</v>
      </c>
      <c r="F78" s="28" t="n">
        <f aca="false">E78/D78</f>
        <v>0</v>
      </c>
    </row>
    <row r="79" customFormat="false" ht="31.5" hidden="false" customHeight="true" outlineLevel="0" collapsed="false">
      <c r="A79" s="147"/>
      <c r="B79" s="149" t="s">
        <v>216</v>
      </c>
      <c r="C79" s="149"/>
      <c r="D79" s="149"/>
      <c r="E79" s="149"/>
      <c r="F79" s="149"/>
    </row>
    <row r="80" customFormat="false" ht="15" hidden="false" customHeight="true" outlineLevel="0" collapsed="false">
      <c r="B80" s="81"/>
      <c r="D80" s="125"/>
      <c r="E80" s="125"/>
      <c r="F80" s="28"/>
    </row>
    <row r="81" customFormat="false" ht="21" hidden="false" customHeight="true" outlineLevel="0" collapsed="false">
      <c r="B81" s="63" t="s">
        <v>86</v>
      </c>
      <c r="D81" s="150" t="n">
        <f aca="false">SUM(D82:D91)</f>
        <v>10363015</v>
      </c>
      <c r="E81" s="150" t="n">
        <f aca="false">SUM(E82:E91)</f>
        <v>10171919</v>
      </c>
      <c r="F81" s="78" t="n">
        <f aca="false">E81/D81</f>
        <v>0.981559806677883</v>
      </c>
      <c r="I81" s="125"/>
    </row>
    <row r="82" customFormat="false" ht="15" hidden="false" customHeight="true" outlineLevel="0" collapsed="false">
      <c r="A82" s="147"/>
      <c r="B82" s="81" t="s">
        <v>217</v>
      </c>
      <c r="D82" s="125" t="n">
        <v>8725216</v>
      </c>
      <c r="E82" s="125" t="n">
        <v>8725216</v>
      </c>
      <c r="F82" s="28" t="n">
        <f aca="false">E82/D82</f>
        <v>1</v>
      </c>
    </row>
    <row r="83" customFormat="false" ht="21.75" hidden="false" customHeight="true" outlineLevel="0" collapsed="false">
      <c r="A83" s="147"/>
      <c r="B83" s="81" t="s">
        <v>218</v>
      </c>
      <c r="D83" s="125" t="n">
        <v>265840</v>
      </c>
      <c r="E83" s="125" t="n">
        <v>265840</v>
      </c>
      <c r="F83" s="28" t="n">
        <f aca="false">E83/D83</f>
        <v>1</v>
      </c>
    </row>
    <row r="84" customFormat="false" ht="15" hidden="false" customHeight="true" outlineLevel="0" collapsed="false">
      <c r="A84" s="147"/>
      <c r="B84" s="81" t="s">
        <v>219</v>
      </c>
      <c r="D84" s="125" t="n">
        <v>1058203</v>
      </c>
      <c r="E84" s="125" t="n">
        <v>845360</v>
      </c>
      <c r="F84" s="28" t="n">
        <f aca="false">E84/D84</f>
        <v>0.798863734085048</v>
      </c>
    </row>
    <row r="85" customFormat="false" ht="15" hidden="false" customHeight="true" outlineLevel="0" collapsed="false">
      <c r="A85" s="147"/>
      <c r="B85" s="81" t="s">
        <v>220</v>
      </c>
      <c r="D85" s="125" t="n">
        <v>50000</v>
      </c>
      <c r="E85" s="125" t="n">
        <v>46628</v>
      </c>
      <c r="F85" s="28" t="n">
        <f aca="false">E85/D85</f>
        <v>0.93256</v>
      </c>
    </row>
    <row r="86" customFormat="false" ht="21.75" hidden="false" customHeight="true" outlineLevel="0" collapsed="false">
      <c r="A86" s="147"/>
      <c r="B86" s="81" t="s">
        <v>221</v>
      </c>
      <c r="D86" s="125" t="n">
        <v>263156</v>
      </c>
      <c r="E86" s="125" t="n">
        <v>261956</v>
      </c>
      <c r="F86" s="28" t="n">
        <f aca="false">E86/D86</f>
        <v>0.995439967167764</v>
      </c>
    </row>
    <row r="87" s="21" customFormat="true" ht="33" hidden="false" customHeight="true" outlineLevel="0" collapsed="false">
      <c r="A87" s="147"/>
      <c r="B87" s="81" t="s">
        <v>222</v>
      </c>
      <c r="D87" s="125" t="n">
        <v>600</v>
      </c>
      <c r="E87" s="125" t="n">
        <v>478</v>
      </c>
      <c r="F87" s="28" t="n">
        <f aca="false">E87/D87</f>
        <v>0.796666666666667</v>
      </c>
      <c r="J87" s="125"/>
    </row>
    <row r="88" customFormat="false" ht="21" hidden="false" customHeight="true" outlineLevel="0" collapsed="false">
      <c r="A88" s="147"/>
      <c r="B88" s="81" t="s">
        <v>223</v>
      </c>
      <c r="D88" s="125" t="n">
        <v>0</v>
      </c>
      <c r="E88" s="125" t="n">
        <v>201</v>
      </c>
      <c r="F88" s="66" t="s">
        <v>55</v>
      </c>
    </row>
    <row r="89" customFormat="false" ht="21" hidden="false" customHeight="true" outlineLevel="0" collapsed="false">
      <c r="A89" s="147"/>
      <c r="B89" s="81" t="s">
        <v>224</v>
      </c>
      <c r="D89" s="125" t="n">
        <v>0</v>
      </c>
      <c r="E89" s="125" t="n">
        <v>714</v>
      </c>
      <c r="F89" s="66" t="s">
        <v>55</v>
      </c>
    </row>
    <row r="90" customFormat="false" ht="21" hidden="false" customHeight="true" outlineLevel="0" collapsed="false">
      <c r="A90" s="147"/>
      <c r="B90" s="81" t="s">
        <v>225</v>
      </c>
      <c r="D90" s="125" t="n">
        <v>0</v>
      </c>
      <c r="E90" s="125" t="n">
        <v>25222</v>
      </c>
      <c r="F90" s="66" t="s">
        <v>55</v>
      </c>
    </row>
    <row r="91" customFormat="false" ht="21" hidden="false" customHeight="true" outlineLevel="0" collapsed="false">
      <c r="A91" s="147"/>
      <c r="B91" s="81" t="s">
        <v>226</v>
      </c>
      <c r="D91" s="125" t="n">
        <v>0</v>
      </c>
      <c r="E91" s="125" t="n">
        <v>304</v>
      </c>
      <c r="F91" s="66" t="s">
        <v>55</v>
      </c>
    </row>
    <row r="92" customFormat="false" ht="15" hidden="false" customHeight="true" outlineLevel="0" collapsed="false">
      <c r="F92" s="28"/>
    </row>
    <row r="93" customFormat="false" ht="21" hidden="false" customHeight="true" outlineLevel="0" collapsed="false">
      <c r="B93" s="151" t="s">
        <v>113</v>
      </c>
      <c r="D93" s="150" t="n">
        <f aca="false">SUM(D94:D97)</f>
        <v>4139095</v>
      </c>
      <c r="E93" s="150" t="n">
        <f aca="false">SUM(E94:E97)</f>
        <v>3961180</v>
      </c>
      <c r="F93" s="28" t="n">
        <f aca="false">E93/D93</f>
        <v>0.95701596605055</v>
      </c>
      <c r="I93" s="125"/>
    </row>
    <row r="94" customFormat="false" ht="15" hidden="false" customHeight="true" outlineLevel="0" collapsed="false">
      <c r="A94" s="147"/>
      <c r="B94" s="81" t="s">
        <v>227</v>
      </c>
      <c r="D94" s="47" t="n">
        <v>790000</v>
      </c>
      <c r="E94" s="47" t="n">
        <v>770094</v>
      </c>
      <c r="F94" s="28" t="n">
        <f aca="false">E94/D94</f>
        <v>0.97480253164557</v>
      </c>
      <c r="I94" s="125"/>
    </row>
    <row r="95" customFormat="false" ht="56.25" hidden="false" customHeight="true" outlineLevel="0" collapsed="false">
      <c r="A95" s="147"/>
      <c r="B95" s="81" t="s">
        <v>228</v>
      </c>
      <c r="D95" s="47" t="n">
        <v>123095</v>
      </c>
      <c r="E95" s="47" t="n">
        <v>89386</v>
      </c>
      <c r="F95" s="28" t="n">
        <f aca="false">E95/D95</f>
        <v>0.726154596043706</v>
      </c>
    </row>
    <row r="96" customFormat="false" ht="15" hidden="false" customHeight="true" outlineLevel="0" collapsed="false">
      <c r="A96" s="147"/>
      <c r="B96" s="81" t="s">
        <v>229</v>
      </c>
      <c r="D96" s="47" t="n">
        <v>3176000</v>
      </c>
      <c r="E96" s="47" t="n">
        <v>3051700</v>
      </c>
      <c r="F96" s="28" t="n">
        <f aca="false">E96/D96</f>
        <v>0.960862720403023</v>
      </c>
      <c r="I96" s="125"/>
    </row>
    <row r="97" customFormat="false" ht="32.25" hidden="false" customHeight="true" outlineLevel="0" collapsed="false">
      <c r="A97" s="147"/>
      <c r="B97" s="81" t="s">
        <v>230</v>
      </c>
      <c r="D97" s="47" t="n">
        <v>50000</v>
      </c>
      <c r="E97" s="47" t="n">
        <v>50000</v>
      </c>
      <c r="F97" s="28" t="n">
        <f aca="false">E97/D97</f>
        <v>1</v>
      </c>
    </row>
    <row r="98" customFormat="false" ht="12.75" hidden="false" customHeight="false" outlineLevel="0" collapsed="false">
      <c r="B98" s="81"/>
      <c r="D98" s="47"/>
      <c r="E98" s="47"/>
      <c r="F98" s="28"/>
    </row>
    <row r="99" customFormat="false" ht="22.5" hidden="false" customHeight="false" outlineLevel="0" collapsed="false">
      <c r="B99" s="152" t="s">
        <v>119</v>
      </c>
      <c r="D99" s="150" t="n">
        <f aca="false">SUM(D100:D103)</f>
        <v>10490000</v>
      </c>
      <c r="E99" s="150" t="n">
        <f aca="false">SUM(E100:E103)</f>
        <v>11951888</v>
      </c>
      <c r="F99" s="28" t="n">
        <f aca="false">E99/D99</f>
        <v>1.13936015252622</v>
      </c>
    </row>
    <row r="100" customFormat="false" ht="12.75" hidden="false" customHeight="false" outlineLevel="0" collapsed="false">
      <c r="A100" s="147"/>
      <c r="B100" s="81" t="s">
        <v>231</v>
      </c>
      <c r="D100" s="47" t="n">
        <v>6300000</v>
      </c>
      <c r="E100" s="47" t="n">
        <v>7418565</v>
      </c>
      <c r="F100" s="28" t="n">
        <f aca="false">E100/D100</f>
        <v>1.17755</v>
      </c>
    </row>
    <row r="101" customFormat="false" ht="22.5" hidden="false" customHeight="false" outlineLevel="0" collapsed="false">
      <c r="A101" s="147"/>
      <c r="B101" s="81" t="s">
        <v>232</v>
      </c>
      <c r="D101" s="47" t="n">
        <v>4000000</v>
      </c>
      <c r="E101" s="47" t="n">
        <v>4383323</v>
      </c>
      <c r="F101" s="28" t="n">
        <f aca="false">E101/D101</f>
        <v>1.09583075</v>
      </c>
    </row>
    <row r="102" customFormat="false" ht="22.5" hidden="false" customHeight="false" outlineLevel="0" collapsed="false">
      <c r="A102" s="147"/>
      <c r="B102" s="81" t="s">
        <v>233</v>
      </c>
      <c r="D102" s="47" t="n">
        <v>40000</v>
      </c>
      <c r="E102" s="47" t="n">
        <v>0</v>
      </c>
      <c r="F102" s="28" t="n">
        <f aca="false">E102/D102</f>
        <v>0</v>
      </c>
    </row>
    <row r="103" customFormat="false" ht="22.5" hidden="false" customHeight="false" outlineLevel="0" collapsed="false">
      <c r="A103" s="147"/>
      <c r="B103" s="81" t="s">
        <v>234</v>
      </c>
      <c r="D103" s="47" t="n">
        <v>150000</v>
      </c>
      <c r="E103" s="47" t="n">
        <v>150000</v>
      </c>
      <c r="F103" s="28" t="n">
        <f aca="false">E103/D103</f>
        <v>1</v>
      </c>
    </row>
    <row r="105" s="16" customFormat="true" ht="21" hidden="false" customHeight="true" outlineLevel="0" collapsed="false">
      <c r="A105" s="29" t="s">
        <v>125</v>
      </c>
      <c r="B105" s="89" t="s">
        <v>126</v>
      </c>
      <c r="D105" s="17" t="n">
        <f aca="false">D109+D110+D112+D114</f>
        <v>8318220</v>
      </c>
      <c r="E105" s="17" t="n">
        <f aca="false">E109+E110+E112+E114</f>
        <v>1533046</v>
      </c>
      <c r="F105" s="18" t="n">
        <f aca="false">E105/D105</f>
        <v>0.184299766055719</v>
      </c>
      <c r="I105" s="19"/>
      <c r="J105" s="19"/>
    </row>
    <row r="107" s="54" customFormat="true" ht="11.25" hidden="false" customHeight="false" outlineLevel="0" collapsed="false">
      <c r="A107" s="139"/>
      <c r="B107" s="54" t="s">
        <v>13</v>
      </c>
      <c r="D107" s="140" t="n">
        <f aca="false">D105/$D$5</f>
        <v>0.00170281187126024</v>
      </c>
      <c r="E107" s="140" t="n">
        <f aca="false">E105/$E$5</f>
        <v>0.000289013704789643</v>
      </c>
      <c r="F107" s="34"/>
      <c r="J107" s="134"/>
    </row>
    <row r="108" s="54" customFormat="true" ht="11.25" hidden="false" customHeight="false" outlineLevel="0" collapsed="false">
      <c r="A108" s="139"/>
      <c r="B108" s="21" t="s">
        <v>7</v>
      </c>
      <c r="D108" s="140"/>
      <c r="E108" s="140"/>
      <c r="F108" s="34"/>
      <c r="J108" s="134"/>
    </row>
    <row r="109" s="54" customFormat="true" ht="24.75" hidden="false" customHeight="true" outlineLevel="0" collapsed="false">
      <c r="A109" s="153"/>
      <c r="B109" s="81" t="s">
        <v>235</v>
      </c>
      <c r="D109" s="146" t="n">
        <v>0</v>
      </c>
      <c r="E109" s="146" t="n">
        <v>4026</v>
      </c>
      <c r="F109" s="66" t="s">
        <v>55</v>
      </c>
      <c r="I109" s="134"/>
      <c r="J109" s="134"/>
    </row>
    <row r="110" s="54" customFormat="true" ht="15" hidden="false" customHeight="true" outlineLevel="0" collapsed="false">
      <c r="A110" s="153"/>
      <c r="B110" s="81" t="s">
        <v>236</v>
      </c>
      <c r="D110" s="146" t="n">
        <v>118220</v>
      </c>
      <c r="E110" s="146" t="n">
        <v>128087</v>
      </c>
      <c r="F110" s="28" t="n">
        <f aca="false">E110/D110</f>
        <v>1.08346303501946</v>
      </c>
      <c r="J110" s="134"/>
    </row>
    <row r="111" s="54" customFormat="true" ht="34.5" hidden="false" customHeight="true" outlineLevel="0" collapsed="false">
      <c r="A111" s="153"/>
      <c r="B111" s="149" t="s">
        <v>237</v>
      </c>
      <c r="C111" s="149"/>
      <c r="D111" s="149"/>
      <c r="E111" s="149"/>
      <c r="F111" s="149"/>
      <c r="J111" s="134"/>
    </row>
    <row r="112" s="54" customFormat="true" ht="11.25" hidden="false" customHeight="false" outlineLevel="0" collapsed="false">
      <c r="A112" s="153"/>
      <c r="B112" s="81" t="s">
        <v>238</v>
      </c>
      <c r="D112" s="146" t="n">
        <v>7900000</v>
      </c>
      <c r="E112" s="146" t="n">
        <v>1100933</v>
      </c>
      <c r="F112" s="28" t="n">
        <f aca="false">E112/D112</f>
        <v>0.139358607594937</v>
      </c>
      <c r="J112" s="134"/>
    </row>
    <row r="113" s="54" customFormat="true" ht="24.75" hidden="false" customHeight="true" outlineLevel="0" collapsed="false">
      <c r="A113" s="153"/>
      <c r="B113" s="149" t="s">
        <v>239</v>
      </c>
      <c r="C113" s="149"/>
      <c r="D113" s="149"/>
      <c r="E113" s="149"/>
      <c r="F113" s="149"/>
      <c r="J113" s="134"/>
    </row>
    <row r="114" s="54" customFormat="true" ht="21" hidden="false" customHeight="true" outlineLevel="0" collapsed="false">
      <c r="A114" s="153"/>
      <c r="B114" s="81" t="s">
        <v>240</v>
      </c>
      <c r="D114" s="146" t="n">
        <v>300000</v>
      </c>
      <c r="E114" s="146" t="n">
        <v>300000</v>
      </c>
      <c r="F114" s="28" t="n">
        <f aca="false">E114/D114</f>
        <v>1</v>
      </c>
      <c r="J114" s="134"/>
    </row>
    <row r="115" s="54" customFormat="true" ht="24" hidden="false" customHeight="true" outlineLevel="0" collapsed="false">
      <c r="A115" s="153"/>
      <c r="B115" s="149" t="s">
        <v>241</v>
      </c>
      <c r="C115" s="149"/>
      <c r="D115" s="149"/>
      <c r="E115" s="149"/>
      <c r="F115" s="149"/>
      <c r="J115" s="134"/>
    </row>
    <row r="117" s="16" customFormat="true" ht="30" hidden="false" customHeight="true" outlineLevel="0" collapsed="false">
      <c r="A117" s="29" t="s">
        <v>133</v>
      </c>
      <c r="B117" s="89" t="s">
        <v>134</v>
      </c>
      <c r="D117" s="17" t="n">
        <f aca="false">SUM(D120:D121)</f>
        <v>109400</v>
      </c>
      <c r="E117" s="17" t="n">
        <f aca="false">SUM(E120:E121)</f>
        <v>64356</v>
      </c>
      <c r="F117" s="18" t="n">
        <f aca="false">E117/D117</f>
        <v>0.588263254113346</v>
      </c>
      <c r="I117" s="19"/>
      <c r="J117" s="19"/>
    </row>
    <row r="119" s="54" customFormat="true" ht="11.25" hidden="false" customHeight="false" outlineLevel="0" collapsed="false">
      <c r="A119" s="139"/>
      <c r="B119" s="21" t="s">
        <v>7</v>
      </c>
      <c r="D119" s="140"/>
      <c r="E119" s="140"/>
      <c r="F119" s="34"/>
      <c r="J119" s="134"/>
    </row>
    <row r="120" s="137" customFormat="true" ht="22.5" hidden="false" customHeight="false" outlineLevel="0" collapsed="false">
      <c r="A120" s="154"/>
      <c r="B120" s="81" t="s">
        <v>242</v>
      </c>
      <c r="D120" s="93" t="n">
        <v>10000</v>
      </c>
      <c r="E120" s="93" t="n">
        <v>9999</v>
      </c>
      <c r="F120" s="28" t="n">
        <f aca="false">E120/D120</f>
        <v>0.9999</v>
      </c>
      <c r="I120" s="54"/>
      <c r="J120" s="134"/>
    </row>
    <row r="121" s="137" customFormat="true" ht="22.5" hidden="false" customHeight="false" outlineLevel="0" collapsed="false">
      <c r="A121" s="154"/>
      <c r="B121" s="81" t="s">
        <v>243</v>
      </c>
      <c r="D121" s="93" t="n">
        <v>99400</v>
      </c>
      <c r="E121" s="93" t="n">
        <v>54357</v>
      </c>
      <c r="F121" s="28" t="n">
        <f aca="false">E121/D121</f>
        <v>0.546851106639839</v>
      </c>
      <c r="I121" s="54"/>
      <c r="J121" s="134"/>
    </row>
    <row r="123" s="16" customFormat="true" ht="21" hidden="false" customHeight="true" outlineLevel="0" collapsed="false">
      <c r="A123" s="29" t="s">
        <v>138</v>
      </c>
      <c r="B123" s="89" t="s">
        <v>139</v>
      </c>
      <c r="D123" s="17" t="n">
        <f aca="false">SUM(D127:D128)</f>
        <v>8200000</v>
      </c>
      <c r="E123" s="17" t="n">
        <f aca="false">SUM(E127:E128)</f>
        <v>8200000</v>
      </c>
      <c r="F123" s="18" t="n">
        <f aca="false">E123/D123</f>
        <v>1</v>
      </c>
      <c r="I123" s="19"/>
      <c r="J123" s="19"/>
    </row>
    <row r="125" s="54" customFormat="true" ht="11.25" hidden="false" customHeight="false" outlineLevel="0" collapsed="false">
      <c r="A125" s="139"/>
      <c r="B125" s="54" t="s">
        <v>13</v>
      </c>
      <c r="D125" s="140" t="n">
        <f aca="false">D123/$D$5</f>
        <v>0.00167861121061164</v>
      </c>
      <c r="E125" s="140" t="n">
        <f aca="false">E123/$E$5</f>
        <v>0.00154588471531518</v>
      </c>
      <c r="F125" s="34"/>
      <c r="J125" s="134"/>
    </row>
    <row r="126" s="137" customFormat="true" ht="12" hidden="false" customHeight="false" outlineLevel="0" collapsed="false">
      <c r="A126" s="136"/>
      <c r="B126" s="21" t="s">
        <v>7</v>
      </c>
      <c r="D126" s="23"/>
      <c r="E126" s="23"/>
      <c r="F126" s="34"/>
      <c r="I126" s="54"/>
      <c r="J126" s="134"/>
    </row>
    <row r="127" customFormat="false" ht="12.75" hidden="false" customHeight="false" outlineLevel="0" collapsed="false">
      <c r="B127" s="81" t="s">
        <v>244</v>
      </c>
      <c r="D127" s="146" t="n">
        <v>200000</v>
      </c>
      <c r="E127" s="146" t="n">
        <v>200000</v>
      </c>
      <c r="F127" s="28" t="n">
        <f aca="false">E127/D127</f>
        <v>1</v>
      </c>
    </row>
    <row r="128" customFormat="false" ht="12.75" hidden="false" customHeight="false" outlineLevel="0" collapsed="false">
      <c r="B128" s="81" t="s">
        <v>245</v>
      </c>
      <c r="D128" s="146" t="n">
        <v>8000000</v>
      </c>
      <c r="E128" s="146" t="n">
        <v>8000000</v>
      </c>
      <c r="F128" s="28" t="n">
        <f aca="false">E128/D128</f>
        <v>1</v>
      </c>
    </row>
    <row r="129" customFormat="false" ht="27.75" hidden="false" customHeight="true" outlineLevel="0" collapsed="false">
      <c r="B129" s="35" t="s">
        <v>246</v>
      </c>
      <c r="C129" s="35"/>
      <c r="D129" s="35"/>
      <c r="E129" s="35"/>
      <c r="F129" s="35"/>
    </row>
    <row r="130" customFormat="false" ht="12.75" hidden="false" customHeight="false" outlineLevel="0" collapsed="false">
      <c r="B130" s="21"/>
      <c r="D130" s="155"/>
      <c r="E130" s="155"/>
    </row>
    <row r="131" s="16" customFormat="true" ht="30" hidden="false" customHeight="true" outlineLevel="0" collapsed="false">
      <c r="A131" s="29" t="s">
        <v>143</v>
      </c>
      <c r="B131" s="89" t="s">
        <v>144</v>
      </c>
      <c r="D131" s="17" t="n">
        <f aca="false">D135+D137+D139+D141</f>
        <v>19234093</v>
      </c>
      <c r="E131" s="17" t="n">
        <f aca="false">E135+E137+E139+E141</f>
        <v>53607078</v>
      </c>
      <c r="F131" s="18" t="n">
        <f aca="false">E131/D131</f>
        <v>2.78708634714411</v>
      </c>
      <c r="I131" s="19"/>
      <c r="J131" s="19"/>
    </row>
    <row r="133" s="54" customFormat="true" ht="11.25" hidden="false" customHeight="false" outlineLevel="0" collapsed="false">
      <c r="A133" s="139"/>
      <c r="B133" s="54" t="s">
        <v>13</v>
      </c>
      <c r="D133" s="140" t="n">
        <f aca="false">D131/$D$5</f>
        <v>0.00393738587021304</v>
      </c>
      <c r="E133" s="140" t="n">
        <f aca="false">E131/$E$5</f>
        <v>0.0101061417698669</v>
      </c>
      <c r="F133" s="34"/>
      <c r="J133" s="134"/>
    </row>
    <row r="134" s="137" customFormat="true" ht="12" hidden="false" customHeight="false" outlineLevel="0" collapsed="false">
      <c r="A134" s="136"/>
      <c r="B134" s="21" t="s">
        <v>7</v>
      </c>
      <c r="D134" s="23"/>
      <c r="E134" s="23"/>
      <c r="F134" s="34"/>
      <c r="I134" s="54"/>
      <c r="J134" s="134"/>
    </row>
    <row r="135" customFormat="false" ht="22.5" hidden="false" customHeight="false" outlineLevel="0" collapsed="false">
      <c r="A135" s="40"/>
      <c r="B135" s="156" t="s">
        <v>145</v>
      </c>
      <c r="D135" s="157" t="n">
        <v>403527</v>
      </c>
      <c r="E135" s="157" t="n">
        <v>137202</v>
      </c>
      <c r="F135" s="78" t="n">
        <f aca="false">E135/D135</f>
        <v>0.34000698837996</v>
      </c>
      <c r="I135" s="125"/>
    </row>
    <row r="136" customFormat="false" ht="36" hidden="false" customHeight="true" outlineLevel="0" collapsed="false">
      <c r="A136" s="40"/>
      <c r="B136" s="143" t="s">
        <v>247</v>
      </c>
      <c r="C136" s="143"/>
      <c r="D136" s="143"/>
      <c r="E136" s="143"/>
      <c r="F136" s="143"/>
    </row>
    <row r="137" customFormat="false" ht="22.5" hidden="false" customHeight="true" outlineLevel="0" collapsed="false">
      <c r="B137" s="156" t="s">
        <v>159</v>
      </c>
      <c r="D137" s="157" t="n">
        <v>15003951</v>
      </c>
      <c r="E137" s="157" t="n">
        <v>26065091</v>
      </c>
      <c r="F137" s="78" t="n">
        <f aca="false">E137/D137</f>
        <v>1.7372151508626</v>
      </c>
    </row>
    <row r="138" customFormat="false" ht="21" hidden="false" customHeight="true" outlineLevel="0" collapsed="false">
      <c r="B138" s="45" t="s">
        <v>160</v>
      </c>
      <c r="C138" s="45"/>
      <c r="D138" s="45"/>
      <c r="E138" s="45"/>
      <c r="F138" s="45"/>
    </row>
    <row r="139" s="159" customFormat="true" ht="22.5" hidden="false" customHeight="true" outlineLevel="0" collapsed="false">
      <c r="A139" s="158"/>
      <c r="B139" s="156" t="s">
        <v>147</v>
      </c>
      <c r="D139" s="157" t="n">
        <v>3826615</v>
      </c>
      <c r="E139" s="157" t="n">
        <v>27365494</v>
      </c>
      <c r="F139" s="78" t="n">
        <f aca="false">E139/D139</f>
        <v>7.15135805405038</v>
      </c>
      <c r="I139" s="63"/>
      <c r="J139" s="125"/>
    </row>
    <row r="140" customFormat="false" ht="21" hidden="false" customHeight="true" outlineLevel="0" collapsed="false">
      <c r="B140" s="45" t="s">
        <v>161</v>
      </c>
      <c r="C140" s="45"/>
      <c r="D140" s="45"/>
      <c r="E140" s="45"/>
      <c r="F140" s="45"/>
    </row>
    <row r="141" s="159" customFormat="true" ht="22.5" hidden="false" customHeight="true" outlineLevel="0" collapsed="false">
      <c r="A141" s="158"/>
      <c r="B141" s="156" t="s">
        <v>162</v>
      </c>
      <c r="D141" s="157" t="n">
        <v>0</v>
      </c>
      <c r="E141" s="157" t="n">
        <v>39291</v>
      </c>
      <c r="F141" s="66" t="s">
        <v>55</v>
      </c>
      <c r="I141" s="63"/>
      <c r="J141" s="125"/>
    </row>
    <row r="142" customFormat="false" ht="23.25" hidden="false" customHeight="true" outlineLevel="0" collapsed="false">
      <c r="B142" s="45" t="s">
        <v>248</v>
      </c>
      <c r="C142" s="45"/>
      <c r="D142" s="45"/>
      <c r="E142" s="45"/>
      <c r="F142" s="45"/>
    </row>
    <row r="143" customFormat="false" ht="12.75" hidden="false" customHeight="false" outlineLevel="0" collapsed="false">
      <c r="B143" s="156"/>
      <c r="D143" s="146"/>
      <c r="E143" s="146"/>
      <c r="F143" s="160"/>
    </row>
    <row r="144" s="16" customFormat="true" ht="21" hidden="false" customHeight="true" outlineLevel="0" collapsed="false">
      <c r="A144" s="29" t="s">
        <v>165</v>
      </c>
      <c r="B144" s="89" t="s">
        <v>166</v>
      </c>
      <c r="D144" s="17" t="n">
        <f aca="false">D148+D152+D163+D176+D181+D197+D200+D204</f>
        <v>582604715</v>
      </c>
      <c r="E144" s="17" t="n">
        <f aca="false">E148+E152+E163+E176+E181+E197+E200+E204</f>
        <v>832340974</v>
      </c>
      <c r="F144" s="18" t="n">
        <f aca="false">E144/D144</f>
        <v>1.42865471660318</v>
      </c>
      <c r="I144" s="19"/>
      <c r="J144" s="19"/>
    </row>
    <row r="146" s="54" customFormat="true" ht="11.25" hidden="false" customHeight="false" outlineLevel="0" collapsed="false">
      <c r="A146" s="139"/>
      <c r="B146" s="54" t="s">
        <v>13</v>
      </c>
      <c r="D146" s="140" t="n">
        <f aca="false">D144/$D$5</f>
        <v>0.119264244628561</v>
      </c>
      <c r="E146" s="140" t="n">
        <f aca="false">E144/$E$5</f>
        <v>0.156915023126482</v>
      </c>
      <c r="F146" s="34"/>
      <c r="J146" s="134"/>
    </row>
    <row r="147" s="137" customFormat="true" ht="12" hidden="false" customHeight="false" outlineLevel="0" collapsed="false">
      <c r="A147" s="136"/>
      <c r="B147" s="21" t="s">
        <v>7</v>
      </c>
      <c r="D147" s="23"/>
      <c r="E147" s="23"/>
      <c r="F147" s="24"/>
      <c r="I147" s="54"/>
      <c r="J147" s="134"/>
    </row>
    <row r="148" s="159" customFormat="true" ht="22.5" hidden="false" customHeight="false" outlineLevel="0" collapsed="false">
      <c r="A148" s="158"/>
      <c r="B148" s="156" t="s">
        <v>167</v>
      </c>
      <c r="C148" s="63"/>
      <c r="D148" s="150" t="n">
        <v>86548991</v>
      </c>
      <c r="E148" s="150" t="n">
        <v>97234901</v>
      </c>
      <c r="F148" s="78" t="n">
        <f aca="false">E148/D148</f>
        <v>1.12346660401853</v>
      </c>
      <c r="I148" s="63"/>
      <c r="J148" s="125"/>
    </row>
    <row r="149" s="163" customFormat="true" ht="15" hidden="false" customHeight="true" outlineLevel="0" collapsed="false">
      <c r="A149" s="161"/>
      <c r="B149" s="162" t="s">
        <v>249</v>
      </c>
      <c r="D149" s="164" t="n">
        <v>60448991</v>
      </c>
      <c r="E149" s="164" t="n">
        <v>67756843</v>
      </c>
      <c r="F149" s="112" t="n">
        <f aca="false">E149/D149</f>
        <v>1.12089286982474</v>
      </c>
      <c r="J149" s="165"/>
    </row>
    <row r="150" s="163" customFormat="true" ht="24" hidden="false" customHeight="true" outlineLevel="0" collapsed="false">
      <c r="A150" s="161"/>
      <c r="B150" s="149" t="s">
        <v>250</v>
      </c>
      <c r="C150" s="149"/>
      <c r="D150" s="149"/>
      <c r="E150" s="149"/>
      <c r="F150" s="149"/>
      <c r="J150" s="165"/>
    </row>
    <row r="151" s="163" customFormat="true" ht="15" hidden="false" customHeight="true" outlineLevel="0" collapsed="false">
      <c r="A151" s="161"/>
      <c r="B151" s="149"/>
      <c r="C151" s="149"/>
      <c r="D151" s="149"/>
      <c r="E151" s="149"/>
      <c r="F151" s="166"/>
      <c r="J151" s="165"/>
    </row>
    <row r="152" s="159" customFormat="true" ht="15" hidden="false" customHeight="true" outlineLevel="0" collapsed="false">
      <c r="A152" s="158"/>
      <c r="B152" s="167" t="s">
        <v>169</v>
      </c>
      <c r="C152" s="63"/>
      <c r="D152" s="150" t="n">
        <v>15000</v>
      </c>
      <c r="E152" s="150" t="n">
        <v>642481</v>
      </c>
      <c r="F152" s="78" t="n">
        <f aca="false">E152/D152</f>
        <v>42.8320666666667</v>
      </c>
      <c r="I152" s="63"/>
      <c r="J152" s="125"/>
    </row>
    <row r="153" s="159" customFormat="true" ht="21" hidden="false" customHeight="true" outlineLevel="0" collapsed="false">
      <c r="A153" s="158"/>
      <c r="B153" s="74" t="s">
        <v>251</v>
      </c>
      <c r="C153" s="63"/>
      <c r="D153" s="125" t="n">
        <v>5000</v>
      </c>
      <c r="E153" s="125" t="n">
        <v>531775</v>
      </c>
      <c r="F153" s="28" t="n">
        <f aca="false">E153/D153</f>
        <v>106.355</v>
      </c>
      <c r="I153" s="150"/>
      <c r="J153" s="125"/>
    </row>
    <row r="154" s="159" customFormat="true" ht="21" hidden="false" customHeight="true" outlineLevel="0" collapsed="false">
      <c r="A154" s="158"/>
      <c r="B154" s="74" t="s">
        <v>252</v>
      </c>
      <c r="C154" s="63"/>
      <c r="D154" s="125" t="n">
        <v>10000</v>
      </c>
      <c r="E154" s="125" t="n">
        <v>88339</v>
      </c>
      <c r="F154" s="28" t="n">
        <f aca="false">E154/D154</f>
        <v>8.8339</v>
      </c>
      <c r="I154" s="63"/>
      <c r="J154" s="125"/>
    </row>
    <row r="155" s="159" customFormat="true" ht="15" hidden="false" customHeight="true" outlineLevel="0" collapsed="false">
      <c r="A155" s="158"/>
      <c r="B155" s="74" t="s">
        <v>253</v>
      </c>
      <c r="C155" s="63"/>
      <c r="D155" s="125" t="n">
        <v>0</v>
      </c>
      <c r="E155" s="125" t="n">
        <v>16073</v>
      </c>
      <c r="F155" s="66" t="s">
        <v>55</v>
      </c>
      <c r="I155" s="63"/>
      <c r="J155" s="125"/>
    </row>
    <row r="156" s="169" customFormat="true" ht="15" hidden="false" customHeight="true" outlineLevel="0" collapsed="false">
      <c r="A156" s="168"/>
      <c r="B156" s="81" t="s">
        <v>254</v>
      </c>
      <c r="C156" s="21"/>
      <c r="D156" s="125" t="n">
        <v>0</v>
      </c>
      <c r="E156" s="125" t="n">
        <v>6170</v>
      </c>
      <c r="F156" s="66" t="s">
        <v>55</v>
      </c>
      <c r="I156" s="21"/>
      <c r="J156" s="125"/>
    </row>
    <row r="157" s="169" customFormat="true" ht="15" hidden="false" customHeight="true" outlineLevel="0" collapsed="false">
      <c r="A157" s="168"/>
      <c r="B157" s="81" t="s">
        <v>255</v>
      </c>
      <c r="C157" s="21"/>
      <c r="D157" s="125" t="n">
        <v>0</v>
      </c>
      <c r="E157" s="125" t="n">
        <v>124</v>
      </c>
      <c r="F157" s="66" t="s">
        <v>55</v>
      </c>
      <c r="I157" s="21"/>
      <c r="J157" s="125"/>
    </row>
    <row r="158" s="159" customFormat="true" ht="23.25" hidden="false" customHeight="true" outlineLevel="0" collapsed="false">
      <c r="A158" s="158"/>
      <c r="B158" s="149" t="s">
        <v>256</v>
      </c>
      <c r="C158" s="149"/>
      <c r="D158" s="149"/>
      <c r="E158" s="149"/>
      <c r="F158" s="149"/>
      <c r="I158" s="63"/>
      <c r="J158" s="125"/>
    </row>
    <row r="159" s="159" customFormat="true" ht="15" hidden="false" customHeight="true" outlineLevel="0" collapsed="false">
      <c r="A159" s="158"/>
      <c r="B159" s="149" t="s">
        <v>257</v>
      </c>
      <c r="C159" s="149"/>
      <c r="D159" s="149"/>
      <c r="E159" s="149"/>
      <c r="F159" s="149"/>
      <c r="I159" s="63"/>
      <c r="J159" s="125"/>
    </row>
    <row r="160" s="159" customFormat="true" ht="15" hidden="false" customHeight="true" outlineLevel="0" collapsed="false">
      <c r="A160" s="158"/>
      <c r="B160" s="149" t="s">
        <v>258</v>
      </c>
      <c r="C160" s="149"/>
      <c r="D160" s="149"/>
      <c r="E160" s="149"/>
      <c r="F160" s="149"/>
      <c r="I160" s="63"/>
      <c r="J160" s="125"/>
    </row>
    <row r="161" s="159" customFormat="true" ht="15" hidden="false" customHeight="true" outlineLevel="0" collapsed="false">
      <c r="A161" s="158"/>
      <c r="B161" s="149" t="s">
        <v>259</v>
      </c>
      <c r="C161" s="149"/>
      <c r="D161" s="149"/>
      <c r="E161" s="149"/>
      <c r="F161" s="149"/>
      <c r="I161" s="63"/>
      <c r="J161" s="125"/>
    </row>
    <row r="162" s="159" customFormat="true" ht="15" hidden="false" customHeight="true" outlineLevel="0" collapsed="false">
      <c r="A162" s="158"/>
      <c r="B162" s="149"/>
      <c r="C162" s="149"/>
      <c r="D162" s="149"/>
      <c r="E162" s="149"/>
      <c r="F162" s="166"/>
      <c r="I162" s="63"/>
      <c r="J162" s="125"/>
    </row>
    <row r="163" s="159" customFormat="true" ht="15" hidden="false" customHeight="true" outlineLevel="0" collapsed="false">
      <c r="A163" s="158"/>
      <c r="B163" s="167" t="s">
        <v>170</v>
      </c>
      <c r="C163" s="63"/>
      <c r="D163" s="150" t="n">
        <f aca="false">SUM(D164:D173)</f>
        <v>16844000</v>
      </c>
      <c r="E163" s="150" t="n">
        <f aca="false">SUM(E164:E173)</f>
        <v>23834000</v>
      </c>
      <c r="F163" s="78" t="n">
        <f aca="false">E163/D163</f>
        <v>1.41498456423652</v>
      </c>
      <c r="I163" s="150"/>
      <c r="J163" s="125"/>
      <c r="K163" s="125"/>
    </row>
    <row r="164" s="159" customFormat="true" ht="15" hidden="false" customHeight="true" outlineLevel="0" collapsed="false">
      <c r="A164" s="158"/>
      <c r="B164" s="170" t="s">
        <v>260</v>
      </c>
      <c r="C164" s="63"/>
      <c r="D164" s="125" t="n">
        <v>14500000</v>
      </c>
      <c r="E164" s="125" t="n">
        <v>20078052</v>
      </c>
      <c r="F164" s="28" t="n">
        <f aca="false">E164/D164</f>
        <v>1.38469324137931</v>
      </c>
      <c r="I164" s="63"/>
      <c r="J164" s="125"/>
    </row>
    <row r="165" s="159" customFormat="true" ht="15" hidden="false" customHeight="true" outlineLevel="0" collapsed="false">
      <c r="A165" s="158"/>
      <c r="B165" s="170" t="s">
        <v>261</v>
      </c>
      <c r="C165" s="63"/>
      <c r="D165" s="125" t="n">
        <v>1000000</v>
      </c>
      <c r="E165" s="125" t="n">
        <v>1163400</v>
      </c>
      <c r="F165" s="28" t="n">
        <f aca="false">E165/D165</f>
        <v>1.1634</v>
      </c>
      <c r="I165" s="63"/>
      <c r="J165" s="125"/>
    </row>
    <row r="166" s="159" customFormat="true" ht="15" hidden="false" customHeight="true" outlineLevel="0" collapsed="false">
      <c r="A166" s="158"/>
      <c r="B166" s="170" t="s">
        <v>262</v>
      </c>
      <c r="C166" s="63"/>
      <c r="D166" s="125" t="n">
        <v>700000</v>
      </c>
      <c r="E166" s="125" t="n">
        <v>0</v>
      </c>
      <c r="F166" s="28" t="n">
        <f aca="false">E166/D166</f>
        <v>0</v>
      </c>
      <c r="I166" s="63"/>
      <c r="J166" s="125"/>
    </row>
    <row r="167" s="159" customFormat="true" ht="15" hidden="false" customHeight="true" outlineLevel="0" collapsed="false">
      <c r="A167" s="158"/>
      <c r="B167" s="170" t="s">
        <v>263</v>
      </c>
      <c r="C167" s="63"/>
      <c r="D167" s="125" t="n">
        <v>398000</v>
      </c>
      <c r="E167" s="125" t="n">
        <v>482465</v>
      </c>
      <c r="F167" s="28" t="n">
        <f aca="false">E167/D167</f>
        <v>1.21222361809045</v>
      </c>
      <c r="I167" s="63"/>
      <c r="J167" s="125"/>
    </row>
    <row r="168" s="159" customFormat="true" ht="15" hidden="false" customHeight="true" outlineLevel="0" collapsed="false">
      <c r="A168" s="158"/>
      <c r="B168" s="170" t="s">
        <v>264</v>
      </c>
      <c r="C168" s="63"/>
      <c r="D168" s="125" t="n">
        <v>185000</v>
      </c>
      <c r="E168" s="125" t="n">
        <v>186105</v>
      </c>
      <c r="F168" s="28" t="n">
        <f aca="false">E168/D168</f>
        <v>1.00597297297297</v>
      </c>
      <c r="I168" s="63"/>
      <c r="J168" s="125"/>
    </row>
    <row r="169" s="159" customFormat="true" ht="15" hidden="false" customHeight="true" outlineLevel="0" collapsed="false">
      <c r="A169" s="158"/>
      <c r="B169" s="170" t="s">
        <v>265</v>
      </c>
      <c r="C169" s="63"/>
      <c r="D169" s="125" t="n">
        <v>36000</v>
      </c>
      <c r="E169" s="125" t="n">
        <v>279870</v>
      </c>
      <c r="F169" s="28" t="n">
        <f aca="false">E169/D169</f>
        <v>7.77416666666667</v>
      </c>
      <c r="I169" s="63"/>
      <c r="J169" s="125"/>
    </row>
    <row r="170" s="159" customFormat="true" ht="15" hidden="false" customHeight="true" outlineLevel="0" collapsed="false">
      <c r="A170" s="158"/>
      <c r="B170" s="171" t="s">
        <v>266</v>
      </c>
      <c r="C170" s="63"/>
      <c r="D170" s="125" t="n">
        <v>25000</v>
      </c>
      <c r="E170" s="125" t="n">
        <v>41600</v>
      </c>
      <c r="F170" s="28" t="n">
        <f aca="false">E170/D170</f>
        <v>1.664</v>
      </c>
      <c r="I170" s="63"/>
      <c r="J170" s="125"/>
    </row>
    <row r="171" s="159" customFormat="true" ht="15" hidden="false" customHeight="true" outlineLevel="0" collapsed="false">
      <c r="A171" s="158"/>
      <c r="B171" s="170" t="s">
        <v>267</v>
      </c>
      <c r="C171" s="63"/>
      <c r="D171" s="125" t="n">
        <v>0</v>
      </c>
      <c r="E171" s="125" t="n">
        <v>38354</v>
      </c>
      <c r="F171" s="66" t="s">
        <v>55</v>
      </c>
      <c r="I171" s="63"/>
      <c r="J171" s="125"/>
    </row>
    <row r="172" s="169" customFormat="true" ht="15" hidden="false" customHeight="true" outlineLevel="0" collapsed="false">
      <c r="A172" s="168"/>
      <c r="B172" s="81" t="s">
        <v>268</v>
      </c>
      <c r="C172" s="21"/>
      <c r="D172" s="125" t="n">
        <v>0</v>
      </c>
      <c r="E172" s="125" t="n">
        <v>1500000</v>
      </c>
      <c r="F172" s="66" t="s">
        <v>55</v>
      </c>
      <c r="I172" s="21"/>
      <c r="J172" s="125"/>
    </row>
    <row r="173" s="169" customFormat="true" ht="15" hidden="false" customHeight="true" outlineLevel="0" collapsed="false">
      <c r="A173" s="168"/>
      <c r="B173" s="81" t="s">
        <v>269</v>
      </c>
      <c r="C173" s="21"/>
      <c r="D173" s="125" t="n">
        <v>0</v>
      </c>
      <c r="E173" s="125" t="n">
        <v>64154</v>
      </c>
      <c r="F173" s="66" t="s">
        <v>55</v>
      </c>
      <c r="I173" s="21"/>
      <c r="J173" s="125"/>
    </row>
    <row r="174" s="169" customFormat="true" ht="54.75" hidden="false" customHeight="true" outlineLevel="0" collapsed="false">
      <c r="A174" s="168"/>
      <c r="B174" s="149" t="s">
        <v>270</v>
      </c>
      <c r="C174" s="149"/>
      <c r="D174" s="149"/>
      <c r="E174" s="149"/>
      <c r="F174" s="149"/>
      <c r="I174" s="21"/>
      <c r="J174" s="125"/>
    </row>
    <row r="175" s="169" customFormat="true" ht="15" hidden="false" customHeight="true" outlineLevel="0" collapsed="false">
      <c r="A175" s="168"/>
      <c r="B175" s="149"/>
      <c r="C175" s="149"/>
      <c r="D175" s="149"/>
      <c r="E175" s="149"/>
      <c r="F175" s="166"/>
      <c r="I175" s="21"/>
      <c r="J175" s="125"/>
    </row>
    <row r="176" s="159" customFormat="true" ht="15" hidden="false" customHeight="true" outlineLevel="0" collapsed="false">
      <c r="A176" s="158"/>
      <c r="B176" s="167" t="s">
        <v>271</v>
      </c>
      <c r="C176" s="63"/>
      <c r="D176" s="150" t="n">
        <v>29700000</v>
      </c>
      <c r="E176" s="150" t="n">
        <v>12252241</v>
      </c>
      <c r="F176" s="78" t="n">
        <f aca="false">E176/D176</f>
        <v>0.412533367003367</v>
      </c>
      <c r="I176" s="63"/>
      <c r="J176" s="125"/>
    </row>
    <row r="177" s="21" customFormat="true" ht="15" hidden="false" customHeight="true" outlineLevel="0" collapsed="false">
      <c r="A177" s="40"/>
      <c r="B177" s="81" t="s">
        <v>272</v>
      </c>
      <c r="D177" s="125" t="n">
        <v>29700000</v>
      </c>
      <c r="E177" s="125" t="n">
        <v>0</v>
      </c>
      <c r="F177" s="28" t="n">
        <v>0</v>
      </c>
      <c r="J177" s="125"/>
    </row>
    <row r="178" s="21" customFormat="true" ht="15" hidden="false" customHeight="true" outlineLevel="0" collapsed="false">
      <c r="A178" s="40"/>
      <c r="B178" s="81" t="s">
        <v>273</v>
      </c>
      <c r="D178" s="125" t="n">
        <v>0</v>
      </c>
      <c r="E178" s="125" t="n">
        <v>12252241</v>
      </c>
      <c r="F178" s="66" t="s">
        <v>55</v>
      </c>
      <c r="J178" s="125"/>
    </row>
    <row r="179" s="21" customFormat="true" ht="57" hidden="false" customHeight="true" outlineLevel="0" collapsed="false">
      <c r="A179" s="40"/>
      <c r="B179" s="149" t="s">
        <v>274</v>
      </c>
      <c r="C179" s="149"/>
      <c r="D179" s="149"/>
      <c r="E179" s="149"/>
      <c r="F179" s="149"/>
      <c r="J179" s="125"/>
    </row>
    <row r="180" s="21" customFormat="true" ht="15" hidden="false" customHeight="true" outlineLevel="0" collapsed="false">
      <c r="A180" s="40"/>
      <c r="B180" s="81"/>
      <c r="D180" s="125"/>
      <c r="E180" s="125"/>
      <c r="F180" s="28"/>
      <c r="J180" s="125"/>
    </row>
    <row r="181" s="159" customFormat="true" ht="15" hidden="false" customHeight="true" outlineLevel="0" collapsed="false">
      <c r="A181" s="158"/>
      <c r="B181" s="156" t="s">
        <v>172</v>
      </c>
      <c r="C181" s="63"/>
      <c r="D181" s="150" t="n">
        <v>159998842</v>
      </c>
      <c r="E181" s="150" t="n">
        <v>160421615</v>
      </c>
      <c r="F181" s="78" t="n">
        <f aca="false">E181/D181</f>
        <v>1.00264235037401</v>
      </c>
      <c r="H181" s="172"/>
      <c r="I181" s="63"/>
      <c r="J181" s="125"/>
    </row>
    <row r="182" s="175" customFormat="true" ht="15" hidden="false" customHeight="true" outlineLevel="0" collapsed="false">
      <c r="A182" s="173"/>
      <c r="B182" s="162" t="s">
        <v>249</v>
      </c>
      <c r="C182" s="163"/>
      <c r="D182" s="165" t="n">
        <v>109976308</v>
      </c>
      <c r="E182" s="165" t="n">
        <f aca="false">133047+85701394+20386901+713396+6913+597+3511+210+2803+13314+715+2494748+744268</f>
        <v>110201817</v>
      </c>
      <c r="F182" s="174" t="n">
        <f aca="false">E182/D182</f>
        <v>1.00205052346365</v>
      </c>
      <c r="H182" s="176"/>
      <c r="I182" s="163"/>
      <c r="J182" s="165"/>
    </row>
    <row r="183" s="175" customFormat="true" ht="12" hidden="false" customHeight="true" outlineLevel="0" collapsed="false">
      <c r="A183" s="173"/>
      <c r="B183" s="81" t="s">
        <v>275</v>
      </c>
      <c r="C183" s="163"/>
      <c r="D183" s="165"/>
      <c r="E183" s="165"/>
      <c r="F183" s="174"/>
      <c r="H183" s="176"/>
      <c r="I183" s="163"/>
      <c r="J183" s="165"/>
    </row>
    <row r="184" customFormat="false" ht="21" hidden="false" customHeight="true" outlineLevel="0" collapsed="false">
      <c r="B184" s="45" t="s">
        <v>276</v>
      </c>
      <c r="C184" s="45"/>
      <c r="D184" s="45"/>
      <c r="E184" s="45"/>
      <c r="F184" s="45"/>
      <c r="H184" s="155"/>
    </row>
    <row r="185" customFormat="false" ht="21" hidden="false" customHeight="true" outlineLevel="0" collapsed="false">
      <c r="B185" s="45" t="s">
        <v>277</v>
      </c>
      <c r="C185" s="45"/>
      <c r="D185" s="45"/>
      <c r="E185" s="45"/>
      <c r="F185" s="45"/>
      <c r="H185" s="155"/>
      <c r="I185" s="125"/>
      <c r="K185" s="177"/>
    </row>
    <row r="186" customFormat="false" ht="15" hidden="false" customHeight="true" outlineLevel="0" collapsed="false">
      <c r="B186" s="45" t="s">
        <v>278</v>
      </c>
      <c r="C186" s="45"/>
      <c r="D186" s="45"/>
      <c r="E186" s="45"/>
      <c r="F186" s="45"/>
      <c r="H186" s="155"/>
      <c r="J186" s="178"/>
    </row>
    <row r="187" customFormat="false" ht="34.5" hidden="false" customHeight="true" outlineLevel="0" collapsed="false">
      <c r="B187" s="45" t="s">
        <v>279</v>
      </c>
      <c r="C187" s="45"/>
      <c r="D187" s="45"/>
      <c r="E187" s="45"/>
      <c r="F187" s="45"/>
      <c r="H187" s="155"/>
      <c r="J187" s="178"/>
    </row>
    <row r="188" customFormat="false" ht="15" hidden="false" customHeight="true" outlineLevel="0" collapsed="false">
      <c r="B188" s="45" t="s">
        <v>280</v>
      </c>
      <c r="C188" s="45"/>
      <c r="D188" s="45"/>
      <c r="E188" s="45"/>
      <c r="F188" s="45"/>
      <c r="H188" s="155"/>
      <c r="J188" s="178"/>
    </row>
    <row r="189" customFormat="false" ht="15" hidden="false" customHeight="true" outlineLevel="0" collapsed="false">
      <c r="B189" s="45" t="s">
        <v>281</v>
      </c>
      <c r="C189" s="45"/>
      <c r="D189" s="45"/>
      <c r="E189" s="45"/>
      <c r="F189" s="45"/>
      <c r="H189" s="155"/>
      <c r="J189" s="178"/>
    </row>
    <row r="190" customFormat="false" ht="21" hidden="false" customHeight="true" outlineLevel="0" collapsed="false">
      <c r="B190" s="45" t="s">
        <v>282</v>
      </c>
      <c r="C190" s="45"/>
      <c r="D190" s="45"/>
      <c r="E190" s="45"/>
      <c r="F190" s="45"/>
      <c r="H190" s="155"/>
      <c r="J190" s="178"/>
    </row>
    <row r="191" customFormat="false" ht="15" hidden="false" customHeight="true" outlineLevel="0" collapsed="false">
      <c r="B191" s="45" t="s">
        <v>283</v>
      </c>
      <c r="C191" s="45"/>
      <c r="D191" s="45"/>
      <c r="E191" s="45"/>
      <c r="F191" s="45"/>
      <c r="H191" s="155"/>
    </row>
    <row r="192" customFormat="false" ht="21" hidden="false" customHeight="true" outlineLevel="0" collapsed="false">
      <c r="B192" s="45" t="s">
        <v>284</v>
      </c>
      <c r="C192" s="45"/>
      <c r="D192" s="45"/>
      <c r="E192" s="45"/>
      <c r="F192" s="45"/>
      <c r="H192" s="155"/>
    </row>
    <row r="193" customFormat="false" ht="11.25" hidden="false" customHeight="true" outlineLevel="0" collapsed="false">
      <c r="B193" s="45" t="s">
        <v>285</v>
      </c>
      <c r="C193" s="45"/>
      <c r="D193" s="45"/>
      <c r="E193" s="45"/>
      <c r="F193" s="45"/>
      <c r="H193" s="155"/>
    </row>
    <row r="194" customFormat="false" ht="21" hidden="false" customHeight="true" outlineLevel="0" collapsed="false">
      <c r="B194" s="45" t="s">
        <v>286</v>
      </c>
      <c r="C194" s="45"/>
      <c r="D194" s="45"/>
      <c r="E194" s="45"/>
      <c r="F194" s="45"/>
      <c r="H194" s="155"/>
    </row>
    <row r="195" customFormat="false" ht="26.25" hidden="false" customHeight="true" outlineLevel="0" collapsed="false">
      <c r="B195" s="45" t="s">
        <v>287</v>
      </c>
      <c r="C195" s="45"/>
      <c r="D195" s="45"/>
      <c r="E195" s="45"/>
      <c r="F195" s="45"/>
      <c r="H195" s="155"/>
    </row>
    <row r="196" customFormat="false" ht="15" hidden="false" customHeight="true" outlineLevel="0" collapsed="false">
      <c r="B196" s="37"/>
      <c r="C196" s="21"/>
      <c r="D196" s="125"/>
      <c r="E196" s="125"/>
      <c r="F196" s="28"/>
      <c r="H196" s="155"/>
    </row>
    <row r="197" s="159" customFormat="true" ht="21" hidden="false" customHeight="true" outlineLevel="0" collapsed="false">
      <c r="A197" s="158"/>
      <c r="B197" s="156" t="s">
        <v>173</v>
      </c>
      <c r="C197" s="63"/>
      <c r="D197" s="150" t="n">
        <v>764710</v>
      </c>
      <c r="E197" s="150" t="n">
        <v>1534196</v>
      </c>
      <c r="F197" s="78" t="n">
        <f aca="false">E197/D197</f>
        <v>2.0062455048319</v>
      </c>
      <c r="I197" s="63"/>
      <c r="J197" s="125"/>
    </row>
    <row r="198" s="175" customFormat="true" ht="21" hidden="false" customHeight="true" outlineLevel="0" collapsed="false">
      <c r="A198" s="173"/>
      <c r="B198" s="162" t="s">
        <v>249</v>
      </c>
      <c r="C198" s="163"/>
      <c r="D198" s="165" t="n">
        <v>764710</v>
      </c>
      <c r="E198" s="165" t="n">
        <v>1468201</v>
      </c>
      <c r="F198" s="174" t="n">
        <f aca="false">E198/D198</f>
        <v>1.91994481568176</v>
      </c>
      <c r="I198" s="163"/>
      <c r="J198" s="165"/>
    </row>
    <row r="199" s="159" customFormat="true" ht="15" hidden="false" customHeight="true" outlineLevel="0" collapsed="false">
      <c r="A199" s="158"/>
      <c r="B199" s="37"/>
      <c r="C199" s="21"/>
      <c r="D199" s="125"/>
      <c r="E199" s="125"/>
      <c r="F199" s="28"/>
      <c r="I199" s="63"/>
      <c r="J199" s="125"/>
    </row>
    <row r="200" s="159" customFormat="true" ht="15" hidden="false" customHeight="true" outlineLevel="0" collapsed="false">
      <c r="A200" s="158"/>
      <c r="B200" s="156" t="s">
        <v>174</v>
      </c>
      <c r="C200" s="63"/>
      <c r="D200" s="150" t="n">
        <v>288514388</v>
      </c>
      <c r="E200" s="150" t="n">
        <v>535986790</v>
      </c>
      <c r="F200" s="78" t="n">
        <f aca="false">E200/D200</f>
        <v>1.85774717758617</v>
      </c>
      <c r="I200" s="150"/>
      <c r="J200" s="125"/>
    </row>
    <row r="201" s="159" customFormat="true" ht="15" hidden="false" customHeight="true" outlineLevel="0" collapsed="false">
      <c r="A201" s="158"/>
      <c r="B201" s="162" t="s">
        <v>249</v>
      </c>
      <c r="C201" s="21"/>
      <c r="D201" s="164" t="n">
        <v>31214388</v>
      </c>
      <c r="E201" s="164" t="n">
        <v>36955785</v>
      </c>
      <c r="F201" s="174" t="n">
        <f aca="false">E201/D201</f>
        <v>1.18393431259969</v>
      </c>
      <c r="I201" s="63"/>
      <c r="J201" s="125"/>
    </row>
    <row r="202" s="159" customFormat="true" ht="35.25" hidden="false" customHeight="true" outlineLevel="0" collapsed="false">
      <c r="A202" s="158"/>
      <c r="B202" s="45" t="s">
        <v>288</v>
      </c>
      <c r="C202" s="45"/>
      <c r="D202" s="45"/>
      <c r="E202" s="45"/>
      <c r="F202" s="45"/>
      <c r="I202" s="150"/>
      <c r="J202" s="125"/>
    </row>
    <row r="203" s="159" customFormat="true" ht="15" hidden="false" customHeight="true" outlineLevel="0" collapsed="false">
      <c r="A203" s="158"/>
      <c r="B203" s="45"/>
      <c r="C203" s="45"/>
      <c r="D203" s="45"/>
      <c r="E203" s="45"/>
      <c r="F203" s="179"/>
      <c r="I203" s="63"/>
      <c r="J203" s="125"/>
    </row>
    <row r="204" s="159" customFormat="true" ht="15" hidden="false" customHeight="true" outlineLevel="0" collapsed="false">
      <c r="A204" s="158"/>
      <c r="B204" s="180" t="s">
        <v>175</v>
      </c>
      <c r="C204" s="63"/>
      <c r="D204" s="150" t="n">
        <v>218784</v>
      </c>
      <c r="E204" s="150" t="n">
        <v>434750</v>
      </c>
      <c r="F204" s="78" t="n">
        <f aca="false">E204/D204</f>
        <v>1.98711971624982</v>
      </c>
      <c r="I204" s="63"/>
      <c r="J204" s="125"/>
    </row>
    <row r="205" s="159" customFormat="true" ht="15" hidden="false" customHeight="true" outlineLevel="0" collapsed="false">
      <c r="A205" s="158"/>
      <c r="B205" s="162" t="s">
        <v>249</v>
      </c>
      <c r="C205" s="21"/>
      <c r="D205" s="164" t="n">
        <v>18784</v>
      </c>
      <c r="E205" s="164" t="n">
        <f aca="false">56+4200+8550+14572+210</f>
        <v>27588</v>
      </c>
      <c r="F205" s="174" t="n">
        <f aca="false">E205/D205</f>
        <v>1.46869676320273</v>
      </c>
      <c r="I205" s="63"/>
      <c r="J205" s="125"/>
    </row>
    <row r="206" s="159" customFormat="true" ht="12" hidden="false" customHeight="true" outlineLevel="0" collapsed="false">
      <c r="A206" s="158"/>
      <c r="B206" s="81" t="s">
        <v>289</v>
      </c>
      <c r="C206" s="21"/>
      <c r="D206" s="164"/>
      <c r="E206" s="164"/>
      <c r="F206" s="174"/>
      <c r="I206" s="63"/>
      <c r="J206" s="125"/>
    </row>
    <row r="207" customFormat="false" ht="21" hidden="false" customHeight="true" outlineLevel="0" collapsed="false">
      <c r="B207" s="45" t="s">
        <v>290</v>
      </c>
      <c r="C207" s="45"/>
      <c r="D207" s="45"/>
      <c r="E207" s="45"/>
      <c r="F207" s="45"/>
      <c r="H207" s="155"/>
    </row>
    <row r="208" customFormat="false" ht="15" hidden="false" customHeight="true" outlineLevel="0" collapsed="false">
      <c r="B208" s="45" t="s">
        <v>291</v>
      </c>
      <c r="C208" s="45"/>
      <c r="D208" s="45"/>
      <c r="E208" s="45"/>
      <c r="F208" s="45"/>
      <c r="H208" s="155"/>
    </row>
    <row r="209" customFormat="false" ht="21" hidden="false" customHeight="true" outlineLevel="0" collapsed="false">
      <c r="B209" s="45" t="s">
        <v>292</v>
      </c>
      <c r="C209" s="45"/>
      <c r="D209" s="45"/>
      <c r="E209" s="45"/>
      <c r="F209" s="45"/>
      <c r="H209" s="155"/>
    </row>
    <row r="210" customFormat="false" ht="15" hidden="false" customHeight="true" outlineLevel="0" collapsed="false">
      <c r="B210" s="181"/>
      <c r="C210" s="181"/>
      <c r="D210" s="181"/>
      <c r="E210" s="181"/>
      <c r="F210" s="182"/>
    </row>
    <row r="211" s="16" customFormat="true" ht="21" hidden="false" customHeight="true" outlineLevel="0" collapsed="false">
      <c r="A211" s="29" t="s">
        <v>178</v>
      </c>
      <c r="B211" s="89" t="s">
        <v>179</v>
      </c>
      <c r="D211" s="17" t="n">
        <f aca="false">D215+D218+D221+D232+D234+D236+D239+D242+D244+D247+D268+D271+D274+D277+D280</f>
        <v>634842207</v>
      </c>
      <c r="E211" s="17" t="n">
        <f aca="false">E215+E218+E221+E232+E234+E236+E239+E242+E244+E247+E268+E271+E274+E277+E280</f>
        <v>653073816</v>
      </c>
      <c r="F211" s="18" t="n">
        <f aca="false">E211/D211</f>
        <v>1.02871833157747</v>
      </c>
      <c r="I211" s="19"/>
      <c r="J211" s="19"/>
    </row>
    <row r="212" customFormat="false" ht="12.75" hidden="false" customHeight="false" outlineLevel="0" collapsed="false">
      <c r="D212" s="155"/>
      <c r="E212" s="155"/>
    </row>
    <row r="213" s="54" customFormat="true" ht="11.25" hidden="false" customHeight="false" outlineLevel="0" collapsed="false">
      <c r="A213" s="139"/>
      <c r="B213" s="54" t="s">
        <v>13</v>
      </c>
      <c r="D213" s="140" t="n">
        <f aca="false">D211/$D$5</f>
        <v>0.129957712882883</v>
      </c>
      <c r="E213" s="140" t="n">
        <f aca="false">E211/$E$5</f>
        <v>0.123119125625239</v>
      </c>
      <c r="F213" s="34"/>
      <c r="J213" s="134"/>
    </row>
    <row r="214" s="137" customFormat="true" ht="12" hidden="false" customHeight="false" outlineLevel="0" collapsed="false">
      <c r="A214" s="136"/>
      <c r="B214" s="21" t="s">
        <v>7</v>
      </c>
      <c r="D214" s="93"/>
      <c r="E214" s="93"/>
      <c r="F214" s="24"/>
      <c r="I214" s="54"/>
      <c r="J214" s="134"/>
    </row>
    <row r="215" s="159" customFormat="true" ht="15" hidden="false" customHeight="true" outlineLevel="0" collapsed="false">
      <c r="A215" s="158"/>
      <c r="B215" s="156" t="s">
        <v>180</v>
      </c>
      <c r="C215" s="63"/>
      <c r="D215" s="150" t="n">
        <v>7380000</v>
      </c>
      <c r="E215" s="150" t="n">
        <v>8150523</v>
      </c>
      <c r="F215" s="78" t="n">
        <f aca="false">E215/D215</f>
        <v>1.10440691056911</v>
      </c>
      <c r="I215" s="63"/>
      <c r="J215" s="125"/>
    </row>
    <row r="216" customFormat="false" ht="21" hidden="false" customHeight="true" outlineLevel="0" collapsed="false">
      <c r="B216" s="45" t="s">
        <v>293</v>
      </c>
      <c r="C216" s="45"/>
      <c r="D216" s="45"/>
      <c r="E216" s="45"/>
      <c r="F216" s="45"/>
    </row>
    <row r="217" customFormat="false" ht="15" hidden="false" customHeight="true" outlineLevel="0" collapsed="false">
      <c r="B217" s="45"/>
      <c r="C217" s="45"/>
      <c r="D217" s="45"/>
      <c r="E217" s="45"/>
      <c r="F217" s="179"/>
    </row>
    <row r="218" s="159" customFormat="true" ht="15" hidden="false" customHeight="true" outlineLevel="0" collapsed="false">
      <c r="A218" s="158"/>
      <c r="B218" s="156" t="s">
        <v>181</v>
      </c>
      <c r="C218" s="63"/>
      <c r="D218" s="150" t="n">
        <v>40587893</v>
      </c>
      <c r="E218" s="150" t="n">
        <v>42949983</v>
      </c>
      <c r="F218" s="78" t="n">
        <f aca="false">E218/D218</f>
        <v>1.05819691108381</v>
      </c>
      <c r="I218" s="63"/>
      <c r="J218" s="125"/>
    </row>
    <row r="219" customFormat="false" ht="42" hidden="false" customHeight="true" outlineLevel="0" collapsed="false">
      <c r="B219" s="45" t="s">
        <v>294</v>
      </c>
      <c r="C219" s="45"/>
      <c r="D219" s="45"/>
      <c r="E219" s="45"/>
      <c r="F219" s="45"/>
    </row>
    <row r="220" customFormat="false" ht="15" hidden="false" customHeight="true" outlineLevel="0" collapsed="false">
      <c r="B220" s="45"/>
      <c r="C220" s="45"/>
      <c r="D220" s="45"/>
      <c r="E220" s="45"/>
      <c r="F220" s="179"/>
    </row>
    <row r="221" s="159" customFormat="true" ht="15" hidden="false" customHeight="true" outlineLevel="0" collapsed="false">
      <c r="A221" s="158"/>
      <c r="B221" s="180" t="s">
        <v>182</v>
      </c>
      <c r="C221" s="63"/>
      <c r="D221" s="150" t="n">
        <v>477587700</v>
      </c>
      <c r="E221" s="150" t="n">
        <v>486552435</v>
      </c>
      <c r="F221" s="78" t="n">
        <f aca="false">E221/D221</f>
        <v>1.01877086658639</v>
      </c>
      <c r="I221" s="63"/>
      <c r="J221" s="125"/>
    </row>
    <row r="222" customFormat="false" ht="21" hidden="false" customHeight="true" outlineLevel="0" collapsed="false">
      <c r="B222" s="45" t="s">
        <v>295</v>
      </c>
      <c r="C222" s="45"/>
      <c r="D222" s="45"/>
      <c r="E222" s="45"/>
      <c r="F222" s="45"/>
    </row>
    <row r="223" customFormat="false" ht="14.25" hidden="false" customHeight="true" outlineLevel="0" collapsed="false">
      <c r="B223" s="45" t="s">
        <v>296</v>
      </c>
      <c r="C223" s="45"/>
      <c r="D223" s="45"/>
      <c r="E223" s="45"/>
      <c r="F223" s="179"/>
    </row>
    <row r="224" customFormat="false" ht="32.25" hidden="false" customHeight="true" outlineLevel="0" collapsed="false">
      <c r="B224" s="45" t="s">
        <v>297</v>
      </c>
      <c r="C224" s="45"/>
      <c r="D224" s="45"/>
      <c r="E224" s="45"/>
      <c r="F224" s="45"/>
    </row>
    <row r="225" customFormat="false" ht="21" hidden="false" customHeight="true" outlineLevel="0" collapsed="false">
      <c r="B225" s="45" t="s">
        <v>298</v>
      </c>
      <c r="C225" s="45"/>
      <c r="D225" s="45"/>
      <c r="E225" s="45"/>
      <c r="F225" s="45"/>
    </row>
    <row r="226" customFormat="false" ht="21" hidden="false" customHeight="true" outlineLevel="0" collapsed="false">
      <c r="B226" s="45" t="s">
        <v>299</v>
      </c>
      <c r="C226" s="45"/>
      <c r="D226" s="45"/>
      <c r="E226" s="45"/>
      <c r="F226" s="45"/>
    </row>
    <row r="227" customFormat="false" ht="15" hidden="false" customHeight="true" outlineLevel="0" collapsed="false">
      <c r="B227" s="45" t="s">
        <v>300</v>
      </c>
      <c r="C227" s="45"/>
      <c r="D227" s="45"/>
      <c r="E227" s="45"/>
      <c r="F227" s="45"/>
    </row>
    <row r="228" customFormat="false" ht="21" hidden="false" customHeight="true" outlineLevel="0" collapsed="false">
      <c r="B228" s="45" t="s">
        <v>301</v>
      </c>
      <c r="C228" s="45"/>
      <c r="D228" s="45"/>
      <c r="E228" s="45"/>
      <c r="F228" s="45"/>
    </row>
    <row r="229" customFormat="false" ht="21" hidden="false" customHeight="true" outlineLevel="0" collapsed="false">
      <c r="B229" s="45" t="s">
        <v>302</v>
      </c>
      <c r="C229" s="45"/>
      <c r="D229" s="45"/>
      <c r="E229" s="45"/>
      <c r="F229" s="45"/>
    </row>
    <row r="230" customFormat="false" ht="21" hidden="false" customHeight="true" outlineLevel="0" collapsed="false">
      <c r="B230" s="45" t="s">
        <v>303</v>
      </c>
      <c r="C230" s="45"/>
      <c r="D230" s="45"/>
      <c r="E230" s="45"/>
      <c r="F230" s="45"/>
    </row>
    <row r="231" customFormat="false" ht="15" hidden="false" customHeight="true" outlineLevel="0" collapsed="false">
      <c r="B231" s="45"/>
      <c r="C231" s="45"/>
      <c r="D231" s="45"/>
      <c r="E231" s="45"/>
      <c r="F231" s="179"/>
    </row>
    <row r="232" s="159" customFormat="true" ht="21" hidden="false" customHeight="true" outlineLevel="0" collapsed="false">
      <c r="A232" s="158"/>
      <c r="B232" s="180" t="s">
        <v>183</v>
      </c>
      <c r="C232" s="63"/>
      <c r="D232" s="150" t="n">
        <v>0</v>
      </c>
      <c r="E232" s="150" t="n">
        <v>-184986</v>
      </c>
      <c r="F232" s="66" t="s">
        <v>55</v>
      </c>
      <c r="I232" s="150"/>
      <c r="J232" s="125"/>
    </row>
    <row r="233" s="159" customFormat="true" ht="15" hidden="false" customHeight="true" outlineLevel="0" collapsed="false">
      <c r="A233" s="158"/>
      <c r="B233" s="180"/>
      <c r="C233" s="63"/>
      <c r="D233" s="150"/>
      <c r="E233" s="150"/>
      <c r="F233" s="78"/>
      <c r="I233" s="150"/>
      <c r="J233" s="125"/>
    </row>
    <row r="234" s="159" customFormat="true" ht="15" hidden="false" customHeight="true" outlineLevel="0" collapsed="false">
      <c r="A234" s="158"/>
      <c r="B234" s="180" t="s">
        <v>184</v>
      </c>
      <c r="C234" s="63"/>
      <c r="D234" s="150" t="n">
        <v>2000</v>
      </c>
      <c r="E234" s="150" t="n">
        <v>0</v>
      </c>
      <c r="F234" s="78" t="n">
        <f aca="false">E234/D234</f>
        <v>0</v>
      </c>
      <c r="I234" s="150"/>
      <c r="J234" s="125"/>
    </row>
    <row r="235" s="159" customFormat="true" ht="15" hidden="false" customHeight="true" outlineLevel="0" collapsed="false">
      <c r="A235" s="158"/>
      <c r="B235" s="180"/>
      <c r="C235" s="63"/>
      <c r="D235" s="150"/>
      <c r="E235" s="150"/>
      <c r="F235" s="78"/>
      <c r="I235" s="150"/>
      <c r="J235" s="125"/>
    </row>
    <row r="236" s="159" customFormat="true" ht="15" hidden="false" customHeight="true" outlineLevel="0" collapsed="false">
      <c r="A236" s="158"/>
      <c r="B236" s="180" t="s">
        <v>185</v>
      </c>
      <c r="C236" s="63"/>
      <c r="D236" s="150" t="n">
        <v>14200000</v>
      </c>
      <c r="E236" s="150" t="n">
        <v>8543387</v>
      </c>
      <c r="F236" s="78" t="n">
        <f aca="false">E236/D236</f>
        <v>0.601646971830986</v>
      </c>
      <c r="I236" s="63"/>
      <c r="J236" s="125"/>
    </row>
    <row r="237" s="159" customFormat="true" ht="21" hidden="false" customHeight="true" outlineLevel="0" collapsed="false">
      <c r="A237" s="158"/>
      <c r="B237" s="45" t="s">
        <v>304</v>
      </c>
      <c r="C237" s="45"/>
      <c r="D237" s="45"/>
      <c r="E237" s="45"/>
      <c r="F237" s="45"/>
      <c r="I237" s="150"/>
      <c r="J237" s="125"/>
    </row>
    <row r="238" s="159" customFormat="true" ht="15" hidden="false" customHeight="true" outlineLevel="0" collapsed="false">
      <c r="A238" s="158"/>
      <c r="B238" s="45"/>
      <c r="C238" s="45"/>
      <c r="D238" s="45"/>
      <c r="E238" s="45"/>
      <c r="F238" s="179"/>
      <c r="I238" s="63"/>
      <c r="J238" s="125"/>
    </row>
    <row r="239" s="159" customFormat="true" ht="15" hidden="false" customHeight="true" outlineLevel="0" collapsed="false">
      <c r="A239" s="158"/>
      <c r="B239" s="180" t="s">
        <v>186</v>
      </c>
      <c r="C239" s="63"/>
      <c r="D239" s="150" t="n">
        <v>36459749</v>
      </c>
      <c r="E239" s="150" t="n">
        <f aca="false">46137274-867</f>
        <v>46136407</v>
      </c>
      <c r="F239" s="78" t="n">
        <f aca="false">E239/D239</f>
        <v>1.26540659948043</v>
      </c>
      <c r="I239" s="63"/>
      <c r="J239" s="125"/>
    </row>
    <row r="240" s="159" customFormat="true" ht="21" hidden="false" customHeight="true" outlineLevel="0" collapsed="false">
      <c r="A240" s="158"/>
      <c r="B240" s="45" t="s">
        <v>305</v>
      </c>
      <c r="C240" s="45"/>
      <c r="D240" s="45"/>
      <c r="E240" s="45"/>
      <c r="F240" s="45"/>
      <c r="I240" s="63"/>
      <c r="J240" s="125"/>
    </row>
    <row r="241" s="159" customFormat="true" ht="15" hidden="false" customHeight="true" outlineLevel="0" collapsed="false">
      <c r="A241" s="158"/>
      <c r="B241" s="45"/>
      <c r="C241" s="45"/>
      <c r="D241" s="45"/>
      <c r="E241" s="45"/>
      <c r="F241" s="179"/>
      <c r="I241" s="63"/>
      <c r="J241" s="125"/>
    </row>
    <row r="242" s="159" customFormat="true" ht="15" hidden="false" customHeight="true" outlineLevel="0" collapsed="false">
      <c r="A242" s="158"/>
      <c r="B242" s="167" t="s">
        <v>187</v>
      </c>
      <c r="C242" s="63"/>
      <c r="D242" s="150" t="n">
        <v>0</v>
      </c>
      <c r="E242" s="150" t="n">
        <v>868</v>
      </c>
      <c r="F242" s="66" t="s">
        <v>55</v>
      </c>
      <c r="I242" s="63"/>
      <c r="J242" s="125"/>
    </row>
    <row r="243" s="159" customFormat="true" ht="15" hidden="false" customHeight="true" outlineLevel="0" collapsed="false">
      <c r="A243" s="158"/>
      <c r="B243" s="167"/>
      <c r="C243" s="63"/>
      <c r="D243" s="150"/>
      <c r="E243" s="150"/>
      <c r="F243" s="78"/>
      <c r="I243" s="63"/>
      <c r="J243" s="125"/>
    </row>
    <row r="244" s="159" customFormat="true" ht="15" hidden="false" customHeight="true" outlineLevel="0" collapsed="false">
      <c r="A244" s="158"/>
      <c r="B244" s="180" t="s">
        <v>188</v>
      </c>
      <c r="C244" s="63"/>
      <c r="D244" s="150" t="n">
        <v>0</v>
      </c>
      <c r="E244" s="150" t="n">
        <v>80000</v>
      </c>
      <c r="F244" s="66" t="s">
        <v>55</v>
      </c>
      <c r="I244" s="63"/>
      <c r="J244" s="125"/>
    </row>
    <row r="245" s="159" customFormat="true" ht="21" hidden="false" customHeight="true" outlineLevel="0" collapsed="false">
      <c r="A245" s="158"/>
      <c r="B245" s="45" t="s">
        <v>306</v>
      </c>
      <c r="C245" s="45"/>
      <c r="D245" s="45"/>
      <c r="E245" s="45"/>
      <c r="F245" s="45"/>
      <c r="I245" s="63"/>
      <c r="J245" s="125"/>
    </row>
    <row r="246" s="159" customFormat="true" ht="15" hidden="false" customHeight="true" outlineLevel="0" collapsed="false">
      <c r="A246" s="158"/>
      <c r="B246" s="45"/>
      <c r="C246" s="45"/>
      <c r="D246" s="45"/>
      <c r="E246" s="45"/>
      <c r="F246" s="179"/>
      <c r="I246" s="63"/>
      <c r="J246" s="125"/>
    </row>
    <row r="247" s="159" customFormat="true" ht="15" hidden="false" customHeight="true" outlineLevel="0" collapsed="false">
      <c r="A247" s="158"/>
      <c r="B247" s="156" t="s">
        <v>189</v>
      </c>
      <c r="C247" s="63"/>
      <c r="D247" s="150" t="n">
        <v>54766575</v>
      </c>
      <c r="E247" s="150" t="n">
        <v>56597042</v>
      </c>
      <c r="F247" s="78" t="n">
        <f aca="false">E247/D247</f>
        <v>1.03342306872394</v>
      </c>
      <c r="I247" s="63"/>
      <c r="J247" s="125"/>
    </row>
    <row r="248" s="183" customFormat="true" ht="15" hidden="false" customHeight="true" outlineLevel="0" collapsed="false">
      <c r="B248" s="45" t="s">
        <v>307</v>
      </c>
      <c r="C248" s="184"/>
      <c r="D248" s="185"/>
      <c r="E248" s="185"/>
      <c r="F248" s="186"/>
      <c r="I248" s="184"/>
      <c r="J248" s="185"/>
    </row>
    <row r="249" s="159" customFormat="true" ht="45.75" hidden="false" customHeight="true" outlineLevel="0" collapsed="false">
      <c r="A249" s="158"/>
      <c r="B249" s="45" t="s">
        <v>308</v>
      </c>
      <c r="C249" s="45"/>
      <c r="D249" s="45"/>
      <c r="E249" s="45"/>
      <c r="F249" s="45"/>
      <c r="I249" s="63"/>
      <c r="J249" s="125"/>
    </row>
    <row r="250" s="159" customFormat="true" ht="21" hidden="false" customHeight="true" outlineLevel="0" collapsed="false">
      <c r="A250" s="158"/>
      <c r="B250" s="45" t="s">
        <v>309</v>
      </c>
      <c r="C250" s="45"/>
      <c r="D250" s="45"/>
      <c r="E250" s="45"/>
      <c r="F250" s="45"/>
      <c r="I250" s="63"/>
      <c r="J250" s="125"/>
    </row>
    <row r="251" s="159" customFormat="true" ht="21" hidden="false" customHeight="true" outlineLevel="0" collapsed="false">
      <c r="A251" s="158"/>
      <c r="B251" s="45" t="s">
        <v>310</v>
      </c>
      <c r="C251" s="45"/>
      <c r="D251" s="45"/>
      <c r="E251" s="45"/>
      <c r="F251" s="45"/>
      <c r="I251" s="63"/>
      <c r="J251" s="125"/>
    </row>
    <row r="252" s="159" customFormat="true" ht="21" hidden="false" customHeight="true" outlineLevel="0" collapsed="false">
      <c r="A252" s="158"/>
      <c r="B252" s="45" t="s">
        <v>311</v>
      </c>
      <c r="C252" s="45"/>
      <c r="D252" s="45"/>
      <c r="E252" s="45"/>
      <c r="F252" s="45"/>
      <c r="I252" s="63"/>
      <c r="J252" s="150"/>
    </row>
    <row r="253" s="159" customFormat="true" ht="21" hidden="false" customHeight="true" outlineLevel="0" collapsed="false">
      <c r="A253" s="158"/>
      <c r="B253" s="45" t="s">
        <v>312</v>
      </c>
      <c r="C253" s="45"/>
      <c r="D253" s="45"/>
      <c r="E253" s="45"/>
      <c r="F253" s="45"/>
      <c r="I253" s="63"/>
      <c r="J253" s="125"/>
    </row>
    <row r="254" s="159" customFormat="true" ht="21" hidden="false" customHeight="true" outlineLevel="0" collapsed="false">
      <c r="A254" s="158"/>
      <c r="B254" s="45" t="s">
        <v>313</v>
      </c>
      <c r="C254" s="45"/>
      <c r="D254" s="45"/>
      <c r="E254" s="45"/>
      <c r="F254" s="45"/>
      <c r="I254" s="63"/>
      <c r="J254" s="125"/>
    </row>
    <row r="255" s="159" customFormat="true" ht="21" hidden="false" customHeight="true" outlineLevel="0" collapsed="false">
      <c r="A255" s="158"/>
      <c r="B255" s="45" t="s">
        <v>314</v>
      </c>
      <c r="C255" s="45"/>
      <c r="D255" s="45"/>
      <c r="E255" s="45"/>
      <c r="F255" s="45"/>
      <c r="I255" s="63"/>
      <c r="J255" s="125"/>
    </row>
    <row r="256" s="159" customFormat="true" ht="21" hidden="false" customHeight="true" outlineLevel="0" collapsed="false">
      <c r="A256" s="158"/>
      <c r="B256" s="45" t="s">
        <v>315</v>
      </c>
      <c r="C256" s="45"/>
      <c r="D256" s="45"/>
      <c r="E256" s="45"/>
      <c r="F256" s="45"/>
      <c r="I256" s="63"/>
      <c r="J256" s="125"/>
    </row>
    <row r="257" s="159" customFormat="true" ht="15" hidden="false" customHeight="true" outlineLevel="0" collapsed="false">
      <c r="A257" s="158"/>
      <c r="B257" s="45" t="s">
        <v>316</v>
      </c>
      <c r="C257" s="45"/>
      <c r="D257" s="45"/>
      <c r="E257" s="45"/>
      <c r="F257" s="45"/>
      <c r="I257" s="63"/>
      <c r="J257" s="125"/>
    </row>
    <row r="258" s="159" customFormat="true" ht="21" hidden="false" customHeight="true" outlineLevel="0" collapsed="false">
      <c r="A258" s="158"/>
      <c r="B258" s="45" t="s">
        <v>317</v>
      </c>
      <c r="C258" s="45"/>
      <c r="D258" s="45"/>
      <c r="E258" s="45"/>
      <c r="F258" s="45"/>
      <c r="I258" s="63"/>
      <c r="J258" s="125"/>
    </row>
    <row r="259" s="159" customFormat="true" ht="32.25" hidden="false" customHeight="true" outlineLevel="0" collapsed="false">
      <c r="A259" s="158"/>
      <c r="B259" s="45" t="s">
        <v>318</v>
      </c>
      <c r="C259" s="45"/>
      <c r="D259" s="45"/>
      <c r="E259" s="45"/>
      <c r="F259" s="45"/>
      <c r="I259" s="63"/>
      <c r="J259" s="125"/>
    </row>
    <row r="260" s="159" customFormat="true" ht="21" hidden="false" customHeight="true" outlineLevel="0" collapsed="false">
      <c r="A260" s="158"/>
      <c r="B260" s="45" t="s">
        <v>319</v>
      </c>
      <c r="C260" s="45"/>
      <c r="D260" s="45"/>
      <c r="E260" s="45"/>
      <c r="F260" s="45"/>
      <c r="I260" s="63"/>
      <c r="J260" s="125"/>
    </row>
    <row r="261" s="159" customFormat="true" ht="15" hidden="false" customHeight="true" outlineLevel="0" collapsed="false">
      <c r="A261" s="158"/>
      <c r="B261" s="45" t="s">
        <v>320</v>
      </c>
      <c r="C261" s="45"/>
      <c r="D261" s="45"/>
      <c r="E261" s="45"/>
      <c r="F261" s="45"/>
      <c r="I261" s="63"/>
      <c r="J261" s="125"/>
    </row>
    <row r="262" s="159" customFormat="true" ht="15" hidden="false" customHeight="true" outlineLevel="0" collapsed="false">
      <c r="A262" s="158"/>
      <c r="B262" s="45" t="s">
        <v>321</v>
      </c>
      <c r="C262" s="45"/>
      <c r="D262" s="45"/>
      <c r="E262" s="45"/>
      <c r="F262" s="45"/>
      <c r="I262" s="63"/>
      <c r="J262" s="125"/>
    </row>
    <row r="263" s="159" customFormat="true" ht="21" hidden="false" customHeight="true" outlineLevel="0" collapsed="false">
      <c r="A263" s="158"/>
      <c r="B263" s="45" t="s">
        <v>322</v>
      </c>
      <c r="C263" s="45"/>
      <c r="D263" s="45"/>
      <c r="E263" s="45"/>
      <c r="F263" s="45"/>
      <c r="I263" s="63"/>
      <c r="J263" s="125"/>
    </row>
    <row r="264" s="159" customFormat="true" ht="15" hidden="false" customHeight="true" outlineLevel="0" collapsed="false">
      <c r="A264" s="158"/>
      <c r="B264" s="45" t="s">
        <v>323</v>
      </c>
      <c r="C264" s="45"/>
      <c r="D264" s="45"/>
      <c r="E264" s="45"/>
      <c r="F264" s="45"/>
      <c r="I264" s="63"/>
      <c r="J264" s="125"/>
    </row>
    <row r="265" s="159" customFormat="true" ht="15" hidden="false" customHeight="true" outlineLevel="0" collapsed="false">
      <c r="A265" s="158"/>
      <c r="B265" s="45" t="s">
        <v>324</v>
      </c>
      <c r="C265" s="45"/>
      <c r="D265" s="45"/>
      <c r="E265" s="45"/>
      <c r="F265" s="45"/>
      <c r="I265" s="63"/>
      <c r="J265" s="125"/>
    </row>
    <row r="266" s="159" customFormat="true" ht="21" hidden="false" customHeight="true" outlineLevel="0" collapsed="false">
      <c r="A266" s="158"/>
      <c r="B266" s="149" t="s">
        <v>325</v>
      </c>
      <c r="C266" s="149"/>
      <c r="D266" s="149"/>
      <c r="E266" s="149"/>
      <c r="F266" s="149"/>
      <c r="I266" s="63"/>
      <c r="J266" s="125"/>
    </row>
    <row r="267" s="159" customFormat="true" ht="15" hidden="false" customHeight="true" outlineLevel="0" collapsed="false">
      <c r="A267" s="158"/>
      <c r="B267" s="149"/>
      <c r="C267" s="149"/>
      <c r="D267" s="149"/>
      <c r="E267" s="149"/>
      <c r="F267" s="166"/>
      <c r="I267" s="63"/>
      <c r="J267" s="125"/>
    </row>
    <row r="268" s="159" customFormat="true" ht="21" hidden="false" customHeight="true" outlineLevel="0" collapsed="false">
      <c r="A268" s="158"/>
      <c r="B268" s="156" t="s">
        <v>190</v>
      </c>
      <c r="C268" s="63"/>
      <c r="D268" s="150" t="n">
        <v>312270</v>
      </c>
      <c r="E268" s="150" t="n">
        <f aca="false">415886+13065</f>
        <v>428951</v>
      </c>
      <c r="F268" s="78" t="n">
        <f aca="false">E268/D268</f>
        <v>1.37365420949819</v>
      </c>
      <c r="I268" s="63"/>
      <c r="J268" s="125"/>
    </row>
    <row r="269" s="159" customFormat="true" ht="21" hidden="false" customHeight="true" outlineLevel="0" collapsed="false">
      <c r="A269" s="158"/>
      <c r="B269" s="45" t="s">
        <v>326</v>
      </c>
      <c r="C269" s="45"/>
      <c r="D269" s="45"/>
      <c r="E269" s="45"/>
      <c r="F269" s="45"/>
      <c r="I269" s="63"/>
      <c r="J269" s="125"/>
    </row>
    <row r="270" s="159" customFormat="true" ht="15" hidden="false" customHeight="true" outlineLevel="0" collapsed="false">
      <c r="A270" s="158"/>
      <c r="B270" s="45"/>
      <c r="C270" s="45"/>
      <c r="D270" s="45"/>
      <c r="E270" s="45"/>
      <c r="F270" s="179"/>
      <c r="I270" s="63"/>
      <c r="J270" s="125"/>
    </row>
    <row r="271" s="159" customFormat="true" ht="15" hidden="false" customHeight="true" outlineLevel="0" collapsed="false">
      <c r="A271" s="158"/>
      <c r="B271" s="156" t="s">
        <v>191</v>
      </c>
      <c r="C271" s="63"/>
      <c r="D271" s="150" t="n">
        <v>2660000</v>
      </c>
      <c r="E271" s="150" t="n">
        <v>2953699</v>
      </c>
      <c r="F271" s="78" t="n">
        <f aca="false">E271/D271</f>
        <v>1.11041315789474</v>
      </c>
      <c r="I271" s="150"/>
      <c r="J271" s="125"/>
    </row>
    <row r="272" s="159" customFormat="true" ht="21" hidden="false" customHeight="true" outlineLevel="0" collapsed="false">
      <c r="A272" s="158"/>
      <c r="B272" s="45" t="s">
        <v>327</v>
      </c>
      <c r="C272" s="45"/>
      <c r="D272" s="45"/>
      <c r="E272" s="45"/>
      <c r="F272" s="45"/>
      <c r="I272" s="63"/>
      <c r="J272" s="125"/>
    </row>
    <row r="273" s="159" customFormat="true" ht="15" hidden="false" customHeight="true" outlineLevel="0" collapsed="false">
      <c r="A273" s="158"/>
      <c r="B273" s="45"/>
      <c r="C273" s="45"/>
      <c r="D273" s="45"/>
      <c r="E273" s="45"/>
      <c r="F273" s="179"/>
      <c r="I273" s="63"/>
      <c r="J273" s="125"/>
    </row>
    <row r="274" s="159" customFormat="true" ht="15" hidden="false" customHeight="true" outlineLevel="0" collapsed="false">
      <c r="A274" s="158"/>
      <c r="B274" s="156" t="s">
        <v>192</v>
      </c>
      <c r="C274" s="63"/>
      <c r="D274" s="150" t="n">
        <v>0</v>
      </c>
      <c r="E274" s="150" t="n">
        <v>10300</v>
      </c>
      <c r="F274" s="66" t="s">
        <v>55</v>
      </c>
      <c r="I274" s="63"/>
      <c r="J274" s="125"/>
    </row>
    <row r="275" s="159" customFormat="true" ht="15" hidden="false" customHeight="true" outlineLevel="0" collapsed="false">
      <c r="A275" s="158"/>
      <c r="B275" s="45" t="s">
        <v>328</v>
      </c>
      <c r="C275" s="45"/>
      <c r="D275" s="45"/>
      <c r="E275" s="45"/>
      <c r="F275" s="45"/>
      <c r="I275" s="63"/>
      <c r="J275" s="125"/>
    </row>
    <row r="276" s="159" customFormat="true" ht="15" hidden="false" customHeight="true" outlineLevel="0" collapsed="false">
      <c r="A276" s="158"/>
      <c r="B276" s="45"/>
      <c r="C276" s="45"/>
      <c r="D276" s="45"/>
      <c r="E276" s="45"/>
      <c r="F276" s="179"/>
      <c r="I276" s="63"/>
      <c r="J276" s="125"/>
    </row>
    <row r="277" s="159" customFormat="true" ht="15" hidden="false" customHeight="true" outlineLevel="0" collapsed="false">
      <c r="A277" s="158"/>
      <c r="B277" s="156" t="s">
        <v>194</v>
      </c>
      <c r="C277" s="63"/>
      <c r="D277" s="150" t="n">
        <v>886020</v>
      </c>
      <c r="E277" s="150" t="n">
        <v>598925</v>
      </c>
      <c r="F277" s="78" t="n">
        <f aca="false">E277/D277</f>
        <v>0.675972325681136</v>
      </c>
      <c r="I277" s="63"/>
      <c r="J277" s="125"/>
    </row>
    <row r="278" s="159" customFormat="true" ht="21" hidden="false" customHeight="true" outlineLevel="0" collapsed="false">
      <c r="A278" s="158"/>
      <c r="B278" s="45" t="s">
        <v>329</v>
      </c>
      <c r="C278" s="45"/>
      <c r="D278" s="45"/>
      <c r="E278" s="45"/>
      <c r="F278" s="45"/>
      <c r="I278" s="63"/>
      <c r="J278" s="125"/>
    </row>
    <row r="279" s="159" customFormat="true" ht="15" hidden="false" customHeight="true" outlineLevel="0" collapsed="false">
      <c r="A279" s="158"/>
      <c r="B279" s="45"/>
      <c r="C279" s="45"/>
      <c r="D279" s="45"/>
      <c r="E279" s="45"/>
      <c r="F279" s="179"/>
      <c r="I279" s="63"/>
      <c r="J279" s="125"/>
    </row>
    <row r="280" s="159" customFormat="true" ht="15" hidden="false" customHeight="true" outlineLevel="0" collapsed="false">
      <c r="A280" s="158"/>
      <c r="B280" s="156" t="s">
        <v>196</v>
      </c>
      <c r="C280" s="63"/>
      <c r="D280" s="150" t="n">
        <v>0</v>
      </c>
      <c r="E280" s="150" t="n">
        <v>256282</v>
      </c>
      <c r="F280" s="66" t="s">
        <v>55</v>
      </c>
      <c r="I280" s="63"/>
      <c r="J280" s="125"/>
    </row>
    <row r="281" customFormat="false" ht="30" hidden="false" customHeight="true" outlineLevel="0" collapsed="false">
      <c r="B281" s="35"/>
      <c r="C281" s="35"/>
      <c r="D281" s="35"/>
      <c r="E281" s="35"/>
      <c r="F281" s="35"/>
    </row>
    <row r="282" s="16" customFormat="true" ht="32.25" hidden="false" customHeight="true" outlineLevel="0" collapsed="false">
      <c r="A282" s="29"/>
      <c r="B282" s="115" t="s">
        <v>198</v>
      </c>
      <c r="D282" s="17" t="n">
        <f aca="false">D9+D18+D23+D28+D33+D38+D43+D48+D57+D65+D105+D117+D123+D131+D211+D144</f>
        <v>4884990609</v>
      </c>
      <c r="E282" s="17" t="n">
        <f aca="false">E9+E18+E23+E28+E33+E38+E43+E48+E57+E65+E105+E117+E123+E131+E211+E144</f>
        <v>5304405897</v>
      </c>
      <c r="F282" s="18" t="n">
        <f aca="false">E282/D282</f>
        <v>1.08585795174862</v>
      </c>
      <c r="I282" s="30"/>
      <c r="J282" s="19"/>
    </row>
    <row r="283" customFormat="false" ht="12.75" hidden="false" customHeight="false" outlineLevel="0" collapsed="false">
      <c r="D283" s="155"/>
      <c r="E283" s="155"/>
    </row>
    <row r="284" customFormat="false" ht="12.75" hidden="false" customHeight="false" outlineLevel="0" collapsed="false">
      <c r="D284" s="155"/>
      <c r="E284" s="155"/>
    </row>
    <row r="285" customFormat="false" ht="12.75" hidden="false" customHeight="false" outlineLevel="0" collapsed="false">
      <c r="D285" s="187"/>
      <c r="E285" s="187"/>
    </row>
    <row r="286" customFormat="false" ht="12.75" hidden="false" customHeight="false" outlineLevel="0" collapsed="false">
      <c r="D286" s="188"/>
      <c r="E286" s="188"/>
    </row>
    <row r="287" customFormat="false" ht="12.75" hidden="false" customHeight="false" outlineLevel="0" collapsed="false">
      <c r="D287" s="155"/>
      <c r="E287" s="155"/>
    </row>
    <row r="288" customFormat="false" ht="12.75" hidden="false" customHeight="false" outlineLevel="0" collapsed="false">
      <c r="D288" s="189"/>
      <c r="E288" s="189"/>
    </row>
    <row r="289" customFormat="false" ht="12.75" hidden="false" customHeight="false" outlineLevel="0" collapsed="false">
      <c r="D289" s="190"/>
      <c r="E289" s="190"/>
    </row>
    <row r="290" customFormat="false" ht="12.75" hidden="false" customHeight="false" outlineLevel="0" collapsed="false">
      <c r="D290" s="155"/>
      <c r="E290" s="155"/>
    </row>
    <row r="291" customFormat="false" ht="12.75" hidden="false" customHeight="false" outlineLevel="0" collapsed="false">
      <c r="D291" s="189"/>
      <c r="E291" s="189"/>
    </row>
    <row r="292" customFormat="false" ht="12.75" hidden="false" customHeight="false" outlineLevel="0" collapsed="false">
      <c r="D292" s="191"/>
      <c r="E292" s="191"/>
    </row>
    <row r="293" customFormat="false" ht="12.75" hidden="false" customHeight="false" outlineLevel="0" collapsed="false">
      <c r="D293" s="155"/>
      <c r="E293" s="155"/>
    </row>
    <row r="294" customFormat="false" ht="12.75" hidden="false" customHeight="false" outlineLevel="0" collapsed="false">
      <c r="D294" s="155"/>
      <c r="E294" s="155"/>
    </row>
    <row r="295" customFormat="false" ht="12.75" hidden="false" customHeight="false" outlineLevel="0" collapsed="false">
      <c r="D295" s="155"/>
      <c r="E295" s="155"/>
    </row>
    <row r="296" customFormat="false" ht="12.75" hidden="false" customHeight="false" outlineLevel="0" collapsed="false">
      <c r="D296" s="155"/>
      <c r="E296" s="155"/>
    </row>
    <row r="297" customFormat="false" ht="12.75" hidden="false" customHeight="false" outlineLevel="0" collapsed="false">
      <c r="D297" s="155"/>
      <c r="E297" s="155"/>
    </row>
    <row r="298" customFormat="false" ht="12.75" hidden="false" customHeight="false" outlineLevel="0" collapsed="false">
      <c r="D298" s="155"/>
      <c r="E298" s="155"/>
    </row>
    <row r="299" customFormat="false" ht="12.75" hidden="false" customHeight="false" outlineLevel="0" collapsed="false">
      <c r="D299" s="155"/>
      <c r="E299" s="155"/>
    </row>
    <row r="300" customFormat="false" ht="12.75" hidden="false" customHeight="false" outlineLevel="0" collapsed="false">
      <c r="D300" s="155"/>
      <c r="E300" s="155"/>
    </row>
    <row r="301" customFormat="false" ht="12.75" hidden="false" customHeight="false" outlineLevel="0" collapsed="false">
      <c r="D301" s="155"/>
      <c r="E301" s="155"/>
    </row>
    <row r="302" customFormat="false" ht="12.75" hidden="false" customHeight="false" outlineLevel="0" collapsed="false">
      <c r="D302" s="155"/>
      <c r="E302" s="155"/>
    </row>
    <row r="303" customFormat="false" ht="12.75" hidden="false" customHeight="false" outlineLevel="0" collapsed="false">
      <c r="D303" s="155"/>
      <c r="E303" s="155"/>
    </row>
    <row r="304" customFormat="false" ht="12.75" hidden="false" customHeight="false" outlineLevel="0" collapsed="false">
      <c r="D304" s="155"/>
      <c r="E304" s="155"/>
    </row>
    <row r="305" customFormat="false" ht="12.75" hidden="false" customHeight="false" outlineLevel="0" collapsed="false">
      <c r="D305" s="155"/>
      <c r="E305" s="155"/>
    </row>
    <row r="306" customFormat="false" ht="12.75" hidden="false" customHeight="false" outlineLevel="0" collapsed="false">
      <c r="D306" s="155"/>
      <c r="E306" s="155"/>
    </row>
    <row r="307" customFormat="false" ht="12.75" hidden="false" customHeight="false" outlineLevel="0" collapsed="false">
      <c r="D307" s="155"/>
      <c r="E307" s="155"/>
    </row>
    <row r="308" customFormat="false" ht="12.75" hidden="false" customHeight="false" outlineLevel="0" collapsed="false">
      <c r="D308" s="155"/>
      <c r="E308" s="155"/>
    </row>
    <row r="309" customFormat="false" ht="12.75" hidden="false" customHeight="false" outlineLevel="0" collapsed="false">
      <c r="D309" s="155"/>
      <c r="E309" s="155"/>
    </row>
    <row r="310" customFormat="false" ht="12.75" hidden="false" customHeight="false" outlineLevel="0" collapsed="false">
      <c r="D310" s="155"/>
      <c r="E310" s="155"/>
    </row>
    <row r="311" customFormat="false" ht="12.75" hidden="false" customHeight="false" outlineLevel="0" collapsed="false">
      <c r="D311" s="155"/>
      <c r="E311" s="155"/>
    </row>
    <row r="312" customFormat="false" ht="12.75" hidden="false" customHeight="false" outlineLevel="0" collapsed="false">
      <c r="D312" s="155"/>
      <c r="E312" s="155"/>
    </row>
    <row r="313" customFormat="false" ht="12.75" hidden="false" customHeight="false" outlineLevel="0" collapsed="false">
      <c r="D313" s="155"/>
      <c r="E313" s="155"/>
    </row>
    <row r="314" customFormat="false" ht="12.75" hidden="false" customHeight="false" outlineLevel="0" collapsed="false">
      <c r="D314" s="155"/>
      <c r="E314" s="155"/>
    </row>
    <row r="315" customFormat="false" ht="12.75" hidden="false" customHeight="false" outlineLevel="0" collapsed="false">
      <c r="D315" s="155"/>
      <c r="E315" s="155"/>
    </row>
    <row r="316" customFormat="false" ht="12.75" hidden="false" customHeight="false" outlineLevel="0" collapsed="false">
      <c r="D316" s="155"/>
      <c r="E316" s="155"/>
    </row>
    <row r="317" customFormat="false" ht="12.75" hidden="false" customHeight="false" outlineLevel="0" collapsed="false">
      <c r="D317" s="155"/>
      <c r="E317" s="155"/>
    </row>
    <row r="318" customFormat="false" ht="12.75" hidden="false" customHeight="false" outlineLevel="0" collapsed="false">
      <c r="D318" s="155"/>
      <c r="E318" s="155"/>
    </row>
    <row r="319" customFormat="false" ht="12.75" hidden="false" customHeight="false" outlineLevel="0" collapsed="false">
      <c r="D319" s="155"/>
      <c r="E319" s="155"/>
    </row>
    <row r="320" customFormat="false" ht="12.75" hidden="false" customHeight="false" outlineLevel="0" collapsed="false">
      <c r="D320" s="155"/>
      <c r="E320" s="155"/>
    </row>
    <row r="321" customFormat="false" ht="12.75" hidden="false" customHeight="false" outlineLevel="0" collapsed="false">
      <c r="D321" s="155"/>
      <c r="E321" s="155"/>
    </row>
    <row r="322" customFormat="false" ht="12.75" hidden="false" customHeight="false" outlineLevel="0" collapsed="false">
      <c r="D322" s="155"/>
      <c r="E322" s="155"/>
    </row>
    <row r="323" customFormat="false" ht="12.75" hidden="false" customHeight="false" outlineLevel="0" collapsed="false">
      <c r="D323" s="155"/>
      <c r="E323" s="155"/>
    </row>
    <row r="324" customFormat="false" ht="12.75" hidden="false" customHeight="false" outlineLevel="0" collapsed="false">
      <c r="D324" s="155"/>
      <c r="E324" s="155"/>
    </row>
    <row r="325" customFormat="false" ht="12.75" hidden="false" customHeight="false" outlineLevel="0" collapsed="false">
      <c r="D325" s="155"/>
      <c r="E325" s="155"/>
    </row>
    <row r="326" customFormat="false" ht="12.75" hidden="false" customHeight="false" outlineLevel="0" collapsed="false">
      <c r="D326" s="155"/>
      <c r="E326" s="155"/>
    </row>
    <row r="327" customFormat="false" ht="12.75" hidden="false" customHeight="false" outlineLevel="0" collapsed="false">
      <c r="D327" s="155"/>
      <c r="E327" s="155"/>
    </row>
    <row r="328" customFormat="false" ht="12.75" hidden="false" customHeight="false" outlineLevel="0" collapsed="false">
      <c r="D328" s="155"/>
      <c r="E328" s="155"/>
    </row>
    <row r="329" customFormat="false" ht="12.75" hidden="false" customHeight="false" outlineLevel="0" collapsed="false">
      <c r="D329" s="155"/>
      <c r="E329" s="155"/>
    </row>
    <row r="330" customFormat="false" ht="12.75" hidden="false" customHeight="false" outlineLevel="0" collapsed="false">
      <c r="D330" s="155"/>
      <c r="E330" s="155"/>
    </row>
    <row r="331" customFormat="false" ht="12.75" hidden="false" customHeight="false" outlineLevel="0" collapsed="false">
      <c r="D331" s="155"/>
      <c r="E331" s="155"/>
    </row>
    <row r="332" customFormat="false" ht="12.75" hidden="false" customHeight="false" outlineLevel="0" collapsed="false">
      <c r="D332" s="155"/>
      <c r="E332" s="155"/>
    </row>
    <row r="333" customFormat="false" ht="12.75" hidden="false" customHeight="false" outlineLevel="0" collapsed="false">
      <c r="D333" s="155"/>
      <c r="E333" s="155"/>
    </row>
    <row r="334" customFormat="false" ht="12.75" hidden="false" customHeight="false" outlineLevel="0" collapsed="false">
      <c r="D334" s="155"/>
      <c r="E334" s="155"/>
    </row>
    <row r="335" customFormat="false" ht="12.75" hidden="false" customHeight="false" outlineLevel="0" collapsed="false">
      <c r="D335" s="155"/>
      <c r="E335" s="155"/>
    </row>
    <row r="336" customFormat="false" ht="12.75" hidden="false" customHeight="false" outlineLevel="0" collapsed="false">
      <c r="D336" s="155"/>
      <c r="E336" s="155"/>
    </row>
    <row r="337" customFormat="false" ht="12.75" hidden="false" customHeight="false" outlineLevel="0" collapsed="false">
      <c r="D337" s="155"/>
      <c r="E337" s="155"/>
    </row>
    <row r="338" customFormat="false" ht="12.75" hidden="false" customHeight="false" outlineLevel="0" collapsed="false">
      <c r="D338" s="155"/>
      <c r="E338" s="155"/>
    </row>
    <row r="339" customFormat="false" ht="12.75" hidden="false" customHeight="false" outlineLevel="0" collapsed="false">
      <c r="D339" s="155"/>
      <c r="E339" s="155"/>
    </row>
    <row r="340" customFormat="false" ht="12.75" hidden="false" customHeight="false" outlineLevel="0" collapsed="false">
      <c r="D340" s="155"/>
      <c r="E340" s="155"/>
    </row>
    <row r="341" customFormat="false" ht="12.75" hidden="false" customHeight="false" outlineLevel="0" collapsed="false">
      <c r="D341" s="155"/>
      <c r="E341" s="155"/>
    </row>
    <row r="342" customFormat="false" ht="12.75" hidden="false" customHeight="false" outlineLevel="0" collapsed="false">
      <c r="D342" s="155"/>
      <c r="E342" s="155"/>
    </row>
    <row r="343" customFormat="false" ht="12.75" hidden="false" customHeight="false" outlineLevel="0" collapsed="false">
      <c r="D343" s="155"/>
      <c r="E343" s="155"/>
    </row>
    <row r="344" customFormat="false" ht="12.75" hidden="false" customHeight="false" outlineLevel="0" collapsed="false">
      <c r="D344" s="155"/>
      <c r="E344" s="155"/>
    </row>
    <row r="345" customFormat="false" ht="12.75" hidden="false" customHeight="false" outlineLevel="0" collapsed="false">
      <c r="D345" s="155"/>
      <c r="E345" s="155"/>
    </row>
    <row r="346" customFormat="false" ht="12.75" hidden="false" customHeight="false" outlineLevel="0" collapsed="false">
      <c r="D346" s="155"/>
      <c r="E346" s="155"/>
    </row>
    <row r="347" customFormat="false" ht="12.75" hidden="false" customHeight="false" outlineLevel="0" collapsed="false">
      <c r="D347" s="155"/>
      <c r="E347" s="155"/>
    </row>
    <row r="348" customFormat="false" ht="12.75" hidden="false" customHeight="false" outlineLevel="0" collapsed="false">
      <c r="D348" s="155"/>
      <c r="E348" s="155"/>
    </row>
    <row r="349" customFormat="false" ht="12.75" hidden="false" customHeight="false" outlineLevel="0" collapsed="false">
      <c r="D349" s="155"/>
      <c r="E349" s="155"/>
    </row>
    <row r="350" customFormat="false" ht="12.75" hidden="false" customHeight="false" outlineLevel="0" collapsed="false">
      <c r="D350" s="155"/>
      <c r="E350" s="155"/>
    </row>
    <row r="351" customFormat="false" ht="12.75" hidden="false" customHeight="false" outlineLevel="0" collapsed="false">
      <c r="D351" s="155"/>
      <c r="E351" s="155"/>
    </row>
    <row r="352" customFormat="false" ht="12.75" hidden="false" customHeight="false" outlineLevel="0" collapsed="false">
      <c r="D352" s="155"/>
      <c r="E352" s="155"/>
    </row>
    <row r="353" customFormat="false" ht="12.75" hidden="false" customHeight="false" outlineLevel="0" collapsed="false">
      <c r="D353" s="155"/>
      <c r="E353" s="155"/>
    </row>
    <row r="354" customFormat="false" ht="12.75" hidden="false" customHeight="false" outlineLevel="0" collapsed="false">
      <c r="D354" s="155"/>
      <c r="E354" s="155"/>
    </row>
    <row r="355" customFormat="false" ht="12.75" hidden="false" customHeight="false" outlineLevel="0" collapsed="false">
      <c r="D355" s="155"/>
      <c r="E355" s="155"/>
    </row>
    <row r="356" customFormat="false" ht="12.75" hidden="false" customHeight="false" outlineLevel="0" collapsed="false">
      <c r="D356" s="155"/>
      <c r="E356" s="155"/>
    </row>
    <row r="357" customFormat="false" ht="12.75" hidden="false" customHeight="false" outlineLevel="0" collapsed="false">
      <c r="D357" s="155"/>
      <c r="E357" s="155"/>
    </row>
    <row r="358" customFormat="false" ht="12.75" hidden="false" customHeight="false" outlineLevel="0" collapsed="false">
      <c r="D358" s="155"/>
      <c r="E358" s="155"/>
    </row>
    <row r="359" customFormat="false" ht="12.75" hidden="false" customHeight="false" outlineLevel="0" collapsed="false">
      <c r="D359" s="155"/>
      <c r="E359" s="155"/>
    </row>
    <row r="360" customFormat="false" ht="12.75" hidden="false" customHeight="false" outlineLevel="0" collapsed="false">
      <c r="D360" s="155"/>
      <c r="E360" s="155"/>
    </row>
    <row r="361" customFormat="false" ht="12.75" hidden="false" customHeight="false" outlineLevel="0" collapsed="false">
      <c r="D361" s="155"/>
      <c r="E361" s="155"/>
    </row>
    <row r="362" customFormat="false" ht="12.75" hidden="false" customHeight="false" outlineLevel="0" collapsed="false">
      <c r="D362" s="155"/>
      <c r="E362" s="155"/>
    </row>
    <row r="363" customFormat="false" ht="12.75" hidden="false" customHeight="false" outlineLevel="0" collapsed="false">
      <c r="D363" s="155"/>
      <c r="E363" s="155"/>
    </row>
    <row r="364" customFormat="false" ht="12.75" hidden="false" customHeight="false" outlineLevel="0" collapsed="false">
      <c r="D364" s="155"/>
      <c r="E364" s="155"/>
    </row>
    <row r="365" customFormat="false" ht="12.75" hidden="false" customHeight="false" outlineLevel="0" collapsed="false">
      <c r="D365" s="155"/>
      <c r="E365" s="155"/>
    </row>
    <row r="366" customFormat="false" ht="12.75" hidden="false" customHeight="false" outlineLevel="0" collapsed="false">
      <c r="D366" s="155"/>
      <c r="E366" s="155"/>
    </row>
    <row r="367" customFormat="false" ht="12.75" hidden="false" customHeight="false" outlineLevel="0" collapsed="false">
      <c r="D367" s="155"/>
      <c r="E367" s="155"/>
    </row>
    <row r="368" customFormat="false" ht="12.75" hidden="false" customHeight="false" outlineLevel="0" collapsed="false">
      <c r="D368" s="155"/>
      <c r="E368" s="155"/>
    </row>
    <row r="369" customFormat="false" ht="12.75" hidden="false" customHeight="false" outlineLevel="0" collapsed="false">
      <c r="D369" s="155"/>
      <c r="E369" s="155"/>
    </row>
    <row r="370" customFormat="false" ht="12.75" hidden="false" customHeight="false" outlineLevel="0" collapsed="false">
      <c r="D370" s="155"/>
      <c r="E370" s="155"/>
    </row>
    <row r="371" customFormat="false" ht="12.75" hidden="false" customHeight="false" outlineLevel="0" collapsed="false">
      <c r="D371" s="155"/>
      <c r="E371" s="155"/>
    </row>
    <row r="372" customFormat="false" ht="12.75" hidden="false" customHeight="false" outlineLevel="0" collapsed="false">
      <c r="D372" s="155"/>
      <c r="E372" s="155"/>
    </row>
    <row r="373" customFormat="false" ht="12.75" hidden="false" customHeight="false" outlineLevel="0" collapsed="false">
      <c r="D373" s="155"/>
      <c r="E373" s="155"/>
    </row>
    <row r="374" customFormat="false" ht="12.75" hidden="false" customHeight="false" outlineLevel="0" collapsed="false">
      <c r="D374" s="155"/>
      <c r="E374" s="155"/>
    </row>
    <row r="375" customFormat="false" ht="12.75" hidden="false" customHeight="false" outlineLevel="0" collapsed="false">
      <c r="D375" s="155"/>
      <c r="E375" s="155"/>
    </row>
    <row r="376" customFormat="false" ht="12.75" hidden="false" customHeight="false" outlineLevel="0" collapsed="false">
      <c r="D376" s="155"/>
      <c r="E376" s="155"/>
    </row>
    <row r="377" customFormat="false" ht="12.75" hidden="false" customHeight="false" outlineLevel="0" collapsed="false">
      <c r="D377" s="155"/>
      <c r="E377" s="155"/>
    </row>
    <row r="378" customFormat="false" ht="12.75" hidden="false" customHeight="false" outlineLevel="0" collapsed="false">
      <c r="D378" s="155"/>
      <c r="E378" s="155"/>
    </row>
    <row r="379" customFormat="false" ht="12.75" hidden="false" customHeight="false" outlineLevel="0" collapsed="false">
      <c r="D379" s="155"/>
      <c r="E379" s="155"/>
    </row>
    <row r="380" customFormat="false" ht="12.75" hidden="false" customHeight="false" outlineLevel="0" collapsed="false">
      <c r="D380" s="155"/>
      <c r="E380" s="155"/>
    </row>
    <row r="381" customFormat="false" ht="12.75" hidden="false" customHeight="false" outlineLevel="0" collapsed="false">
      <c r="D381" s="155"/>
      <c r="E381" s="155"/>
    </row>
    <row r="382" customFormat="false" ht="12.75" hidden="false" customHeight="false" outlineLevel="0" collapsed="false">
      <c r="D382" s="155"/>
      <c r="E382" s="155"/>
    </row>
    <row r="383" customFormat="false" ht="12.75" hidden="false" customHeight="false" outlineLevel="0" collapsed="false">
      <c r="D383" s="155"/>
      <c r="E383" s="155"/>
    </row>
    <row r="384" customFormat="false" ht="12.75" hidden="false" customHeight="false" outlineLevel="0" collapsed="false">
      <c r="D384" s="155"/>
      <c r="E384" s="155"/>
    </row>
    <row r="385" customFormat="false" ht="12.75" hidden="false" customHeight="false" outlineLevel="0" collapsed="false">
      <c r="D385" s="155"/>
      <c r="E385" s="155"/>
    </row>
    <row r="386" customFormat="false" ht="12.75" hidden="false" customHeight="false" outlineLevel="0" collapsed="false">
      <c r="D386" s="155"/>
      <c r="E386" s="155"/>
    </row>
    <row r="387" customFormat="false" ht="12.75" hidden="false" customHeight="false" outlineLevel="0" collapsed="false">
      <c r="D387" s="155"/>
      <c r="E387" s="155"/>
    </row>
    <row r="388" customFormat="false" ht="12.75" hidden="false" customHeight="false" outlineLevel="0" collapsed="false">
      <c r="D388" s="155"/>
      <c r="E388" s="155"/>
    </row>
    <row r="389" customFormat="false" ht="12.75" hidden="false" customHeight="false" outlineLevel="0" collapsed="false">
      <c r="D389" s="155"/>
      <c r="E389" s="155"/>
    </row>
    <row r="390" customFormat="false" ht="12.75" hidden="false" customHeight="false" outlineLevel="0" collapsed="false">
      <c r="D390" s="155"/>
      <c r="E390" s="155"/>
    </row>
    <row r="391" customFormat="false" ht="12.75" hidden="false" customHeight="false" outlineLevel="0" collapsed="false">
      <c r="D391" s="155"/>
      <c r="E391" s="155"/>
    </row>
    <row r="392" customFormat="false" ht="12.75" hidden="false" customHeight="false" outlineLevel="0" collapsed="false">
      <c r="D392" s="155"/>
      <c r="E392" s="155"/>
    </row>
    <row r="393" customFormat="false" ht="12.75" hidden="false" customHeight="false" outlineLevel="0" collapsed="false">
      <c r="D393" s="155"/>
      <c r="E393" s="155"/>
    </row>
    <row r="394" customFormat="false" ht="12.75" hidden="false" customHeight="false" outlineLevel="0" collapsed="false">
      <c r="D394" s="155"/>
      <c r="E394" s="155"/>
    </row>
    <row r="395" customFormat="false" ht="12.75" hidden="false" customHeight="false" outlineLevel="0" collapsed="false">
      <c r="D395" s="155"/>
      <c r="E395" s="155"/>
    </row>
    <row r="396" customFormat="false" ht="12.75" hidden="false" customHeight="false" outlineLevel="0" collapsed="false">
      <c r="D396" s="155"/>
      <c r="E396" s="155"/>
    </row>
    <row r="397" customFormat="false" ht="12.75" hidden="false" customHeight="false" outlineLevel="0" collapsed="false">
      <c r="D397" s="155"/>
      <c r="E397" s="155"/>
    </row>
    <row r="398" customFormat="false" ht="12.75" hidden="false" customHeight="false" outlineLevel="0" collapsed="false">
      <c r="D398" s="155"/>
      <c r="E398" s="155"/>
    </row>
    <row r="399" customFormat="false" ht="12.75" hidden="false" customHeight="false" outlineLevel="0" collapsed="false">
      <c r="D399" s="155"/>
      <c r="E399" s="155"/>
    </row>
    <row r="400" customFormat="false" ht="12.75" hidden="false" customHeight="false" outlineLevel="0" collapsed="false">
      <c r="D400" s="155"/>
      <c r="E400" s="155"/>
    </row>
    <row r="401" customFormat="false" ht="12.75" hidden="false" customHeight="false" outlineLevel="0" collapsed="false">
      <c r="D401" s="155"/>
      <c r="E401" s="155"/>
    </row>
    <row r="402" customFormat="false" ht="12.75" hidden="false" customHeight="false" outlineLevel="0" collapsed="false">
      <c r="D402" s="155"/>
      <c r="E402" s="155"/>
    </row>
    <row r="403" customFormat="false" ht="12.75" hidden="false" customHeight="false" outlineLevel="0" collapsed="false">
      <c r="D403" s="155"/>
      <c r="E403" s="155"/>
    </row>
    <row r="404" customFormat="false" ht="12.75" hidden="false" customHeight="false" outlineLevel="0" collapsed="false">
      <c r="D404" s="155"/>
      <c r="E404" s="155"/>
    </row>
    <row r="405" customFormat="false" ht="12.75" hidden="false" customHeight="false" outlineLevel="0" collapsed="false">
      <c r="D405" s="155"/>
      <c r="E405" s="155"/>
    </row>
    <row r="406" customFormat="false" ht="12.75" hidden="false" customHeight="false" outlineLevel="0" collapsed="false">
      <c r="D406" s="155"/>
      <c r="E406" s="155"/>
    </row>
    <row r="407" customFormat="false" ht="12.75" hidden="false" customHeight="false" outlineLevel="0" collapsed="false">
      <c r="D407" s="155"/>
      <c r="E407" s="155"/>
    </row>
    <row r="408" customFormat="false" ht="12.75" hidden="false" customHeight="false" outlineLevel="0" collapsed="false">
      <c r="D408" s="155"/>
      <c r="E408" s="155"/>
    </row>
    <row r="409" customFormat="false" ht="12.75" hidden="false" customHeight="false" outlineLevel="0" collapsed="false">
      <c r="D409" s="155"/>
      <c r="E409" s="155"/>
    </row>
    <row r="410" customFormat="false" ht="12.75" hidden="false" customHeight="false" outlineLevel="0" collapsed="false">
      <c r="D410" s="155"/>
      <c r="E410" s="155"/>
    </row>
    <row r="411" customFormat="false" ht="12.75" hidden="false" customHeight="false" outlineLevel="0" collapsed="false">
      <c r="D411" s="155"/>
      <c r="E411" s="155"/>
    </row>
    <row r="412" customFormat="false" ht="12.75" hidden="false" customHeight="false" outlineLevel="0" collapsed="false">
      <c r="D412" s="155"/>
      <c r="E412" s="155"/>
    </row>
    <row r="413" customFormat="false" ht="12.75" hidden="false" customHeight="false" outlineLevel="0" collapsed="false">
      <c r="D413" s="155"/>
      <c r="E413" s="155"/>
    </row>
  </sheetData>
  <mergeCells count="81">
    <mergeCell ref="A1:F1"/>
    <mergeCell ref="B3:C3"/>
    <mergeCell ref="B12:F12"/>
    <mergeCell ref="B18:C18"/>
    <mergeCell ref="B21:F21"/>
    <mergeCell ref="B26:F26"/>
    <mergeCell ref="B31:F31"/>
    <mergeCell ref="B36:F36"/>
    <mergeCell ref="B41:F41"/>
    <mergeCell ref="B46:F46"/>
    <mergeCell ref="B55:F55"/>
    <mergeCell ref="B63:F63"/>
    <mergeCell ref="B77:F77"/>
    <mergeCell ref="B79:F79"/>
    <mergeCell ref="B111:F111"/>
    <mergeCell ref="B113:F113"/>
    <mergeCell ref="B115:F115"/>
    <mergeCell ref="B129:F129"/>
    <mergeCell ref="B136:F136"/>
    <mergeCell ref="B138:F138"/>
    <mergeCell ref="B140:F140"/>
    <mergeCell ref="B142:F142"/>
    <mergeCell ref="B150:F150"/>
    <mergeCell ref="B158:F158"/>
    <mergeCell ref="B159:F159"/>
    <mergeCell ref="B160:F160"/>
    <mergeCell ref="B161:F161"/>
    <mergeCell ref="B174:F174"/>
    <mergeCell ref="B179:F179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202:F202"/>
    <mergeCell ref="B207:F207"/>
    <mergeCell ref="B208:F208"/>
    <mergeCell ref="B209:F209"/>
    <mergeCell ref="B216:F216"/>
    <mergeCell ref="B219:F219"/>
    <mergeCell ref="B222:F222"/>
    <mergeCell ref="B224:F224"/>
    <mergeCell ref="B225:F225"/>
    <mergeCell ref="B226:F226"/>
    <mergeCell ref="B227:F227"/>
    <mergeCell ref="B228:F228"/>
    <mergeCell ref="B229:F229"/>
    <mergeCell ref="B230:F230"/>
    <mergeCell ref="B237:F237"/>
    <mergeCell ref="B240:F240"/>
    <mergeCell ref="B245:F245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9:F269"/>
    <mergeCell ref="B272:F272"/>
    <mergeCell ref="B275:F275"/>
    <mergeCell ref="B278:F278"/>
    <mergeCell ref="B281:F281"/>
  </mergeCells>
  <printOptions headings="false" gridLines="false" gridLinesSet="true" horizontalCentered="true" verticalCentered="false"/>
  <pageMargins left="0.39375" right="0.170138888888889" top="0.579861111111111" bottom="0.610416666666667" header="0.511811023622047" footer="0.24027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3" width="44.7"/>
    <col collapsed="false" customWidth="true" hidden="true" outlineLevel="0" max="3" min="3" style="123" width="6.99"/>
    <col collapsed="false" customWidth="true" hidden="false" outlineLevel="0" max="5" min="4" style="123" width="16.7"/>
    <col collapsed="false" customWidth="true" hidden="false" outlineLevel="0" max="6" min="6" style="124" width="9.85"/>
    <col collapsed="false" customWidth="false" hidden="false" outlineLevel="0" max="8" min="7" style="123" width="9.14"/>
    <col collapsed="false" customWidth="true" hidden="false" outlineLevel="0" max="9" min="9" style="21" width="12.99"/>
    <col collapsed="false" customWidth="true" hidden="false" outlineLevel="0" max="10" min="10" style="125" width="15.56"/>
    <col collapsed="false" customWidth="false" hidden="false" outlineLevel="0" max="257" min="11" style="123" width="9.14"/>
  </cols>
  <sheetData>
    <row r="1" s="130" customFormat="true" ht="25.5" hidden="false" customHeight="true" outlineLevel="0" collapsed="false">
      <c r="A1" s="126" t="s">
        <v>330</v>
      </c>
      <c r="B1" s="126"/>
      <c r="C1" s="126"/>
      <c r="D1" s="126"/>
      <c r="E1" s="126"/>
      <c r="F1" s="126"/>
      <c r="G1" s="127"/>
      <c r="H1" s="127"/>
      <c r="I1" s="128"/>
      <c r="J1" s="129"/>
    </row>
    <row r="2" s="132" customFormat="true" ht="27.75" hidden="false" customHeight="true" outlineLevel="0" collapsed="false">
      <c r="A2" s="131"/>
      <c r="F2" s="133"/>
      <c r="I2" s="54"/>
      <c r="J2" s="134"/>
    </row>
    <row r="3" s="13" customFormat="true" ht="30" hidden="false" customHeight="true" outlineLevel="0" collapsed="false">
      <c r="A3" s="13" t="s">
        <v>1</v>
      </c>
      <c r="B3" s="13" t="s">
        <v>2</v>
      </c>
      <c r="D3" s="14" t="s">
        <v>3</v>
      </c>
      <c r="E3" s="13" t="s">
        <v>4</v>
      </c>
      <c r="F3" s="15" t="s">
        <v>5</v>
      </c>
      <c r="J3" s="135"/>
    </row>
    <row r="5" s="16" customFormat="true" ht="21" hidden="false" customHeight="true" outlineLevel="0" collapsed="false">
      <c r="B5" s="16" t="s">
        <v>6</v>
      </c>
      <c r="D5" s="17" t="n">
        <f aca="false">D9+D14+D20+D28+D57+D66+D73+D86+D96</f>
        <v>1067853596</v>
      </c>
      <c r="E5" s="17" t="n">
        <f aca="false">E9+E14+E20+E28+E57+E66+E73+E86+E96</f>
        <v>1095416012</v>
      </c>
      <c r="F5" s="18" t="n">
        <f aca="false">E5/D5</f>
        <v>1.02581104385774</v>
      </c>
      <c r="I5" s="30"/>
      <c r="J5" s="19"/>
    </row>
    <row r="7" s="137" customFormat="true" ht="12" hidden="false" customHeight="false" outlineLevel="0" collapsed="false">
      <c r="A7" s="136"/>
      <c r="B7" s="21" t="s">
        <v>7</v>
      </c>
      <c r="D7" s="23"/>
      <c r="E7" s="23"/>
      <c r="F7" s="24"/>
      <c r="I7" s="54"/>
      <c r="J7" s="134"/>
    </row>
    <row r="9" s="16" customFormat="true" ht="21" hidden="false" customHeight="true" outlineLevel="0" collapsed="false">
      <c r="A9" s="29" t="s">
        <v>11</v>
      </c>
      <c r="B9" s="16" t="s">
        <v>40</v>
      </c>
      <c r="D9" s="17" t="n">
        <v>44000000</v>
      </c>
      <c r="E9" s="17" t="n">
        <v>42946740</v>
      </c>
      <c r="F9" s="18" t="n">
        <f aca="false">E9/D9</f>
        <v>0.976062272727273</v>
      </c>
      <c r="I9" s="30"/>
      <c r="J9" s="19"/>
    </row>
    <row r="10" s="137" customFormat="true" ht="12" hidden="false" customHeight="false" outlineLevel="0" collapsed="false">
      <c r="A10" s="136"/>
      <c r="D10" s="138"/>
      <c r="E10" s="138"/>
      <c r="F10" s="24"/>
      <c r="I10" s="54"/>
      <c r="J10" s="134"/>
    </row>
    <row r="11" s="54" customFormat="true" ht="11.25" hidden="false" customHeight="false" outlineLevel="0" collapsed="false">
      <c r="A11" s="139"/>
      <c r="B11" s="54" t="s">
        <v>13</v>
      </c>
      <c r="D11" s="140" t="n">
        <f aca="false">D9/$D$5</f>
        <v>0.0412041502363401</v>
      </c>
      <c r="E11" s="140" t="n">
        <f aca="false">E9/$E$5</f>
        <v>0.039205872042703</v>
      </c>
      <c r="F11" s="34"/>
      <c r="J11" s="134"/>
    </row>
    <row r="12" s="137" customFormat="true" ht="45" hidden="false" customHeight="true" outlineLevel="0" collapsed="false">
      <c r="A12" s="136"/>
      <c r="B12" s="35" t="s">
        <v>331</v>
      </c>
      <c r="C12" s="35"/>
      <c r="D12" s="35"/>
      <c r="E12" s="35"/>
      <c r="F12" s="35"/>
      <c r="I12" s="54"/>
      <c r="J12" s="134"/>
    </row>
    <row r="13" s="43" customFormat="true" ht="13.5" hidden="false" customHeight="true" outlineLevel="0" collapsed="false">
      <c r="A13" s="42"/>
      <c r="B13" s="37"/>
      <c r="C13" s="44"/>
      <c r="D13" s="39"/>
      <c r="E13" s="39"/>
      <c r="F13" s="28"/>
      <c r="J13" s="47"/>
    </row>
    <row r="14" s="16" customFormat="true" ht="30" hidden="false" customHeight="true" outlineLevel="0" collapsed="false">
      <c r="A14" s="29" t="s">
        <v>25</v>
      </c>
      <c r="B14" s="56" t="s">
        <v>48</v>
      </c>
      <c r="D14" s="17" t="n">
        <v>300000</v>
      </c>
      <c r="E14" s="17" t="n">
        <v>394182</v>
      </c>
      <c r="F14" s="18" t="n">
        <f aca="false">E14/D14</f>
        <v>1.31394</v>
      </c>
      <c r="I14" s="30"/>
      <c r="J14" s="19"/>
    </row>
    <row r="15" s="43" customFormat="true" ht="11.25" hidden="false" customHeight="false" outlineLevel="0" collapsed="false">
      <c r="A15" s="61"/>
      <c r="B15" s="44"/>
      <c r="C15" s="44"/>
      <c r="D15" s="46"/>
      <c r="E15" s="47"/>
      <c r="F15" s="28"/>
      <c r="J15" s="47"/>
    </row>
    <row r="16" s="54" customFormat="true" ht="11.25" hidden="false" customHeight="false" outlineLevel="0" collapsed="false">
      <c r="A16" s="139"/>
      <c r="B16" s="54" t="s">
        <v>13</v>
      </c>
      <c r="D16" s="140" t="n">
        <f aca="false">D14/$D$5</f>
        <v>0.000280937387975046</v>
      </c>
      <c r="E16" s="140" t="n">
        <f aca="false">E14/$E$5</f>
        <v>0.000359846848760505</v>
      </c>
      <c r="F16" s="34"/>
      <c r="J16" s="134"/>
    </row>
    <row r="17" s="43" customFormat="true" ht="12.75" hidden="false" customHeight="true" outlineLevel="0" collapsed="false">
      <c r="A17" s="61"/>
      <c r="B17" s="81" t="s">
        <v>332</v>
      </c>
      <c r="C17" s="44"/>
      <c r="D17" s="46" t="n">
        <v>300000</v>
      </c>
      <c r="E17" s="47" t="n">
        <v>394182</v>
      </c>
      <c r="F17" s="28" t="n">
        <f aca="false">E17/D17</f>
        <v>1.31394</v>
      </c>
      <c r="J17" s="47"/>
    </row>
    <row r="18" s="54" customFormat="true" ht="22.5" hidden="false" customHeight="true" outlineLevel="0" collapsed="false">
      <c r="A18" s="139"/>
      <c r="B18" s="75" t="s">
        <v>333</v>
      </c>
      <c r="C18" s="75"/>
      <c r="D18" s="75"/>
      <c r="E18" s="75"/>
      <c r="F18" s="75"/>
      <c r="I18" s="134"/>
      <c r="J18" s="134"/>
    </row>
    <row r="19" s="43" customFormat="true" ht="13.5" hidden="false" customHeight="true" outlineLevel="0" collapsed="false">
      <c r="A19" s="42"/>
      <c r="F19" s="28"/>
      <c r="J19" s="47"/>
    </row>
    <row r="20" s="16" customFormat="true" ht="30" hidden="false" customHeight="true" outlineLevel="0" collapsed="false">
      <c r="A20" s="29" t="s">
        <v>28</v>
      </c>
      <c r="B20" s="56" t="s">
        <v>57</v>
      </c>
      <c r="D20" s="17" t="n">
        <f aca="false">SUM(D24:D25)</f>
        <v>673208755</v>
      </c>
      <c r="E20" s="17" t="n">
        <f aca="false">SUM(E24:E25)</f>
        <v>698154174</v>
      </c>
      <c r="F20" s="18" t="n">
        <f aca="false">E20/D20</f>
        <v>1.03705450770616</v>
      </c>
      <c r="I20" s="19"/>
      <c r="J20" s="19"/>
    </row>
    <row r="21" s="43" customFormat="true" ht="11.25" hidden="false" customHeight="false" outlineLevel="0" collapsed="false">
      <c r="A21" s="61"/>
      <c r="B21" s="44"/>
      <c r="C21" s="44"/>
      <c r="D21" s="46"/>
      <c r="E21" s="47"/>
      <c r="F21" s="28"/>
      <c r="J21" s="47"/>
    </row>
    <row r="22" s="54" customFormat="true" ht="11.25" hidden="false" customHeight="false" outlineLevel="0" collapsed="false">
      <c r="A22" s="139"/>
      <c r="B22" s="54" t="s">
        <v>13</v>
      </c>
      <c r="D22" s="140" t="n">
        <f aca="false">D20/$D$5</f>
        <v>0.630431697305442</v>
      </c>
      <c r="E22" s="140" t="n">
        <f aca="false">E20/$E$5</f>
        <v>0.637341581966943</v>
      </c>
      <c r="F22" s="34"/>
      <c r="J22" s="134"/>
    </row>
    <row r="23" s="54" customFormat="true" ht="11.25" hidden="false" customHeight="false" outlineLevel="0" collapsed="false">
      <c r="A23" s="139"/>
      <c r="B23" s="21" t="s">
        <v>7</v>
      </c>
      <c r="D23" s="140"/>
      <c r="E23" s="140"/>
      <c r="F23" s="34"/>
      <c r="J23" s="134"/>
    </row>
    <row r="24" s="145" customFormat="true" ht="11.25" hidden="false" customHeight="false" outlineLevel="0" collapsed="false">
      <c r="A24" s="144"/>
      <c r="B24" s="145" t="s">
        <v>205</v>
      </c>
      <c r="D24" s="146" t="n">
        <v>573208755</v>
      </c>
      <c r="E24" s="146" t="n">
        <v>593202718</v>
      </c>
      <c r="F24" s="28" t="n">
        <f aca="false">E24/D24</f>
        <v>1.03488077044462</v>
      </c>
      <c r="J24" s="146"/>
    </row>
    <row r="25" s="145" customFormat="true" ht="11.25" hidden="false" customHeight="false" outlineLevel="0" collapsed="false">
      <c r="A25" s="144"/>
      <c r="B25" s="81" t="s">
        <v>206</v>
      </c>
      <c r="D25" s="146" t="n">
        <v>100000000</v>
      </c>
      <c r="E25" s="146" t="n">
        <v>104951456</v>
      </c>
      <c r="F25" s="28" t="n">
        <f aca="false">E25/D25</f>
        <v>1.04951456</v>
      </c>
      <c r="J25" s="146"/>
    </row>
    <row r="26" s="137" customFormat="true" ht="33.75" hidden="false" customHeight="true" outlineLevel="0" collapsed="false">
      <c r="A26" s="136"/>
      <c r="B26" s="35" t="s">
        <v>65</v>
      </c>
      <c r="C26" s="35"/>
      <c r="D26" s="35"/>
      <c r="E26" s="35"/>
      <c r="F26" s="35"/>
      <c r="I26" s="54"/>
      <c r="J26" s="134"/>
    </row>
    <row r="27" s="43" customFormat="true" ht="13.5" hidden="false" customHeight="true" outlineLevel="0" collapsed="false">
      <c r="A27" s="42"/>
      <c r="F27" s="28"/>
      <c r="J27" s="47"/>
    </row>
    <row r="28" s="16" customFormat="true" ht="21" hidden="false" customHeight="true" outlineLevel="0" collapsed="false">
      <c r="A28" s="29" t="s">
        <v>31</v>
      </c>
      <c r="B28" s="56" t="s">
        <v>68</v>
      </c>
      <c r="D28" s="17" t="n">
        <f aca="false">D32+D41</f>
        <v>104539246</v>
      </c>
      <c r="E28" s="17" t="n">
        <f aca="false">E32+E41</f>
        <v>103604358</v>
      </c>
      <c r="F28" s="18" t="n">
        <f aca="false">E28/D28</f>
        <v>0.991057061957382</v>
      </c>
      <c r="I28" s="19"/>
      <c r="J28" s="19"/>
    </row>
    <row r="29" s="43" customFormat="true" ht="11.25" hidden="false" customHeight="false" outlineLevel="0" collapsed="false">
      <c r="A29" s="61"/>
      <c r="B29" s="44"/>
      <c r="C29" s="44"/>
      <c r="D29" s="46"/>
      <c r="E29" s="47"/>
      <c r="F29" s="28"/>
      <c r="J29" s="47"/>
    </row>
    <row r="30" s="54" customFormat="true" ht="11.25" hidden="false" customHeight="false" outlineLevel="0" collapsed="false">
      <c r="A30" s="139"/>
      <c r="B30" s="54" t="s">
        <v>13</v>
      </c>
      <c r="D30" s="140" t="n">
        <f aca="false">D28/$D$5</f>
        <v>0.0978966090404026</v>
      </c>
      <c r="E30" s="140" t="n">
        <f aca="false">E28/$E$5</f>
        <v>0.094579919286409</v>
      </c>
      <c r="F30" s="34"/>
      <c r="J30" s="134"/>
    </row>
    <row r="31" s="137" customFormat="true" ht="12" hidden="false" customHeight="false" outlineLevel="0" collapsed="false">
      <c r="A31" s="136"/>
      <c r="B31" s="21" t="s">
        <v>7</v>
      </c>
      <c r="D31" s="23"/>
      <c r="E31" s="23"/>
      <c r="F31" s="24"/>
      <c r="I31" s="54"/>
      <c r="J31" s="134"/>
    </row>
    <row r="32" s="79" customFormat="true" ht="15" hidden="false" customHeight="true" outlineLevel="0" collapsed="false">
      <c r="A32" s="61"/>
      <c r="B32" s="76" t="s">
        <v>69</v>
      </c>
      <c r="C32" s="44"/>
      <c r="D32" s="77" t="n">
        <f aca="false">D33+D35+D36+D37+D38+D39</f>
        <v>26508917</v>
      </c>
      <c r="E32" s="77" t="n">
        <f aca="false">E33+E35+E36+E37+E38+E39</f>
        <v>26408914</v>
      </c>
      <c r="F32" s="78" t="n">
        <f aca="false">E32/D32</f>
        <v>0.99622757127347</v>
      </c>
      <c r="I32" s="47"/>
      <c r="J32" s="47"/>
    </row>
    <row r="33" customFormat="false" ht="15" hidden="false" customHeight="true" outlineLevel="0" collapsed="false">
      <c r="A33" s="147"/>
      <c r="B33" s="81" t="s">
        <v>210</v>
      </c>
      <c r="D33" s="125" t="n">
        <v>100000</v>
      </c>
      <c r="E33" s="125" t="n">
        <v>0</v>
      </c>
      <c r="F33" s="28" t="n">
        <f aca="false">E33/D33</f>
        <v>0</v>
      </c>
      <c r="I33" s="125"/>
    </row>
    <row r="34" customFormat="false" ht="35.25" hidden="false" customHeight="true" outlineLevel="0" collapsed="false">
      <c r="A34" s="147"/>
      <c r="B34" s="149" t="s">
        <v>334</v>
      </c>
      <c r="C34" s="149"/>
      <c r="D34" s="149"/>
      <c r="E34" s="149"/>
      <c r="F34" s="149"/>
    </row>
    <row r="35" customFormat="false" ht="21" hidden="false" customHeight="true" outlineLevel="0" collapsed="false">
      <c r="A35" s="147"/>
      <c r="B35" s="81" t="s">
        <v>335</v>
      </c>
      <c r="D35" s="125" t="n">
        <v>142000</v>
      </c>
      <c r="E35" s="125" t="n">
        <v>142000</v>
      </c>
      <c r="F35" s="28" t="n">
        <f aca="false">E35/D35</f>
        <v>1</v>
      </c>
      <c r="I35" s="125"/>
    </row>
    <row r="36" customFormat="false" ht="15" hidden="false" customHeight="true" outlineLevel="0" collapsed="false">
      <c r="A36" s="147"/>
      <c r="B36" s="81" t="s">
        <v>336</v>
      </c>
      <c r="D36" s="125" t="n">
        <v>25916480</v>
      </c>
      <c r="E36" s="125" t="n">
        <v>25916477</v>
      </c>
      <c r="F36" s="28" t="n">
        <f aca="false">E36/D36</f>
        <v>0.999999884243539</v>
      </c>
    </row>
    <row r="37" customFormat="false" ht="15" hidden="false" customHeight="true" outlineLevel="0" collapsed="false">
      <c r="A37" s="147"/>
      <c r="B37" s="81" t="s">
        <v>337</v>
      </c>
      <c r="D37" s="125" t="n">
        <v>177000</v>
      </c>
      <c r="E37" s="125" t="n">
        <v>177000</v>
      </c>
      <c r="F37" s="28" t="n">
        <f aca="false">E37/D37</f>
        <v>1</v>
      </c>
      <c r="I37" s="125"/>
    </row>
    <row r="38" customFormat="false" ht="21" hidden="false" customHeight="true" outlineLevel="0" collapsed="false">
      <c r="A38" s="147"/>
      <c r="B38" s="81" t="s">
        <v>338</v>
      </c>
      <c r="D38" s="125" t="n">
        <v>43500</v>
      </c>
      <c r="E38" s="125" t="n">
        <v>43500</v>
      </c>
      <c r="F38" s="28" t="n">
        <f aca="false">E38/D38</f>
        <v>1</v>
      </c>
    </row>
    <row r="39" customFormat="false" ht="21" hidden="false" customHeight="true" outlineLevel="0" collapsed="false">
      <c r="A39" s="147"/>
      <c r="B39" s="81" t="s">
        <v>339</v>
      </c>
      <c r="D39" s="125" t="n">
        <v>129937</v>
      </c>
      <c r="E39" s="125" t="n">
        <v>129937</v>
      </c>
      <c r="F39" s="28" t="n">
        <f aca="false">E39/D39</f>
        <v>1</v>
      </c>
    </row>
    <row r="40" customFormat="false" ht="15" hidden="false" customHeight="true" outlineLevel="0" collapsed="false">
      <c r="B40" s="81"/>
      <c r="D40" s="125"/>
      <c r="E40" s="125"/>
      <c r="F40" s="28"/>
    </row>
    <row r="41" customFormat="false" ht="15" hidden="false" customHeight="true" outlineLevel="0" collapsed="false">
      <c r="B41" s="63" t="s">
        <v>86</v>
      </c>
      <c r="D41" s="150" t="n">
        <f aca="false">SUM(D42:D55)</f>
        <v>78030329</v>
      </c>
      <c r="E41" s="150" t="n">
        <f aca="false">SUM(E42:E55)</f>
        <v>77195444</v>
      </c>
      <c r="F41" s="78" t="n">
        <f aca="false">E41/D41</f>
        <v>0.989300506473579</v>
      </c>
      <c r="I41" s="125"/>
    </row>
    <row r="42" customFormat="false" ht="15" hidden="false" customHeight="true" outlineLevel="0" collapsed="false">
      <c r="B42" s="81" t="s">
        <v>340</v>
      </c>
      <c r="D42" s="125" t="n">
        <v>10000</v>
      </c>
      <c r="E42" s="125" t="n">
        <v>10000</v>
      </c>
      <c r="F42" s="28" t="n">
        <f aca="false">E42/D42</f>
        <v>1</v>
      </c>
      <c r="I42" s="125"/>
    </row>
    <row r="43" customFormat="false" ht="21" hidden="false" customHeight="true" outlineLevel="0" collapsed="false">
      <c r="B43" s="81" t="s">
        <v>341</v>
      </c>
      <c r="D43" s="125" t="n">
        <v>8283221</v>
      </c>
      <c r="E43" s="125" t="n">
        <v>7906974</v>
      </c>
      <c r="F43" s="28" t="n">
        <f aca="false">E43/D43</f>
        <v>0.954577210966603</v>
      </c>
      <c r="I43" s="125"/>
    </row>
    <row r="44" customFormat="false" ht="15" hidden="false" customHeight="true" outlineLevel="0" collapsed="false">
      <c r="B44" s="81" t="s">
        <v>342</v>
      </c>
      <c r="D44" s="125" t="n">
        <v>220000</v>
      </c>
      <c r="E44" s="125" t="n">
        <v>220000</v>
      </c>
      <c r="F44" s="28" t="n">
        <f aca="false">E44/D44</f>
        <v>1</v>
      </c>
      <c r="I44" s="125"/>
    </row>
    <row r="45" customFormat="false" ht="15" hidden="false" customHeight="true" outlineLevel="0" collapsed="false">
      <c r="B45" s="81" t="s">
        <v>343</v>
      </c>
      <c r="D45" s="125" t="n">
        <v>255000</v>
      </c>
      <c r="E45" s="125" t="n">
        <v>255000</v>
      </c>
      <c r="F45" s="28" t="n">
        <f aca="false">E45/D45</f>
        <v>1</v>
      </c>
      <c r="I45" s="125"/>
    </row>
    <row r="46" customFormat="false" ht="21" hidden="false" customHeight="true" outlineLevel="0" collapsed="false">
      <c r="B46" s="81" t="s">
        <v>344</v>
      </c>
      <c r="D46" s="125" t="n">
        <v>2461130</v>
      </c>
      <c r="E46" s="125" t="n">
        <v>2461130</v>
      </c>
      <c r="F46" s="28" t="n">
        <f aca="false">E46/D46</f>
        <v>1</v>
      </c>
      <c r="I46" s="125"/>
    </row>
    <row r="47" customFormat="false" ht="15" hidden="false" customHeight="true" outlineLevel="0" collapsed="false">
      <c r="B47" s="81" t="s">
        <v>345</v>
      </c>
      <c r="D47" s="125" t="n">
        <v>10000</v>
      </c>
      <c r="E47" s="125" t="n">
        <v>10000</v>
      </c>
      <c r="F47" s="28" t="n">
        <f aca="false">E47/D47</f>
        <v>1</v>
      </c>
      <c r="I47" s="125"/>
    </row>
    <row r="48" customFormat="false" ht="15" hidden="false" customHeight="true" outlineLevel="0" collapsed="false">
      <c r="B48" s="81" t="s">
        <v>346</v>
      </c>
      <c r="D48" s="125" t="n">
        <v>3321788</v>
      </c>
      <c r="E48" s="125" t="n">
        <v>3321788</v>
      </c>
      <c r="F48" s="28" t="n">
        <f aca="false">E48/D48</f>
        <v>1</v>
      </c>
      <c r="I48" s="125"/>
    </row>
    <row r="49" customFormat="false" ht="21" hidden="false" customHeight="true" outlineLevel="0" collapsed="false">
      <c r="B49" s="81" t="s">
        <v>347</v>
      </c>
      <c r="D49" s="125" t="n">
        <v>341418</v>
      </c>
      <c r="E49" s="125" t="n">
        <v>341418</v>
      </c>
      <c r="F49" s="28" t="n">
        <f aca="false">E49/D49</f>
        <v>1</v>
      </c>
      <c r="I49" s="125"/>
    </row>
    <row r="50" customFormat="false" ht="34.5" hidden="false" customHeight="true" outlineLevel="0" collapsed="false">
      <c r="B50" s="81" t="s">
        <v>348</v>
      </c>
      <c r="D50" s="125" t="n">
        <v>47429811</v>
      </c>
      <c r="E50" s="125" t="n">
        <v>47429803</v>
      </c>
      <c r="F50" s="28" t="n">
        <f aca="false">E50/D50</f>
        <v>0.99999983132971</v>
      </c>
      <c r="I50" s="125"/>
    </row>
    <row r="51" customFormat="false" ht="21.75" hidden="false" customHeight="true" outlineLevel="0" collapsed="false">
      <c r="B51" s="81" t="s">
        <v>349</v>
      </c>
      <c r="D51" s="125" t="n">
        <v>13234370</v>
      </c>
      <c r="E51" s="125" t="n">
        <v>12848772</v>
      </c>
      <c r="F51" s="28" t="n">
        <f aca="false">E51/D51</f>
        <v>0.970863894541259</v>
      </c>
      <c r="I51" s="125"/>
    </row>
    <row r="52" customFormat="false" ht="15" hidden="false" customHeight="true" outlineLevel="0" collapsed="false">
      <c r="A52" s="147"/>
      <c r="B52" s="81" t="s">
        <v>350</v>
      </c>
      <c r="D52" s="125" t="n">
        <v>836400</v>
      </c>
      <c r="E52" s="125" t="n">
        <v>836400</v>
      </c>
      <c r="F52" s="28" t="n">
        <f aca="false">E52/D52</f>
        <v>1</v>
      </c>
    </row>
    <row r="53" customFormat="false" ht="21" hidden="false" customHeight="true" outlineLevel="0" collapsed="false">
      <c r="A53" s="147"/>
      <c r="B53" s="81" t="s">
        <v>351</v>
      </c>
      <c r="D53" s="125" t="n">
        <v>310000</v>
      </c>
      <c r="E53" s="125" t="n">
        <v>310000</v>
      </c>
      <c r="F53" s="28" t="n">
        <f aca="false">E53/D53</f>
        <v>1</v>
      </c>
    </row>
    <row r="54" customFormat="false" ht="21" hidden="false" customHeight="true" outlineLevel="0" collapsed="false">
      <c r="A54" s="147"/>
      <c r="B54" s="81" t="s">
        <v>352</v>
      </c>
      <c r="D54" s="125" t="n">
        <v>960000</v>
      </c>
      <c r="E54" s="125" t="n">
        <v>960000</v>
      </c>
      <c r="F54" s="28" t="n">
        <f aca="false">E54/D54</f>
        <v>1</v>
      </c>
    </row>
    <row r="55" customFormat="false" ht="24" hidden="false" customHeight="true" outlineLevel="0" collapsed="false">
      <c r="A55" s="147"/>
      <c r="B55" s="81" t="s">
        <v>353</v>
      </c>
      <c r="D55" s="125" t="n">
        <v>357191</v>
      </c>
      <c r="E55" s="125" t="n">
        <v>284159</v>
      </c>
      <c r="F55" s="28" t="n">
        <f aca="false">E55/D55</f>
        <v>0.795537961482792</v>
      </c>
    </row>
    <row r="57" s="16" customFormat="true" ht="21" hidden="false" customHeight="true" outlineLevel="0" collapsed="false">
      <c r="A57" s="29" t="s">
        <v>37</v>
      </c>
      <c r="B57" s="89" t="s">
        <v>126</v>
      </c>
      <c r="D57" s="17" t="n">
        <f aca="false">D61+D62+D64</f>
        <v>1309400</v>
      </c>
      <c r="E57" s="17" t="n">
        <f aca="false">E61+E62+E64</f>
        <v>1345658</v>
      </c>
      <c r="F57" s="18" t="n">
        <f aca="false">E57/D57</f>
        <v>1.02769054528792</v>
      </c>
      <c r="I57" s="19"/>
      <c r="J57" s="19"/>
    </row>
    <row r="59" s="54" customFormat="true" ht="11.25" hidden="false" customHeight="false" outlineLevel="0" collapsed="false">
      <c r="A59" s="139"/>
      <c r="B59" s="54" t="s">
        <v>13</v>
      </c>
      <c r="D59" s="140" t="n">
        <f aca="false">D57/$D$5</f>
        <v>0.00122619805271508</v>
      </c>
      <c r="E59" s="140" t="n">
        <f aca="false">E57/$E$5</f>
        <v>0.00122844470526144</v>
      </c>
      <c r="F59" s="34"/>
      <c r="J59" s="134"/>
    </row>
    <row r="60" s="54" customFormat="true" ht="11.25" hidden="false" customHeight="false" outlineLevel="0" collapsed="false">
      <c r="A60" s="139"/>
      <c r="B60" s="21" t="s">
        <v>7</v>
      </c>
      <c r="D60" s="140"/>
      <c r="E60" s="140"/>
      <c r="F60" s="34"/>
      <c r="J60" s="134"/>
    </row>
    <row r="61" s="54" customFormat="true" ht="15" hidden="false" customHeight="true" outlineLevel="0" collapsed="false">
      <c r="A61" s="153"/>
      <c r="B61" s="81" t="s">
        <v>354</v>
      </c>
      <c r="D61" s="146" t="n">
        <v>309500</v>
      </c>
      <c r="E61" s="146" t="n">
        <v>295872</v>
      </c>
      <c r="F61" s="28" t="n">
        <f aca="false">E61/D61</f>
        <v>0.955967689822294</v>
      </c>
      <c r="I61" s="134"/>
      <c r="J61" s="134"/>
    </row>
    <row r="62" s="54" customFormat="true" ht="15" hidden="false" customHeight="true" outlineLevel="0" collapsed="false">
      <c r="A62" s="153"/>
      <c r="B62" s="81" t="s">
        <v>355</v>
      </c>
      <c r="D62" s="146" t="n">
        <v>100000</v>
      </c>
      <c r="E62" s="146" t="n">
        <v>149886</v>
      </c>
      <c r="F62" s="28" t="n">
        <f aca="false">E62/D62</f>
        <v>1.49886</v>
      </c>
      <c r="J62" s="134"/>
    </row>
    <row r="63" s="54" customFormat="true" ht="35.25" hidden="false" customHeight="true" outlineLevel="0" collapsed="false">
      <c r="A63" s="153"/>
      <c r="B63" s="149" t="s">
        <v>356</v>
      </c>
      <c r="C63" s="149"/>
      <c r="D63" s="149"/>
      <c r="E63" s="149"/>
      <c r="F63" s="149"/>
      <c r="J63" s="134"/>
    </row>
    <row r="64" s="54" customFormat="true" ht="22.5" hidden="false" customHeight="false" outlineLevel="0" collapsed="false">
      <c r="A64" s="153"/>
      <c r="B64" s="81" t="s">
        <v>357</v>
      </c>
      <c r="D64" s="146" t="n">
        <v>899900</v>
      </c>
      <c r="E64" s="146" t="n">
        <v>899900</v>
      </c>
      <c r="F64" s="28" t="n">
        <f aca="false">E64/D64</f>
        <v>1</v>
      </c>
      <c r="J64" s="134"/>
    </row>
    <row r="66" s="16" customFormat="true" ht="21" hidden="false" customHeight="true" outlineLevel="0" collapsed="false">
      <c r="A66" s="29" t="s">
        <v>39</v>
      </c>
      <c r="B66" s="89" t="s">
        <v>139</v>
      </c>
      <c r="D66" s="17" t="n">
        <f aca="false">SUM(D70:D71)</f>
        <v>163352888</v>
      </c>
      <c r="E66" s="17" t="n">
        <f aca="false">SUM(E70:E71)</f>
        <v>163352888</v>
      </c>
      <c r="F66" s="18" t="n">
        <f aca="false">E66/D66</f>
        <v>1</v>
      </c>
      <c r="I66" s="19"/>
      <c r="J66" s="19"/>
    </row>
    <row r="68" s="54" customFormat="true" ht="11.25" hidden="false" customHeight="false" outlineLevel="0" collapsed="false">
      <c r="A68" s="139"/>
      <c r="B68" s="54" t="s">
        <v>13</v>
      </c>
      <c r="D68" s="140" t="n">
        <f aca="false">D66/$D$5</f>
        <v>0.152973112243001</v>
      </c>
      <c r="E68" s="140" t="n">
        <f aca="false">E66/$E$5</f>
        <v>0.149124064474603</v>
      </c>
      <c r="F68" s="34"/>
      <c r="J68" s="134"/>
    </row>
    <row r="69" s="137" customFormat="true" ht="12" hidden="false" customHeight="false" outlineLevel="0" collapsed="false">
      <c r="A69" s="136"/>
      <c r="B69" s="21" t="s">
        <v>7</v>
      </c>
      <c r="D69" s="23"/>
      <c r="E69" s="23"/>
      <c r="F69" s="34"/>
      <c r="I69" s="54"/>
      <c r="J69" s="134"/>
    </row>
    <row r="70" customFormat="false" ht="12.75" hidden="false" customHeight="false" outlineLevel="0" collapsed="false">
      <c r="B70" s="81" t="s">
        <v>244</v>
      </c>
      <c r="D70" s="146" t="n">
        <v>101077305</v>
      </c>
      <c r="E70" s="146" t="n">
        <v>101077305</v>
      </c>
      <c r="F70" s="28" t="n">
        <f aca="false">E70/D70</f>
        <v>1</v>
      </c>
    </row>
    <row r="71" customFormat="false" ht="12.75" hidden="false" customHeight="false" outlineLevel="0" collapsed="false">
      <c r="B71" s="81" t="s">
        <v>358</v>
      </c>
      <c r="D71" s="146" t="n">
        <v>62275583</v>
      </c>
      <c r="E71" s="146" t="n">
        <v>62275583</v>
      </c>
      <c r="F71" s="28" t="n">
        <f aca="false">E71/D71</f>
        <v>1</v>
      </c>
    </row>
    <row r="72" customFormat="false" ht="12.75" hidden="false" customHeight="false" outlineLevel="0" collapsed="false">
      <c r="B72" s="21"/>
      <c r="D72" s="155"/>
      <c r="E72" s="155"/>
    </row>
    <row r="73" s="16" customFormat="true" ht="30" hidden="false" customHeight="true" outlineLevel="0" collapsed="false">
      <c r="A73" s="29" t="s">
        <v>42</v>
      </c>
      <c r="B73" s="89" t="s">
        <v>144</v>
      </c>
      <c r="D73" s="17" t="n">
        <f aca="false">D77+D80+D83</f>
        <v>2675805</v>
      </c>
      <c r="E73" s="17" t="n">
        <f aca="false">E77+E80+E83</f>
        <v>2216038</v>
      </c>
      <c r="F73" s="18" t="n">
        <f aca="false">E73/D73</f>
        <v>0.828176193706193</v>
      </c>
      <c r="I73" s="19"/>
      <c r="J73" s="19"/>
    </row>
    <row r="75" s="54" customFormat="true" ht="11.25" hidden="false" customHeight="false" outlineLevel="0" collapsed="false">
      <c r="A75" s="139"/>
      <c r="B75" s="54" t="s">
        <v>13</v>
      </c>
      <c r="D75" s="140" t="n">
        <f aca="false">D73/$D$5</f>
        <v>0.00250577889143523</v>
      </c>
      <c r="E75" s="140" t="n">
        <f aca="false">E73/$E$5</f>
        <v>0.00202301041405628</v>
      </c>
      <c r="F75" s="34"/>
      <c r="J75" s="134"/>
    </row>
    <row r="76" s="137" customFormat="true" ht="12" hidden="false" customHeight="false" outlineLevel="0" collapsed="false">
      <c r="A76" s="136"/>
      <c r="B76" s="21" t="s">
        <v>7</v>
      </c>
      <c r="D76" s="23"/>
      <c r="E76" s="23"/>
      <c r="F76" s="34"/>
      <c r="I76" s="54"/>
      <c r="J76" s="134"/>
    </row>
    <row r="77" customFormat="false" ht="22.5" hidden="false" customHeight="false" outlineLevel="0" collapsed="false">
      <c r="A77" s="40"/>
      <c r="B77" s="156" t="s">
        <v>145</v>
      </c>
      <c r="D77" s="157" t="n">
        <v>271419</v>
      </c>
      <c r="E77" s="157" t="n">
        <v>65140</v>
      </c>
      <c r="F77" s="78" t="n">
        <f aca="false">E77/D77</f>
        <v>0.239997936769349</v>
      </c>
      <c r="I77" s="125"/>
    </row>
    <row r="78" customFormat="false" ht="24.75" hidden="false" customHeight="true" outlineLevel="0" collapsed="false">
      <c r="A78" s="40"/>
      <c r="B78" s="143" t="s">
        <v>359</v>
      </c>
      <c r="C78" s="143"/>
      <c r="D78" s="143"/>
      <c r="E78" s="143"/>
      <c r="F78" s="143"/>
    </row>
    <row r="79" customFormat="false" ht="15" hidden="false" customHeight="true" outlineLevel="0" collapsed="false">
      <c r="A79" s="40"/>
      <c r="B79" s="192"/>
      <c r="C79" s="192"/>
      <c r="D79" s="192"/>
      <c r="E79" s="192"/>
      <c r="F79" s="193"/>
    </row>
    <row r="80" customFormat="false" ht="22.5" hidden="false" customHeight="true" outlineLevel="0" collapsed="false">
      <c r="B80" s="156" t="s">
        <v>360</v>
      </c>
      <c r="D80" s="157" t="n">
        <v>2363183</v>
      </c>
      <c r="E80" s="157" t="n">
        <v>2124829</v>
      </c>
      <c r="F80" s="78" t="n">
        <f aca="false">E80/D80</f>
        <v>0.89913857708015</v>
      </c>
    </row>
    <row r="81" customFormat="false" ht="24.75" hidden="false" customHeight="true" outlineLevel="0" collapsed="false">
      <c r="B81" s="45" t="s">
        <v>361</v>
      </c>
      <c r="C81" s="45"/>
      <c r="D81" s="45"/>
      <c r="E81" s="45"/>
      <c r="F81" s="45"/>
    </row>
    <row r="82" customFormat="false" ht="15" hidden="false" customHeight="true" outlineLevel="0" collapsed="false">
      <c r="B82" s="45"/>
      <c r="C82" s="45"/>
      <c r="D82" s="45"/>
      <c r="E82" s="45"/>
      <c r="F82" s="179"/>
    </row>
    <row r="83" s="159" customFormat="true" ht="22.5" hidden="false" customHeight="true" outlineLevel="0" collapsed="false">
      <c r="A83" s="158"/>
      <c r="B83" s="156" t="s">
        <v>362</v>
      </c>
      <c r="D83" s="157" t="n">
        <v>41203</v>
      </c>
      <c r="E83" s="157" t="n">
        <v>26069</v>
      </c>
      <c r="F83" s="78" t="n">
        <f aca="false">E83/D83</f>
        <v>0.632696648302308</v>
      </c>
      <c r="I83" s="63"/>
      <c r="J83" s="150"/>
    </row>
    <row r="84" customFormat="false" ht="15" hidden="false" customHeight="true" outlineLevel="0" collapsed="false">
      <c r="B84" s="45" t="s">
        <v>363</v>
      </c>
      <c r="C84" s="45"/>
      <c r="D84" s="45"/>
      <c r="E84" s="45"/>
      <c r="F84" s="45"/>
    </row>
    <row r="85" customFormat="false" ht="12.75" hidden="false" customHeight="false" outlineLevel="0" collapsed="false">
      <c r="B85" s="156"/>
      <c r="D85" s="146"/>
      <c r="E85" s="146"/>
      <c r="F85" s="160"/>
    </row>
    <row r="86" s="16" customFormat="true" ht="21" hidden="false" customHeight="true" outlineLevel="0" collapsed="false">
      <c r="A86" s="29" t="s">
        <v>44</v>
      </c>
      <c r="B86" s="89" t="s">
        <v>166</v>
      </c>
      <c r="D86" s="17" t="n">
        <f aca="false">D90+D93</f>
        <v>382182</v>
      </c>
      <c r="E86" s="17" t="n">
        <f aca="false">E90+E93</f>
        <v>440953</v>
      </c>
      <c r="F86" s="18" t="n">
        <f aca="false">E86/D86</f>
        <v>1.15377751961108</v>
      </c>
      <c r="I86" s="19"/>
      <c r="J86" s="19"/>
    </row>
    <row r="88" s="54" customFormat="true" ht="11.25" hidden="false" customHeight="false" outlineLevel="0" collapsed="false">
      <c r="A88" s="139"/>
      <c r="B88" s="54" t="s">
        <v>13</v>
      </c>
      <c r="D88" s="140" t="n">
        <f aca="false">D86/$D$5</f>
        <v>0.00035789737603693</v>
      </c>
      <c r="E88" s="140" t="n">
        <f aca="false">E86/$E$5</f>
        <v>0.000402543869333179</v>
      </c>
      <c r="F88" s="34"/>
      <c r="J88" s="134"/>
    </row>
    <row r="89" s="137" customFormat="true" ht="12" hidden="false" customHeight="false" outlineLevel="0" collapsed="false">
      <c r="A89" s="136"/>
      <c r="B89" s="21" t="s">
        <v>7</v>
      </c>
      <c r="D89" s="23"/>
      <c r="E89" s="23"/>
      <c r="F89" s="24"/>
      <c r="I89" s="54"/>
      <c r="J89" s="134"/>
    </row>
    <row r="90" s="159" customFormat="true" ht="15" hidden="false" customHeight="true" outlineLevel="0" collapsed="false">
      <c r="A90" s="158"/>
      <c r="B90" s="156" t="s">
        <v>364</v>
      </c>
      <c r="C90" s="63"/>
      <c r="D90" s="150" t="n">
        <v>377338</v>
      </c>
      <c r="E90" s="150" t="n">
        <v>417405</v>
      </c>
      <c r="F90" s="78" t="n">
        <f aca="false">E90/D90</f>
        <v>1.10618331575405</v>
      </c>
      <c r="H90" s="172"/>
      <c r="I90" s="63"/>
      <c r="J90" s="150"/>
    </row>
    <row r="91" customFormat="false" ht="34.5" hidden="false" customHeight="true" outlineLevel="0" collapsed="false">
      <c r="B91" s="45" t="s">
        <v>365</v>
      </c>
      <c r="C91" s="45"/>
      <c r="D91" s="45"/>
      <c r="E91" s="45"/>
      <c r="F91" s="45"/>
      <c r="H91" s="155"/>
    </row>
    <row r="92" s="159" customFormat="true" ht="15" hidden="false" customHeight="true" outlineLevel="0" collapsed="false">
      <c r="A92" s="158"/>
      <c r="B92" s="45"/>
      <c r="C92" s="45"/>
      <c r="D92" s="45"/>
      <c r="E92" s="45"/>
      <c r="F92" s="179"/>
      <c r="I92" s="63"/>
      <c r="J92" s="150"/>
    </row>
    <row r="93" s="159" customFormat="true" ht="15" hidden="false" customHeight="true" outlineLevel="0" collapsed="false">
      <c r="A93" s="158"/>
      <c r="B93" s="180" t="s">
        <v>175</v>
      </c>
      <c r="C93" s="63"/>
      <c r="D93" s="150" t="n">
        <v>4844</v>
      </c>
      <c r="E93" s="150" t="n">
        <v>23548</v>
      </c>
      <c r="F93" s="78" t="n">
        <f aca="false">E93/D93</f>
        <v>4.86127167630058</v>
      </c>
      <c r="I93" s="63"/>
      <c r="J93" s="150"/>
    </row>
    <row r="94" customFormat="false" ht="32.25" hidden="false" customHeight="true" outlineLevel="0" collapsed="false">
      <c r="B94" s="45" t="s">
        <v>366</v>
      </c>
      <c r="C94" s="45"/>
      <c r="D94" s="45"/>
      <c r="E94" s="45"/>
      <c r="F94" s="45"/>
      <c r="H94" s="155"/>
    </row>
    <row r="95" customFormat="false" ht="15" hidden="false" customHeight="true" outlineLevel="0" collapsed="false">
      <c r="B95" s="181"/>
      <c r="C95" s="181"/>
      <c r="D95" s="181"/>
      <c r="E95" s="181"/>
      <c r="F95" s="182"/>
    </row>
    <row r="96" s="16" customFormat="true" ht="21" hidden="false" customHeight="true" outlineLevel="0" collapsed="false">
      <c r="A96" s="29" t="s">
        <v>47</v>
      </c>
      <c r="B96" s="115" t="s">
        <v>179</v>
      </c>
      <c r="D96" s="17" t="n">
        <f aca="false">D100+D103+D109+D114+D117+D125+D128+D131</f>
        <v>78085320</v>
      </c>
      <c r="E96" s="17" t="n">
        <f aca="false">E100+E103+E109+E114+E117+E125+E128+E131</f>
        <v>82961021</v>
      </c>
      <c r="F96" s="18" t="n">
        <f aca="false">E96/D96</f>
        <v>1.06244068667452</v>
      </c>
      <c r="I96" s="19"/>
      <c r="J96" s="19"/>
    </row>
    <row r="97" customFormat="false" ht="12.75" hidden="false" customHeight="false" outlineLevel="0" collapsed="false">
      <c r="D97" s="155"/>
      <c r="E97" s="155"/>
    </row>
    <row r="98" s="54" customFormat="true" ht="11.25" hidden="false" customHeight="false" outlineLevel="0" collapsed="false">
      <c r="A98" s="139"/>
      <c r="B98" s="54" t="s">
        <v>13</v>
      </c>
      <c r="D98" s="140" t="n">
        <f aca="false">D96/$D$5</f>
        <v>0.0731236194666521</v>
      </c>
      <c r="E98" s="140" t="n">
        <f aca="false">E96/$E$5</f>
        <v>0.0757347163919309</v>
      </c>
      <c r="F98" s="34"/>
      <c r="J98" s="134"/>
    </row>
    <row r="99" s="137" customFormat="true" ht="12" hidden="false" customHeight="false" outlineLevel="0" collapsed="false">
      <c r="A99" s="136"/>
      <c r="B99" s="21" t="s">
        <v>7</v>
      </c>
      <c r="D99" s="93"/>
      <c r="E99" s="93"/>
      <c r="F99" s="24"/>
      <c r="I99" s="54"/>
      <c r="J99" s="134"/>
    </row>
    <row r="100" s="159" customFormat="true" ht="15" hidden="false" customHeight="true" outlineLevel="0" collapsed="false">
      <c r="A100" s="158"/>
      <c r="B100" s="156" t="s">
        <v>180</v>
      </c>
      <c r="C100" s="63"/>
      <c r="D100" s="150" t="n">
        <v>0</v>
      </c>
      <c r="E100" s="150" t="n">
        <v>57237</v>
      </c>
      <c r="F100" s="66" t="s">
        <v>55</v>
      </c>
      <c r="I100" s="63"/>
      <c r="J100" s="150"/>
    </row>
    <row r="101" customFormat="false" ht="14.25" hidden="false" customHeight="true" outlineLevel="0" collapsed="false">
      <c r="B101" s="45" t="s">
        <v>367</v>
      </c>
      <c r="C101" s="45"/>
      <c r="D101" s="45"/>
      <c r="E101" s="45"/>
      <c r="F101" s="45"/>
    </row>
    <row r="102" customFormat="false" ht="15" hidden="false" customHeight="true" outlineLevel="0" collapsed="false">
      <c r="B102" s="45"/>
      <c r="C102" s="45"/>
      <c r="D102" s="45"/>
      <c r="E102" s="45"/>
      <c r="F102" s="179"/>
    </row>
    <row r="103" s="159" customFormat="true" ht="15" hidden="false" customHeight="true" outlineLevel="0" collapsed="false">
      <c r="A103" s="158"/>
      <c r="B103" s="156" t="s">
        <v>368</v>
      </c>
      <c r="C103" s="63"/>
      <c r="D103" s="150" t="n">
        <v>3350110</v>
      </c>
      <c r="E103" s="150" t="n">
        <v>1859205</v>
      </c>
      <c r="F103" s="78" t="n">
        <f aca="false">E103/D103</f>
        <v>0.554968344323022</v>
      </c>
      <c r="I103" s="63"/>
      <c r="J103" s="150"/>
    </row>
    <row r="104" s="183" customFormat="true" ht="15" hidden="false" customHeight="true" outlineLevel="0" collapsed="false">
      <c r="B104" s="45" t="s">
        <v>307</v>
      </c>
      <c r="C104" s="184"/>
      <c r="D104" s="185"/>
      <c r="E104" s="185"/>
      <c r="F104" s="186"/>
      <c r="I104" s="184"/>
      <c r="J104" s="185"/>
    </row>
    <row r="105" customFormat="false" ht="45" hidden="false" customHeight="true" outlineLevel="0" collapsed="false">
      <c r="B105" s="45" t="s">
        <v>369</v>
      </c>
      <c r="C105" s="45"/>
      <c r="D105" s="45"/>
      <c r="E105" s="45"/>
      <c r="F105" s="45"/>
    </row>
    <row r="106" customFormat="false" ht="23.25" hidden="false" customHeight="true" outlineLevel="0" collapsed="false">
      <c r="B106" s="45" t="s">
        <v>370</v>
      </c>
      <c r="C106" s="45"/>
      <c r="D106" s="45"/>
      <c r="E106" s="45"/>
      <c r="F106" s="45"/>
      <c r="I106" s="125"/>
    </row>
    <row r="107" customFormat="false" ht="15" hidden="false" customHeight="true" outlineLevel="0" collapsed="false">
      <c r="B107" s="45" t="s">
        <v>371</v>
      </c>
      <c r="C107" s="45"/>
      <c r="D107" s="45"/>
      <c r="E107" s="45"/>
      <c r="F107" s="45"/>
    </row>
    <row r="108" customFormat="false" ht="15" hidden="false" customHeight="true" outlineLevel="0" collapsed="false">
      <c r="B108" s="45"/>
      <c r="C108" s="45"/>
      <c r="D108" s="45"/>
      <c r="E108" s="45"/>
      <c r="F108" s="179"/>
    </row>
    <row r="109" s="159" customFormat="true" ht="15" hidden="false" customHeight="true" outlineLevel="0" collapsed="false">
      <c r="A109" s="158"/>
      <c r="B109" s="180" t="s">
        <v>182</v>
      </c>
      <c r="C109" s="63"/>
      <c r="D109" s="150" t="n">
        <v>26800431</v>
      </c>
      <c r="E109" s="150" t="n">
        <v>20240211</v>
      </c>
      <c r="F109" s="78" t="n">
        <f aca="false">E109/D109</f>
        <v>0.755219608221972</v>
      </c>
      <c r="I109" s="63"/>
      <c r="J109" s="150"/>
    </row>
    <row r="110" s="183" customFormat="true" ht="15" hidden="false" customHeight="true" outlineLevel="0" collapsed="false">
      <c r="B110" s="45" t="s">
        <v>307</v>
      </c>
      <c r="C110" s="184"/>
      <c r="D110" s="185"/>
      <c r="E110" s="185"/>
      <c r="F110" s="186"/>
      <c r="I110" s="184"/>
      <c r="J110" s="185"/>
    </row>
    <row r="111" customFormat="false" ht="36" hidden="false" customHeight="true" outlineLevel="0" collapsed="false">
      <c r="B111" s="45" t="s">
        <v>372</v>
      </c>
      <c r="C111" s="45"/>
      <c r="D111" s="45"/>
      <c r="E111" s="45"/>
      <c r="F111" s="45"/>
    </row>
    <row r="112" customFormat="false" ht="21" hidden="false" customHeight="true" outlineLevel="0" collapsed="false">
      <c r="B112" s="45" t="s">
        <v>373</v>
      </c>
      <c r="C112" s="45"/>
      <c r="D112" s="45"/>
      <c r="E112" s="45"/>
      <c r="F112" s="45"/>
    </row>
    <row r="113" customFormat="false" ht="15" hidden="false" customHeight="true" outlineLevel="0" collapsed="false">
      <c r="B113" s="45"/>
      <c r="C113" s="45"/>
      <c r="D113" s="45"/>
      <c r="E113" s="45"/>
      <c r="F113" s="179"/>
    </row>
    <row r="114" s="159" customFormat="true" ht="15" hidden="false" customHeight="true" outlineLevel="0" collapsed="false">
      <c r="A114" s="158"/>
      <c r="B114" s="180" t="s">
        <v>186</v>
      </c>
      <c r="C114" s="63"/>
      <c r="D114" s="150" t="n">
        <v>5130</v>
      </c>
      <c r="E114" s="150" t="n">
        <v>4112</v>
      </c>
      <c r="F114" s="78" t="n">
        <f aca="false">E114/D114</f>
        <v>0.801559454191033</v>
      </c>
      <c r="I114" s="63"/>
      <c r="J114" s="150"/>
    </row>
    <row r="115" s="159" customFormat="true" ht="15" hidden="false" customHeight="true" outlineLevel="0" collapsed="false">
      <c r="A115" s="158"/>
      <c r="B115" s="45" t="s">
        <v>374</v>
      </c>
      <c r="C115" s="45"/>
      <c r="D115" s="45"/>
      <c r="E115" s="45"/>
      <c r="F115" s="45"/>
      <c r="I115" s="63"/>
      <c r="J115" s="150"/>
    </row>
    <row r="116" s="159" customFormat="true" ht="15" hidden="false" customHeight="true" outlineLevel="0" collapsed="false">
      <c r="A116" s="158"/>
      <c r="B116" s="45"/>
      <c r="C116" s="45"/>
      <c r="D116" s="45"/>
      <c r="E116" s="45"/>
      <c r="F116" s="179"/>
      <c r="I116" s="63"/>
      <c r="J116" s="150"/>
    </row>
    <row r="117" s="159" customFormat="true" ht="15" hidden="false" customHeight="true" outlineLevel="0" collapsed="false">
      <c r="A117" s="158"/>
      <c r="B117" s="156" t="s">
        <v>189</v>
      </c>
      <c r="C117" s="63"/>
      <c r="D117" s="150" t="n">
        <v>5331686</v>
      </c>
      <c r="E117" s="150" t="n">
        <v>4733538</v>
      </c>
      <c r="F117" s="78" t="n">
        <f aca="false">E117/D117</f>
        <v>0.887812598116243</v>
      </c>
      <c r="I117" s="63"/>
      <c r="J117" s="150"/>
    </row>
    <row r="118" s="183" customFormat="true" ht="15" hidden="false" customHeight="true" outlineLevel="0" collapsed="false">
      <c r="B118" s="45" t="s">
        <v>307</v>
      </c>
      <c r="C118" s="184"/>
      <c r="D118" s="185"/>
      <c r="E118" s="185"/>
      <c r="F118" s="186"/>
      <c r="I118" s="185"/>
      <c r="J118" s="185"/>
    </row>
    <row r="119" s="159" customFormat="true" ht="15" hidden="false" customHeight="true" outlineLevel="0" collapsed="false">
      <c r="A119" s="158"/>
      <c r="B119" s="45" t="s">
        <v>375</v>
      </c>
      <c r="C119" s="45"/>
      <c r="D119" s="45"/>
      <c r="E119" s="45"/>
      <c r="F119" s="45"/>
      <c r="I119" s="63"/>
      <c r="J119" s="150"/>
    </row>
    <row r="120" s="159" customFormat="true" ht="15" hidden="false" customHeight="true" outlineLevel="0" collapsed="false">
      <c r="A120" s="158"/>
      <c r="B120" s="45" t="s">
        <v>376</v>
      </c>
      <c r="C120" s="45"/>
      <c r="D120" s="45"/>
      <c r="E120" s="45"/>
      <c r="F120" s="45"/>
      <c r="I120" s="63"/>
      <c r="J120" s="150"/>
    </row>
    <row r="121" s="159" customFormat="true" ht="25.5" hidden="false" customHeight="true" outlineLevel="0" collapsed="false">
      <c r="A121" s="158"/>
      <c r="B121" s="45" t="s">
        <v>377</v>
      </c>
      <c r="C121" s="45"/>
      <c r="D121" s="45"/>
      <c r="E121" s="45"/>
      <c r="F121" s="45"/>
      <c r="I121" s="63"/>
      <c r="J121" s="150"/>
    </row>
    <row r="122" s="159" customFormat="true" ht="15" hidden="false" customHeight="true" outlineLevel="0" collapsed="false">
      <c r="A122" s="158"/>
      <c r="B122" s="45" t="s">
        <v>378</v>
      </c>
      <c r="C122" s="45"/>
      <c r="D122" s="45"/>
      <c r="E122" s="45"/>
      <c r="F122" s="45"/>
      <c r="I122" s="63"/>
      <c r="J122" s="150"/>
    </row>
    <row r="123" s="159" customFormat="true" ht="15" hidden="false" customHeight="true" outlineLevel="0" collapsed="false">
      <c r="A123" s="158"/>
      <c r="B123" s="45" t="s">
        <v>379</v>
      </c>
      <c r="C123" s="45"/>
      <c r="D123" s="45"/>
      <c r="E123" s="45"/>
      <c r="F123" s="45"/>
      <c r="I123" s="63"/>
      <c r="J123" s="150"/>
    </row>
    <row r="124" s="159" customFormat="true" ht="15" hidden="false" customHeight="true" outlineLevel="0" collapsed="false">
      <c r="A124" s="158"/>
      <c r="B124" s="149"/>
      <c r="C124" s="149"/>
      <c r="D124" s="149"/>
      <c r="E124" s="149"/>
      <c r="F124" s="166"/>
      <c r="I124" s="63"/>
      <c r="J124" s="150"/>
    </row>
    <row r="125" s="159" customFormat="true" ht="21" hidden="false" customHeight="true" outlineLevel="0" collapsed="false">
      <c r="A125" s="158"/>
      <c r="B125" s="156" t="s">
        <v>190</v>
      </c>
      <c r="C125" s="63"/>
      <c r="D125" s="150" t="n">
        <v>42346660</v>
      </c>
      <c r="E125" s="150" t="n">
        <f aca="false">55826976-13065</f>
        <v>55813911</v>
      </c>
      <c r="F125" s="78" t="n">
        <f aca="false">E125/D125</f>
        <v>1.31802392443702</v>
      </c>
      <c r="I125" s="63"/>
      <c r="J125" s="150"/>
    </row>
    <row r="126" s="159" customFormat="true" ht="32.25" hidden="false" customHeight="true" outlineLevel="0" collapsed="false">
      <c r="A126" s="158"/>
      <c r="B126" s="45" t="s">
        <v>380</v>
      </c>
      <c r="C126" s="45"/>
      <c r="D126" s="45"/>
      <c r="E126" s="45"/>
      <c r="F126" s="45"/>
      <c r="I126" s="63"/>
      <c r="J126" s="150"/>
    </row>
    <row r="127" s="159" customFormat="true" ht="15" hidden="false" customHeight="true" outlineLevel="0" collapsed="false">
      <c r="A127" s="158"/>
      <c r="B127" s="45"/>
      <c r="C127" s="45"/>
      <c r="D127" s="45"/>
      <c r="E127" s="45"/>
      <c r="F127" s="179"/>
      <c r="I127" s="63"/>
      <c r="J127" s="150"/>
    </row>
    <row r="128" s="159" customFormat="true" ht="15" hidden="false" customHeight="true" outlineLevel="0" collapsed="false">
      <c r="A128" s="158"/>
      <c r="B128" s="156" t="s">
        <v>191</v>
      </c>
      <c r="C128" s="63"/>
      <c r="D128" s="150" t="n">
        <v>0</v>
      </c>
      <c r="E128" s="150" t="n">
        <v>170942</v>
      </c>
      <c r="F128" s="66" t="s">
        <v>55</v>
      </c>
      <c r="I128" s="63"/>
      <c r="J128" s="150"/>
    </row>
    <row r="129" s="159" customFormat="true" ht="33" hidden="false" customHeight="true" outlineLevel="0" collapsed="false">
      <c r="A129" s="158"/>
      <c r="B129" s="45" t="s">
        <v>381</v>
      </c>
      <c r="C129" s="45"/>
      <c r="D129" s="45"/>
      <c r="E129" s="45"/>
      <c r="F129" s="45"/>
      <c r="I129" s="63"/>
      <c r="J129" s="150"/>
    </row>
    <row r="130" s="159" customFormat="true" ht="15" hidden="false" customHeight="true" outlineLevel="0" collapsed="false">
      <c r="A130" s="158"/>
      <c r="B130" s="45"/>
      <c r="C130" s="45"/>
      <c r="D130" s="45"/>
      <c r="E130" s="45"/>
      <c r="F130" s="179"/>
      <c r="I130" s="63"/>
      <c r="J130" s="150"/>
    </row>
    <row r="131" s="159" customFormat="true" ht="22.5" hidden="false" customHeight="true" outlineLevel="0" collapsed="false">
      <c r="A131" s="158"/>
      <c r="B131" s="156" t="s">
        <v>193</v>
      </c>
      <c r="C131" s="63"/>
      <c r="D131" s="150" t="n">
        <v>251303</v>
      </c>
      <c r="E131" s="150" t="n">
        <v>81865</v>
      </c>
      <c r="F131" s="78" t="n">
        <f aca="false">E131/D131</f>
        <v>0.325762127789959</v>
      </c>
      <c r="I131" s="63"/>
      <c r="J131" s="150"/>
    </row>
    <row r="132" s="159" customFormat="true" ht="21" hidden="false" customHeight="true" outlineLevel="0" collapsed="false">
      <c r="A132" s="158"/>
      <c r="B132" s="45" t="s">
        <v>382</v>
      </c>
      <c r="C132" s="45"/>
      <c r="D132" s="45"/>
      <c r="E132" s="45"/>
      <c r="F132" s="45"/>
      <c r="I132" s="63"/>
      <c r="J132" s="150"/>
    </row>
    <row r="133" customFormat="false" ht="30" hidden="false" customHeight="true" outlineLevel="0" collapsed="false">
      <c r="B133" s="35"/>
      <c r="C133" s="35"/>
      <c r="D133" s="35"/>
      <c r="E133" s="35"/>
      <c r="F133" s="35"/>
    </row>
    <row r="134" s="16" customFormat="true" ht="32.25" hidden="false" customHeight="true" outlineLevel="0" collapsed="false">
      <c r="A134" s="29"/>
      <c r="B134" s="115" t="s">
        <v>198</v>
      </c>
      <c r="D134" s="17" t="n">
        <f aca="false">D9+D14+D20+D28+D57+D66+D73+D96+D86</f>
        <v>1067853596</v>
      </c>
      <c r="E134" s="17" t="n">
        <f aca="false">E9+E14+E20+E28+E57+E66+E73+E96</f>
        <v>1094975059</v>
      </c>
      <c r="F134" s="18" t="n">
        <f aca="false">E134/D134</f>
        <v>1.02539810991094</v>
      </c>
      <c r="I134" s="30"/>
      <c r="J134" s="19"/>
    </row>
    <row r="135" customFormat="false" ht="12.75" hidden="false" customHeight="false" outlineLevel="0" collapsed="false">
      <c r="D135" s="155"/>
      <c r="E135" s="155"/>
    </row>
    <row r="136" customFormat="false" ht="12.75" hidden="false" customHeight="false" outlineLevel="0" collapsed="false">
      <c r="D136" s="155"/>
      <c r="E136" s="155"/>
    </row>
    <row r="137" customFormat="false" ht="12.75" hidden="false" customHeight="false" outlineLevel="0" collapsed="false">
      <c r="D137" s="187"/>
      <c r="E137" s="187"/>
    </row>
    <row r="138" customFormat="false" ht="12.75" hidden="false" customHeight="false" outlineLevel="0" collapsed="false">
      <c r="D138" s="188"/>
      <c r="E138" s="188"/>
    </row>
    <row r="139" customFormat="false" ht="12.75" hidden="false" customHeight="false" outlineLevel="0" collapsed="false">
      <c r="D139" s="155"/>
      <c r="E139" s="155"/>
    </row>
    <row r="140" customFormat="false" ht="12.75" hidden="false" customHeight="false" outlineLevel="0" collapsed="false">
      <c r="D140" s="189"/>
      <c r="E140" s="189"/>
    </row>
    <row r="141" customFormat="false" ht="12.75" hidden="false" customHeight="false" outlineLevel="0" collapsed="false">
      <c r="D141" s="190"/>
      <c r="E141" s="190"/>
    </row>
    <row r="142" customFormat="false" ht="12.75" hidden="false" customHeight="false" outlineLevel="0" collapsed="false">
      <c r="D142" s="155"/>
      <c r="E142" s="155"/>
    </row>
    <row r="143" customFormat="false" ht="12.75" hidden="false" customHeight="false" outlineLevel="0" collapsed="false">
      <c r="D143" s="189"/>
      <c r="E143" s="189"/>
    </row>
    <row r="144" customFormat="false" ht="12.75" hidden="false" customHeight="false" outlineLevel="0" collapsed="false">
      <c r="D144" s="191"/>
      <c r="E144" s="191"/>
    </row>
    <row r="145" customFormat="false" ht="12.75" hidden="false" customHeight="false" outlineLevel="0" collapsed="false">
      <c r="D145" s="155"/>
      <c r="E145" s="155"/>
    </row>
    <row r="146" customFormat="false" ht="12.75" hidden="false" customHeight="false" outlineLevel="0" collapsed="false">
      <c r="D146" s="155"/>
      <c r="E146" s="155"/>
    </row>
    <row r="147" customFormat="false" ht="12.75" hidden="false" customHeight="false" outlineLevel="0" collapsed="false">
      <c r="D147" s="155"/>
      <c r="E147" s="155"/>
    </row>
    <row r="148" customFormat="false" ht="12.75" hidden="false" customHeight="false" outlineLevel="0" collapsed="false">
      <c r="D148" s="155"/>
      <c r="E148" s="155"/>
    </row>
    <row r="149" customFormat="false" ht="12.75" hidden="false" customHeight="false" outlineLevel="0" collapsed="false">
      <c r="D149" s="155"/>
      <c r="E149" s="155"/>
    </row>
    <row r="150" customFormat="false" ht="12.75" hidden="false" customHeight="false" outlineLevel="0" collapsed="false">
      <c r="D150" s="155"/>
      <c r="E150" s="155"/>
    </row>
    <row r="151" customFormat="false" ht="12.75" hidden="false" customHeight="false" outlineLevel="0" collapsed="false">
      <c r="D151" s="155"/>
      <c r="E151" s="155"/>
    </row>
    <row r="152" customFormat="false" ht="12.75" hidden="false" customHeight="false" outlineLevel="0" collapsed="false">
      <c r="D152" s="155"/>
      <c r="E152" s="155"/>
    </row>
    <row r="153" customFormat="false" ht="12.75" hidden="false" customHeight="false" outlineLevel="0" collapsed="false">
      <c r="D153" s="155"/>
      <c r="E153" s="155"/>
    </row>
    <row r="154" customFormat="false" ht="12.75" hidden="false" customHeight="false" outlineLevel="0" collapsed="false">
      <c r="D154" s="155"/>
      <c r="E154" s="155"/>
    </row>
    <row r="155" customFormat="false" ht="12.75" hidden="false" customHeight="false" outlineLevel="0" collapsed="false">
      <c r="D155" s="155"/>
      <c r="E155" s="155"/>
    </row>
    <row r="156" customFormat="false" ht="12.75" hidden="false" customHeight="false" outlineLevel="0" collapsed="false">
      <c r="D156" s="155"/>
      <c r="E156" s="155"/>
    </row>
    <row r="157" customFormat="false" ht="12.75" hidden="false" customHeight="false" outlineLevel="0" collapsed="false">
      <c r="D157" s="155"/>
      <c r="E157" s="155"/>
    </row>
    <row r="158" customFormat="false" ht="12.75" hidden="false" customHeight="false" outlineLevel="0" collapsed="false">
      <c r="D158" s="155"/>
      <c r="E158" s="155"/>
    </row>
    <row r="159" customFormat="false" ht="12.75" hidden="false" customHeight="false" outlineLevel="0" collapsed="false">
      <c r="D159" s="155"/>
      <c r="E159" s="155"/>
    </row>
    <row r="160" customFormat="false" ht="12.75" hidden="false" customHeight="false" outlineLevel="0" collapsed="false">
      <c r="D160" s="155"/>
      <c r="E160" s="155"/>
    </row>
    <row r="161" customFormat="false" ht="12.75" hidden="false" customHeight="false" outlineLevel="0" collapsed="false">
      <c r="D161" s="155"/>
      <c r="E161" s="155"/>
    </row>
    <row r="162" customFormat="false" ht="12.75" hidden="false" customHeight="false" outlineLevel="0" collapsed="false">
      <c r="D162" s="155"/>
      <c r="E162" s="155"/>
    </row>
    <row r="163" customFormat="false" ht="12.75" hidden="false" customHeight="false" outlineLevel="0" collapsed="false">
      <c r="D163" s="155"/>
      <c r="E163" s="155"/>
    </row>
    <row r="164" customFormat="false" ht="12.75" hidden="false" customHeight="false" outlineLevel="0" collapsed="false">
      <c r="D164" s="155"/>
      <c r="E164" s="155"/>
    </row>
    <row r="165" customFormat="false" ht="12.75" hidden="false" customHeight="false" outlineLevel="0" collapsed="false">
      <c r="D165" s="155"/>
      <c r="E165" s="155"/>
    </row>
    <row r="166" customFormat="false" ht="12.75" hidden="false" customHeight="false" outlineLevel="0" collapsed="false">
      <c r="D166" s="155"/>
      <c r="E166" s="155"/>
    </row>
    <row r="167" customFormat="false" ht="12.75" hidden="false" customHeight="false" outlineLevel="0" collapsed="false">
      <c r="D167" s="155"/>
      <c r="E167" s="155"/>
    </row>
    <row r="168" customFormat="false" ht="12.75" hidden="false" customHeight="false" outlineLevel="0" collapsed="false">
      <c r="D168" s="155"/>
      <c r="E168" s="155"/>
    </row>
    <row r="169" customFormat="false" ht="12.75" hidden="false" customHeight="false" outlineLevel="0" collapsed="false">
      <c r="D169" s="155"/>
      <c r="E169" s="155"/>
    </row>
    <row r="170" customFormat="false" ht="12.75" hidden="false" customHeight="false" outlineLevel="0" collapsed="false">
      <c r="D170" s="155"/>
      <c r="E170" s="155"/>
    </row>
    <row r="171" customFormat="false" ht="12.75" hidden="false" customHeight="false" outlineLevel="0" collapsed="false">
      <c r="D171" s="155"/>
      <c r="E171" s="155"/>
    </row>
    <row r="172" customFormat="false" ht="12.75" hidden="false" customHeight="false" outlineLevel="0" collapsed="false">
      <c r="D172" s="155"/>
      <c r="E172" s="155"/>
    </row>
    <row r="173" customFormat="false" ht="12.75" hidden="false" customHeight="false" outlineLevel="0" collapsed="false">
      <c r="D173" s="155"/>
      <c r="E173" s="155"/>
    </row>
    <row r="174" customFormat="false" ht="12.75" hidden="false" customHeight="false" outlineLevel="0" collapsed="false">
      <c r="D174" s="155"/>
      <c r="E174" s="155"/>
    </row>
    <row r="175" customFormat="false" ht="12.75" hidden="false" customHeight="false" outlineLevel="0" collapsed="false">
      <c r="D175" s="155"/>
      <c r="E175" s="155"/>
    </row>
    <row r="176" customFormat="false" ht="12.75" hidden="false" customHeight="false" outlineLevel="0" collapsed="false">
      <c r="D176" s="155"/>
      <c r="E176" s="155"/>
    </row>
    <row r="177" customFormat="false" ht="12.75" hidden="false" customHeight="false" outlineLevel="0" collapsed="false">
      <c r="D177" s="155"/>
      <c r="E177" s="155"/>
    </row>
    <row r="178" customFormat="false" ht="12.75" hidden="false" customHeight="false" outlineLevel="0" collapsed="false">
      <c r="D178" s="155"/>
      <c r="E178" s="155"/>
    </row>
    <row r="179" customFormat="false" ht="12.75" hidden="false" customHeight="false" outlineLevel="0" collapsed="false">
      <c r="D179" s="155"/>
      <c r="E179" s="155"/>
    </row>
    <row r="180" customFormat="false" ht="12.75" hidden="false" customHeight="false" outlineLevel="0" collapsed="false">
      <c r="D180" s="155"/>
      <c r="E180" s="155"/>
    </row>
    <row r="181" customFormat="false" ht="12.75" hidden="false" customHeight="false" outlineLevel="0" collapsed="false">
      <c r="D181" s="155"/>
      <c r="E181" s="155"/>
    </row>
    <row r="182" customFormat="false" ht="12.75" hidden="false" customHeight="false" outlineLevel="0" collapsed="false">
      <c r="D182" s="155"/>
      <c r="E182" s="155"/>
    </row>
    <row r="183" customFormat="false" ht="12.75" hidden="false" customHeight="false" outlineLevel="0" collapsed="false">
      <c r="D183" s="155"/>
      <c r="E183" s="155"/>
    </row>
    <row r="184" customFormat="false" ht="12.75" hidden="false" customHeight="false" outlineLevel="0" collapsed="false">
      <c r="D184" s="155"/>
      <c r="E184" s="155"/>
    </row>
    <row r="185" customFormat="false" ht="12.75" hidden="false" customHeight="false" outlineLevel="0" collapsed="false">
      <c r="D185" s="155"/>
      <c r="E185" s="155"/>
    </row>
    <row r="186" customFormat="false" ht="12.75" hidden="false" customHeight="false" outlineLevel="0" collapsed="false">
      <c r="D186" s="155"/>
      <c r="E186" s="155"/>
    </row>
    <row r="187" customFormat="false" ht="12.75" hidden="false" customHeight="false" outlineLevel="0" collapsed="false">
      <c r="D187" s="155"/>
      <c r="E187" s="155"/>
    </row>
    <row r="188" customFormat="false" ht="12.75" hidden="false" customHeight="false" outlineLevel="0" collapsed="false">
      <c r="D188" s="155"/>
      <c r="E188" s="155"/>
    </row>
    <row r="189" customFormat="false" ht="12.75" hidden="false" customHeight="false" outlineLevel="0" collapsed="false">
      <c r="D189" s="155"/>
      <c r="E189" s="155"/>
    </row>
    <row r="190" customFormat="false" ht="12.75" hidden="false" customHeight="false" outlineLevel="0" collapsed="false">
      <c r="D190" s="155"/>
      <c r="E190" s="155"/>
    </row>
    <row r="191" customFormat="false" ht="12.75" hidden="false" customHeight="false" outlineLevel="0" collapsed="false">
      <c r="D191" s="155"/>
      <c r="E191" s="155"/>
    </row>
    <row r="192" customFormat="false" ht="12.75" hidden="false" customHeight="false" outlineLevel="0" collapsed="false">
      <c r="D192" s="155"/>
      <c r="E192" s="155"/>
    </row>
    <row r="193" customFormat="false" ht="12.75" hidden="false" customHeight="false" outlineLevel="0" collapsed="false">
      <c r="D193" s="155"/>
      <c r="E193" s="155"/>
    </row>
    <row r="194" customFormat="false" ht="12.75" hidden="false" customHeight="false" outlineLevel="0" collapsed="false">
      <c r="D194" s="155"/>
      <c r="E194" s="155"/>
    </row>
    <row r="195" customFormat="false" ht="12.75" hidden="false" customHeight="false" outlineLevel="0" collapsed="false">
      <c r="D195" s="155"/>
      <c r="E195" s="155"/>
    </row>
    <row r="196" customFormat="false" ht="12.75" hidden="false" customHeight="false" outlineLevel="0" collapsed="false">
      <c r="D196" s="155"/>
      <c r="E196" s="155"/>
    </row>
    <row r="197" customFormat="false" ht="12.75" hidden="false" customHeight="false" outlineLevel="0" collapsed="false">
      <c r="D197" s="155"/>
      <c r="E197" s="155"/>
    </row>
    <row r="198" customFormat="false" ht="12.75" hidden="false" customHeight="false" outlineLevel="0" collapsed="false">
      <c r="D198" s="155"/>
      <c r="E198" s="155"/>
    </row>
    <row r="199" customFormat="false" ht="12.75" hidden="false" customHeight="false" outlineLevel="0" collapsed="false">
      <c r="D199" s="155"/>
      <c r="E199" s="155"/>
    </row>
    <row r="200" customFormat="false" ht="12.75" hidden="false" customHeight="false" outlineLevel="0" collapsed="false">
      <c r="D200" s="155"/>
      <c r="E200" s="155"/>
    </row>
    <row r="201" customFormat="false" ht="12.75" hidden="false" customHeight="false" outlineLevel="0" collapsed="false">
      <c r="D201" s="155"/>
      <c r="E201" s="155"/>
    </row>
    <row r="202" customFormat="false" ht="12.75" hidden="false" customHeight="false" outlineLevel="0" collapsed="false">
      <c r="D202" s="155"/>
      <c r="E202" s="155"/>
    </row>
    <row r="203" customFormat="false" ht="12.75" hidden="false" customHeight="false" outlineLevel="0" collapsed="false">
      <c r="D203" s="155"/>
      <c r="E203" s="155"/>
    </row>
    <row r="204" customFormat="false" ht="12.75" hidden="false" customHeight="false" outlineLevel="0" collapsed="false">
      <c r="D204" s="155"/>
      <c r="E204" s="155"/>
    </row>
    <row r="205" customFormat="false" ht="12.75" hidden="false" customHeight="false" outlineLevel="0" collapsed="false">
      <c r="D205" s="155"/>
      <c r="E205" s="155"/>
    </row>
    <row r="206" customFormat="false" ht="12.75" hidden="false" customHeight="false" outlineLevel="0" collapsed="false">
      <c r="D206" s="155"/>
      <c r="E206" s="155"/>
    </row>
    <row r="207" customFormat="false" ht="12.75" hidden="false" customHeight="false" outlineLevel="0" collapsed="false">
      <c r="D207" s="155"/>
      <c r="E207" s="155"/>
    </row>
    <row r="208" customFormat="false" ht="12.75" hidden="false" customHeight="false" outlineLevel="0" collapsed="false">
      <c r="D208" s="155"/>
      <c r="E208" s="155"/>
    </row>
    <row r="209" customFormat="false" ht="12.75" hidden="false" customHeight="false" outlineLevel="0" collapsed="false">
      <c r="D209" s="155"/>
      <c r="E209" s="155"/>
    </row>
    <row r="210" customFormat="false" ht="12.75" hidden="false" customHeight="false" outlineLevel="0" collapsed="false">
      <c r="D210" s="155"/>
      <c r="E210" s="155"/>
    </row>
    <row r="211" customFormat="false" ht="12.75" hidden="false" customHeight="false" outlineLevel="0" collapsed="false">
      <c r="D211" s="155"/>
      <c r="E211" s="155"/>
    </row>
    <row r="212" customFormat="false" ht="12.75" hidden="false" customHeight="false" outlineLevel="0" collapsed="false">
      <c r="D212" s="155"/>
      <c r="E212" s="155"/>
    </row>
    <row r="213" customFormat="false" ht="12.75" hidden="false" customHeight="false" outlineLevel="0" collapsed="false">
      <c r="D213" s="155"/>
      <c r="E213" s="155"/>
    </row>
    <row r="214" customFormat="false" ht="12.75" hidden="false" customHeight="false" outlineLevel="0" collapsed="false">
      <c r="D214" s="155"/>
      <c r="E214" s="155"/>
    </row>
    <row r="215" customFormat="false" ht="12.75" hidden="false" customHeight="false" outlineLevel="0" collapsed="false">
      <c r="D215" s="155"/>
      <c r="E215" s="155"/>
    </row>
    <row r="216" customFormat="false" ht="12.75" hidden="false" customHeight="false" outlineLevel="0" collapsed="false">
      <c r="D216" s="155"/>
      <c r="E216" s="155"/>
    </row>
    <row r="217" customFormat="false" ht="12.75" hidden="false" customHeight="false" outlineLevel="0" collapsed="false">
      <c r="D217" s="155"/>
      <c r="E217" s="155"/>
    </row>
    <row r="218" customFormat="false" ht="12.75" hidden="false" customHeight="false" outlineLevel="0" collapsed="false">
      <c r="D218" s="155"/>
      <c r="E218" s="155"/>
    </row>
    <row r="219" customFormat="false" ht="12.75" hidden="false" customHeight="false" outlineLevel="0" collapsed="false">
      <c r="D219" s="155"/>
      <c r="E219" s="155"/>
    </row>
    <row r="220" customFormat="false" ht="12.75" hidden="false" customHeight="false" outlineLevel="0" collapsed="false">
      <c r="D220" s="155"/>
      <c r="E220" s="155"/>
    </row>
    <row r="221" customFormat="false" ht="12.75" hidden="false" customHeight="false" outlineLevel="0" collapsed="false">
      <c r="D221" s="155"/>
      <c r="E221" s="155"/>
    </row>
    <row r="222" customFormat="false" ht="12.75" hidden="false" customHeight="false" outlineLevel="0" collapsed="false">
      <c r="D222" s="155"/>
      <c r="E222" s="155"/>
    </row>
    <row r="223" customFormat="false" ht="12.75" hidden="false" customHeight="false" outlineLevel="0" collapsed="false">
      <c r="D223" s="155"/>
      <c r="E223" s="155"/>
    </row>
    <row r="224" customFormat="false" ht="12.75" hidden="false" customHeight="false" outlineLevel="0" collapsed="false">
      <c r="D224" s="155"/>
      <c r="E224" s="155"/>
    </row>
    <row r="225" customFormat="false" ht="12.75" hidden="false" customHeight="false" outlineLevel="0" collapsed="false">
      <c r="D225" s="155"/>
      <c r="E225" s="155"/>
    </row>
    <row r="226" customFormat="false" ht="12.75" hidden="false" customHeight="false" outlineLevel="0" collapsed="false">
      <c r="D226" s="155"/>
      <c r="E226" s="155"/>
    </row>
    <row r="227" customFormat="false" ht="12.75" hidden="false" customHeight="false" outlineLevel="0" collapsed="false">
      <c r="D227" s="155"/>
      <c r="E227" s="155"/>
    </row>
    <row r="228" customFormat="false" ht="12.75" hidden="false" customHeight="false" outlineLevel="0" collapsed="false">
      <c r="D228" s="155"/>
      <c r="E228" s="155"/>
    </row>
    <row r="229" customFormat="false" ht="12.75" hidden="false" customHeight="false" outlineLevel="0" collapsed="false">
      <c r="D229" s="155"/>
      <c r="E229" s="155"/>
    </row>
    <row r="230" customFormat="false" ht="12.75" hidden="false" customHeight="false" outlineLevel="0" collapsed="false">
      <c r="D230" s="155"/>
      <c r="E230" s="155"/>
    </row>
    <row r="231" customFormat="false" ht="12.75" hidden="false" customHeight="false" outlineLevel="0" collapsed="false">
      <c r="D231" s="155"/>
      <c r="E231" s="155"/>
    </row>
    <row r="232" customFormat="false" ht="12.75" hidden="false" customHeight="false" outlineLevel="0" collapsed="false">
      <c r="D232" s="155"/>
      <c r="E232" s="155"/>
    </row>
    <row r="233" customFormat="false" ht="12.75" hidden="false" customHeight="false" outlineLevel="0" collapsed="false">
      <c r="D233" s="155"/>
      <c r="E233" s="155"/>
    </row>
    <row r="234" customFormat="false" ht="12.75" hidden="false" customHeight="false" outlineLevel="0" collapsed="false">
      <c r="D234" s="155"/>
      <c r="E234" s="155"/>
    </row>
    <row r="235" customFormat="false" ht="12.75" hidden="false" customHeight="false" outlineLevel="0" collapsed="false">
      <c r="D235" s="155"/>
      <c r="E235" s="155"/>
    </row>
    <row r="236" customFormat="false" ht="12.75" hidden="false" customHeight="false" outlineLevel="0" collapsed="false">
      <c r="D236" s="155"/>
      <c r="E236" s="155"/>
    </row>
    <row r="237" customFormat="false" ht="12.75" hidden="false" customHeight="false" outlineLevel="0" collapsed="false">
      <c r="D237" s="155"/>
      <c r="E237" s="155"/>
    </row>
    <row r="238" customFormat="false" ht="12.75" hidden="false" customHeight="false" outlineLevel="0" collapsed="false">
      <c r="D238" s="155"/>
      <c r="E238" s="155"/>
    </row>
    <row r="239" customFormat="false" ht="12.75" hidden="false" customHeight="false" outlineLevel="0" collapsed="false">
      <c r="D239" s="155"/>
      <c r="E239" s="155"/>
    </row>
    <row r="240" customFormat="false" ht="12.75" hidden="false" customHeight="false" outlineLevel="0" collapsed="false">
      <c r="D240" s="155"/>
      <c r="E240" s="155"/>
    </row>
    <row r="241" customFormat="false" ht="12.75" hidden="false" customHeight="false" outlineLevel="0" collapsed="false">
      <c r="D241" s="155"/>
      <c r="E241" s="155"/>
    </row>
    <row r="242" customFormat="false" ht="12.75" hidden="false" customHeight="false" outlineLevel="0" collapsed="false">
      <c r="D242" s="155"/>
      <c r="E242" s="155"/>
    </row>
    <row r="243" customFormat="false" ht="12.75" hidden="false" customHeight="false" outlineLevel="0" collapsed="false">
      <c r="D243" s="155"/>
      <c r="E243" s="155"/>
    </row>
    <row r="244" customFormat="false" ht="12.75" hidden="false" customHeight="false" outlineLevel="0" collapsed="false">
      <c r="D244" s="155"/>
      <c r="E244" s="155"/>
    </row>
    <row r="245" customFormat="false" ht="12.75" hidden="false" customHeight="false" outlineLevel="0" collapsed="false">
      <c r="D245" s="155"/>
      <c r="E245" s="155"/>
    </row>
    <row r="246" customFormat="false" ht="12.75" hidden="false" customHeight="false" outlineLevel="0" collapsed="false">
      <c r="D246" s="155"/>
      <c r="E246" s="155"/>
    </row>
    <row r="247" customFormat="false" ht="12.75" hidden="false" customHeight="false" outlineLevel="0" collapsed="false">
      <c r="D247" s="155"/>
      <c r="E247" s="155"/>
    </row>
    <row r="248" customFormat="false" ht="12.75" hidden="false" customHeight="false" outlineLevel="0" collapsed="false">
      <c r="D248" s="155"/>
      <c r="E248" s="155"/>
    </row>
    <row r="249" customFormat="false" ht="12.75" hidden="false" customHeight="false" outlineLevel="0" collapsed="false">
      <c r="D249" s="155"/>
      <c r="E249" s="155"/>
    </row>
    <row r="250" customFormat="false" ht="12.75" hidden="false" customHeight="false" outlineLevel="0" collapsed="false">
      <c r="D250" s="155"/>
      <c r="E250" s="155"/>
    </row>
    <row r="251" customFormat="false" ht="12.75" hidden="false" customHeight="false" outlineLevel="0" collapsed="false">
      <c r="D251" s="155"/>
      <c r="E251" s="155"/>
    </row>
    <row r="252" customFormat="false" ht="12.75" hidden="false" customHeight="false" outlineLevel="0" collapsed="false">
      <c r="D252" s="155"/>
      <c r="E252" s="155"/>
    </row>
    <row r="253" customFormat="false" ht="12.75" hidden="false" customHeight="false" outlineLevel="0" collapsed="false">
      <c r="D253" s="155"/>
      <c r="E253" s="155"/>
    </row>
    <row r="254" customFormat="false" ht="12.75" hidden="false" customHeight="false" outlineLevel="0" collapsed="false">
      <c r="D254" s="155"/>
      <c r="E254" s="155"/>
    </row>
    <row r="255" customFormat="false" ht="12.75" hidden="false" customHeight="false" outlineLevel="0" collapsed="false">
      <c r="D255" s="155"/>
      <c r="E255" s="155"/>
    </row>
    <row r="256" customFormat="false" ht="12.75" hidden="false" customHeight="false" outlineLevel="0" collapsed="false">
      <c r="D256" s="155"/>
      <c r="E256" s="155"/>
    </row>
    <row r="257" customFormat="false" ht="12.75" hidden="false" customHeight="false" outlineLevel="0" collapsed="false">
      <c r="D257" s="155"/>
      <c r="E257" s="155"/>
    </row>
    <row r="258" customFormat="false" ht="12.75" hidden="false" customHeight="false" outlineLevel="0" collapsed="false">
      <c r="D258" s="155"/>
      <c r="E258" s="155"/>
    </row>
    <row r="259" customFormat="false" ht="12.75" hidden="false" customHeight="false" outlineLevel="0" collapsed="false">
      <c r="D259" s="155"/>
      <c r="E259" s="155"/>
    </row>
    <row r="260" customFormat="false" ht="12.75" hidden="false" customHeight="false" outlineLevel="0" collapsed="false">
      <c r="D260" s="155"/>
      <c r="E260" s="155"/>
    </row>
    <row r="261" customFormat="false" ht="12.75" hidden="false" customHeight="false" outlineLevel="0" collapsed="false">
      <c r="D261" s="155"/>
      <c r="E261" s="155"/>
    </row>
    <row r="262" customFormat="false" ht="12.75" hidden="false" customHeight="false" outlineLevel="0" collapsed="false">
      <c r="D262" s="155"/>
      <c r="E262" s="155"/>
    </row>
    <row r="263" customFormat="false" ht="12.75" hidden="false" customHeight="false" outlineLevel="0" collapsed="false">
      <c r="D263" s="155"/>
      <c r="E263" s="155"/>
    </row>
    <row r="264" customFormat="false" ht="12.75" hidden="false" customHeight="false" outlineLevel="0" collapsed="false">
      <c r="D264" s="155"/>
      <c r="E264" s="155"/>
    </row>
    <row r="265" customFormat="false" ht="12.75" hidden="false" customHeight="false" outlineLevel="0" collapsed="false">
      <c r="D265" s="155"/>
      <c r="E265" s="155"/>
    </row>
  </sheetData>
  <mergeCells count="28">
    <mergeCell ref="A1:F1"/>
    <mergeCell ref="B3:C3"/>
    <mergeCell ref="B12:F12"/>
    <mergeCell ref="B18:F18"/>
    <mergeCell ref="B26:F26"/>
    <mergeCell ref="B34:F34"/>
    <mergeCell ref="B63:F63"/>
    <mergeCell ref="B78:F78"/>
    <mergeCell ref="B81:F81"/>
    <mergeCell ref="B84:F84"/>
    <mergeCell ref="B91:F91"/>
    <mergeCell ref="B94:F94"/>
    <mergeCell ref="B101:F101"/>
    <mergeCell ref="B105:F105"/>
    <mergeCell ref="B106:F106"/>
    <mergeCell ref="B107:F107"/>
    <mergeCell ref="B111:F111"/>
    <mergeCell ref="B112:F112"/>
    <mergeCell ref="B115:F115"/>
    <mergeCell ref="B119:F119"/>
    <mergeCell ref="B120:F120"/>
    <mergeCell ref="B121:F121"/>
    <mergeCell ref="B122:F122"/>
    <mergeCell ref="B123:F123"/>
    <mergeCell ref="B126:F126"/>
    <mergeCell ref="B129:F129"/>
    <mergeCell ref="B132:F132"/>
    <mergeCell ref="B133:F133"/>
  </mergeCells>
  <printOptions headings="false" gridLines="false" gridLinesSet="true" horizontalCentered="true" verticalCentered="false"/>
  <pageMargins left="0.39375" right="0.170138888888889" top="0.790277777777778" bottom="0.780555555555556" header="0.511811023622047" footer="0.24027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4.7"/>
    <col collapsed="false" customWidth="true" hidden="true" outlineLevel="0" max="3" min="3" style="2" width="6.99"/>
    <col collapsed="false" customWidth="true" hidden="false" outlineLevel="0" max="5" min="4" style="2" width="16.7"/>
    <col collapsed="false" customWidth="true" hidden="false" outlineLevel="0" max="6" min="6" style="3" width="9.85"/>
    <col collapsed="false" customWidth="false" hidden="false" outlineLevel="0" max="8" min="7" style="2" width="9.14"/>
    <col collapsed="false" customWidth="true" hidden="false" outlineLevel="0" max="9" min="9" style="4" width="12.99"/>
    <col collapsed="false" customWidth="true" hidden="false" outlineLevel="0" max="10" min="10" style="27" width="15.56"/>
    <col collapsed="false" customWidth="false" hidden="false" outlineLevel="0" max="257" min="11" style="2" width="9.14"/>
  </cols>
  <sheetData>
    <row r="1" s="8" customFormat="true" ht="40.5" hidden="false" customHeight="true" outlineLevel="0" collapsed="false">
      <c r="A1" s="194" t="s">
        <v>383</v>
      </c>
      <c r="B1" s="194"/>
      <c r="C1" s="194"/>
      <c r="D1" s="194"/>
      <c r="E1" s="194"/>
      <c r="F1" s="194"/>
      <c r="G1" s="6"/>
      <c r="H1" s="6"/>
      <c r="I1" s="7"/>
      <c r="J1" s="195"/>
    </row>
    <row r="2" s="10" customFormat="true" ht="12.75" hidden="false" customHeight="false" outlineLevel="0" collapsed="false">
      <c r="A2" s="9"/>
      <c r="F2" s="11"/>
      <c r="I2" s="12"/>
      <c r="J2" s="25"/>
    </row>
    <row r="3" s="13" customFormat="true" ht="30" hidden="false" customHeight="true" outlineLevel="0" collapsed="false">
      <c r="B3" s="13" t="s">
        <v>2</v>
      </c>
      <c r="D3" s="14" t="s">
        <v>3</v>
      </c>
      <c r="E3" s="13" t="s">
        <v>4</v>
      </c>
      <c r="F3" s="15" t="s">
        <v>5</v>
      </c>
      <c r="J3" s="135"/>
    </row>
    <row r="4" customFormat="false" ht="15" hidden="false" customHeight="true" outlineLevel="0" collapsed="false"/>
    <row r="5" s="16" customFormat="true" ht="21" hidden="false" customHeight="true" outlineLevel="0" collapsed="false">
      <c r="A5" s="29"/>
      <c r="B5" s="16" t="s">
        <v>384</v>
      </c>
      <c r="D5" s="17" t="n">
        <f aca="false">D8+D12+D15</f>
        <v>7392520</v>
      </c>
      <c r="E5" s="17" t="n">
        <f aca="false">E8+E12+E15</f>
        <v>1322684</v>
      </c>
      <c r="F5" s="18" t="n">
        <f aca="false">E5/D5</f>
        <v>0.178921937309605</v>
      </c>
      <c r="I5" s="19"/>
      <c r="J5" s="19"/>
    </row>
    <row r="6" s="22" customFormat="true" ht="15" hidden="false" customHeight="true" outlineLevel="0" collapsed="false">
      <c r="A6" s="20"/>
      <c r="D6" s="31"/>
      <c r="E6" s="31"/>
      <c r="F6" s="24"/>
      <c r="I6" s="12"/>
      <c r="J6" s="25"/>
    </row>
    <row r="7" s="12" customFormat="true" ht="15" hidden="false" customHeight="true" outlineLevel="0" collapsed="false">
      <c r="A7" s="32"/>
      <c r="B7" s="35" t="s">
        <v>385</v>
      </c>
      <c r="C7" s="35"/>
      <c r="D7" s="35"/>
      <c r="E7" s="35"/>
      <c r="F7" s="35"/>
      <c r="J7" s="25"/>
    </row>
    <row r="8" s="198" customFormat="true" ht="21" hidden="false" customHeight="true" outlineLevel="0" collapsed="false">
      <c r="A8" s="196"/>
      <c r="B8" s="197" t="s">
        <v>386</v>
      </c>
      <c r="D8" s="96" t="n">
        <f aca="false">SUM(D9:D10)</f>
        <v>549613</v>
      </c>
      <c r="E8" s="96" t="n">
        <v>543322</v>
      </c>
      <c r="F8" s="199" t="n">
        <f aca="false">E8/D8</f>
        <v>0.988553764194078</v>
      </c>
      <c r="J8" s="96"/>
    </row>
    <row r="9" s="59" customFormat="true" ht="15" hidden="false" customHeight="true" outlineLevel="0" collapsed="false">
      <c r="A9" s="58"/>
      <c r="B9" s="200" t="s">
        <v>387</v>
      </c>
      <c r="D9" s="60" t="n">
        <v>62917</v>
      </c>
      <c r="E9" s="60" t="n">
        <v>62446</v>
      </c>
      <c r="F9" s="91" t="n">
        <f aca="false">E9/D9</f>
        <v>0.992513946945977</v>
      </c>
      <c r="J9" s="60"/>
    </row>
    <row r="10" s="59" customFormat="true" ht="15" hidden="false" customHeight="true" outlineLevel="0" collapsed="false">
      <c r="A10" s="58"/>
      <c r="B10" s="200" t="s">
        <v>388</v>
      </c>
      <c r="D10" s="60" t="n">
        <v>486696</v>
      </c>
      <c r="E10" s="60" t="n">
        <v>480876</v>
      </c>
      <c r="F10" s="91" t="n">
        <f aca="false">E10/D10</f>
        <v>0.988041816657626</v>
      </c>
      <c r="J10" s="60"/>
    </row>
    <row r="11" s="59" customFormat="true" ht="15" hidden="false" customHeight="true" outlineLevel="0" collapsed="false">
      <c r="A11" s="58"/>
      <c r="B11" s="200"/>
      <c r="D11" s="60"/>
      <c r="E11" s="60"/>
      <c r="F11" s="91"/>
      <c r="J11" s="60"/>
    </row>
    <row r="12" s="145" customFormat="true" ht="21" hidden="false" customHeight="true" outlineLevel="0" collapsed="false">
      <c r="A12" s="144"/>
      <c r="B12" s="167" t="s">
        <v>389</v>
      </c>
      <c r="D12" s="157" t="n">
        <v>6060500</v>
      </c>
      <c r="E12" s="157" t="n">
        <v>0</v>
      </c>
      <c r="F12" s="91" t="n">
        <f aca="false">E12/D12</f>
        <v>0</v>
      </c>
      <c r="J12" s="146"/>
    </row>
    <row r="13" s="22" customFormat="true" ht="51" hidden="false" customHeight="true" outlineLevel="0" collapsed="false">
      <c r="A13" s="20"/>
      <c r="B13" s="35" t="s">
        <v>390</v>
      </c>
      <c r="C13" s="35"/>
      <c r="D13" s="35"/>
      <c r="E13" s="35"/>
      <c r="F13" s="35"/>
      <c r="I13" s="12"/>
      <c r="J13" s="25"/>
    </row>
    <row r="14" s="22" customFormat="true" ht="15" hidden="false" customHeight="true" outlineLevel="0" collapsed="false">
      <c r="A14" s="20"/>
      <c r="B14" s="68"/>
      <c r="C14" s="68"/>
      <c r="D14" s="68"/>
      <c r="E14" s="68"/>
      <c r="F14" s="69"/>
      <c r="I14" s="12"/>
      <c r="J14" s="25"/>
    </row>
    <row r="15" s="198" customFormat="true" ht="21" hidden="false" customHeight="true" outlineLevel="0" collapsed="false">
      <c r="A15" s="196"/>
      <c r="B15" s="201" t="s">
        <v>391</v>
      </c>
      <c r="D15" s="96" t="n">
        <v>782407</v>
      </c>
      <c r="E15" s="96" t="n">
        <v>779362</v>
      </c>
      <c r="F15" s="199" t="n">
        <f aca="false">E15/D15</f>
        <v>0.996108163653955</v>
      </c>
      <c r="J15" s="96"/>
    </row>
    <row r="16" s="43" customFormat="true" ht="13.5" hidden="false" customHeight="true" outlineLevel="0" collapsed="false">
      <c r="A16" s="42"/>
      <c r="F16" s="28"/>
      <c r="J16" s="47"/>
    </row>
    <row r="17" customFormat="false" ht="12.75" hidden="false" customHeight="false" outlineLevel="0" collapsed="false">
      <c r="D17" s="94"/>
      <c r="E17" s="94"/>
    </row>
    <row r="18" customFormat="false" ht="12.75" hidden="false" customHeight="false" outlineLevel="0" collapsed="false">
      <c r="D18" s="119"/>
      <c r="E18" s="119"/>
    </row>
    <row r="19" customFormat="false" ht="12.75" hidden="false" customHeight="false" outlineLevel="0" collapsed="false">
      <c r="D19" s="121"/>
      <c r="E19" s="121"/>
    </row>
    <row r="20" customFormat="false" ht="12.75" hidden="false" customHeight="false" outlineLevel="0" collapsed="false">
      <c r="D20" s="94"/>
      <c r="E20" s="94"/>
    </row>
    <row r="21" customFormat="false" ht="12.75" hidden="false" customHeight="false" outlineLevel="0" collapsed="false">
      <c r="D21" s="94"/>
      <c r="E21" s="94"/>
    </row>
    <row r="22" customFormat="false" ht="12.75" hidden="false" customHeight="false" outlineLevel="0" collapsed="false">
      <c r="D22" s="94"/>
      <c r="E22" s="94"/>
    </row>
    <row r="23" customFormat="false" ht="12.75" hidden="false" customHeight="false" outlineLevel="0" collapsed="false">
      <c r="D23" s="94"/>
      <c r="E23" s="94"/>
    </row>
    <row r="24" customFormat="false" ht="12.75" hidden="false" customHeight="false" outlineLevel="0" collapsed="false">
      <c r="D24" s="94"/>
      <c r="E24" s="94"/>
    </row>
    <row r="25" customFormat="false" ht="12.75" hidden="false" customHeight="false" outlineLevel="0" collapsed="false">
      <c r="D25" s="94"/>
      <c r="E25" s="94"/>
    </row>
    <row r="26" customFormat="false" ht="12.75" hidden="false" customHeight="false" outlineLevel="0" collapsed="false">
      <c r="D26" s="94"/>
      <c r="E26" s="94"/>
    </row>
    <row r="27" s="203" customFormat="true" ht="12.75" hidden="false" customHeight="false" outlineLevel="0" collapsed="false">
      <c r="A27" s="202"/>
      <c r="D27" s="204"/>
      <c r="E27" s="204"/>
      <c r="F27" s="205"/>
      <c r="I27" s="206"/>
      <c r="J27" s="207"/>
    </row>
    <row r="28" customFormat="false" ht="12.75" hidden="false" customHeight="false" outlineLevel="0" collapsed="false">
      <c r="D28" s="94"/>
      <c r="E28" s="94"/>
    </row>
    <row r="29" customFormat="false" ht="12.75" hidden="false" customHeight="false" outlineLevel="0" collapsed="false">
      <c r="D29" s="94"/>
      <c r="E29" s="94"/>
    </row>
    <row r="30" customFormat="false" ht="12.75" hidden="false" customHeight="false" outlineLevel="0" collapsed="false">
      <c r="D30" s="94"/>
      <c r="E30" s="94"/>
    </row>
    <row r="31" customFormat="false" ht="12.75" hidden="false" customHeight="false" outlineLevel="0" collapsed="false">
      <c r="D31" s="94"/>
      <c r="E31" s="94"/>
    </row>
    <row r="32" s="203" customFormat="true" ht="12.75" hidden="false" customHeight="false" outlineLevel="0" collapsed="false">
      <c r="A32" s="202"/>
      <c r="D32" s="204"/>
      <c r="E32" s="204"/>
      <c r="F32" s="205"/>
      <c r="I32" s="206"/>
      <c r="J32" s="207"/>
    </row>
    <row r="33" customFormat="false" ht="12.75" hidden="false" customHeight="false" outlineLevel="0" collapsed="false">
      <c r="D33" s="94"/>
      <c r="E33" s="94"/>
    </row>
    <row r="34" customFormat="false" ht="12.75" hidden="false" customHeight="false" outlineLevel="0" collapsed="false">
      <c r="D34" s="94"/>
      <c r="E34" s="94"/>
    </row>
    <row r="35" customFormat="false" ht="12.75" hidden="false" customHeight="false" outlineLevel="0" collapsed="false">
      <c r="D35" s="94"/>
      <c r="E35" s="94"/>
    </row>
    <row r="36" customFormat="false" ht="12.75" hidden="false" customHeight="false" outlineLevel="0" collapsed="false">
      <c r="D36" s="94"/>
      <c r="E36" s="94"/>
    </row>
    <row r="37" s="203" customFormat="true" ht="12.75" hidden="false" customHeight="false" outlineLevel="0" collapsed="false">
      <c r="A37" s="202"/>
      <c r="D37" s="204"/>
      <c r="E37" s="204"/>
      <c r="F37" s="205"/>
      <c r="I37" s="206"/>
      <c r="J37" s="207"/>
    </row>
    <row r="38" customFormat="false" ht="12.75" hidden="false" customHeight="false" outlineLevel="0" collapsed="false">
      <c r="D38" s="94"/>
      <c r="E38" s="94"/>
    </row>
    <row r="39" customFormat="false" ht="12.75" hidden="false" customHeight="false" outlineLevel="0" collapsed="false">
      <c r="D39" s="94"/>
      <c r="E39" s="94"/>
    </row>
    <row r="40" customFormat="false" ht="12.75" hidden="false" customHeight="false" outlineLevel="0" collapsed="false">
      <c r="D40" s="94"/>
      <c r="E40" s="94"/>
    </row>
    <row r="41" customFormat="false" ht="12.75" hidden="false" customHeight="false" outlineLevel="0" collapsed="false">
      <c r="D41" s="94"/>
      <c r="E41" s="94"/>
    </row>
    <row r="42" customFormat="false" ht="12.75" hidden="false" customHeight="false" outlineLevel="0" collapsed="false">
      <c r="D42" s="94"/>
      <c r="E42" s="94"/>
    </row>
    <row r="43" customFormat="false" ht="12.75" hidden="false" customHeight="false" outlineLevel="0" collapsed="false">
      <c r="D43" s="94"/>
      <c r="E43" s="94"/>
    </row>
    <row r="44" customFormat="false" ht="12.75" hidden="false" customHeight="false" outlineLevel="0" collapsed="false">
      <c r="D44" s="94"/>
      <c r="E44" s="94"/>
    </row>
    <row r="45" customFormat="false" ht="12.75" hidden="false" customHeight="false" outlineLevel="0" collapsed="false">
      <c r="D45" s="94"/>
      <c r="E45" s="94"/>
    </row>
    <row r="46" s="203" customFormat="true" ht="12.75" hidden="false" customHeight="false" outlineLevel="0" collapsed="false">
      <c r="A46" s="202"/>
      <c r="D46" s="204"/>
      <c r="E46" s="204"/>
      <c r="F46" s="205"/>
      <c r="I46" s="206"/>
      <c r="J46" s="207"/>
    </row>
    <row r="47" customFormat="false" ht="12.75" hidden="false" customHeight="false" outlineLevel="0" collapsed="false">
      <c r="D47" s="94"/>
      <c r="E47" s="94"/>
    </row>
    <row r="48" customFormat="false" ht="12.75" hidden="false" customHeight="false" outlineLevel="0" collapsed="false">
      <c r="D48" s="94"/>
      <c r="E48" s="94"/>
    </row>
    <row r="49" customFormat="false" ht="12.75" hidden="false" customHeight="false" outlineLevel="0" collapsed="false">
      <c r="D49" s="94"/>
      <c r="E49" s="94"/>
    </row>
    <row r="50" s="203" customFormat="true" ht="12.75" hidden="false" customHeight="false" outlineLevel="0" collapsed="false">
      <c r="A50" s="202"/>
      <c r="D50" s="204"/>
      <c r="E50" s="204"/>
      <c r="F50" s="205"/>
      <c r="I50" s="206"/>
      <c r="J50" s="207"/>
    </row>
    <row r="51" customFormat="false" ht="12.75" hidden="false" customHeight="false" outlineLevel="0" collapsed="false">
      <c r="D51" s="94"/>
      <c r="E51" s="94"/>
    </row>
    <row r="52" customFormat="false" ht="12.75" hidden="false" customHeight="false" outlineLevel="0" collapsed="false">
      <c r="D52" s="94"/>
      <c r="E52" s="94"/>
    </row>
    <row r="53" customFormat="false" ht="12.75" hidden="false" customHeight="false" outlineLevel="0" collapsed="false">
      <c r="D53" s="94"/>
      <c r="E53" s="94"/>
    </row>
    <row r="54" customFormat="false" ht="12.75" hidden="false" customHeight="false" outlineLevel="0" collapsed="false">
      <c r="D54" s="94"/>
      <c r="E54" s="94"/>
    </row>
    <row r="55" s="203" customFormat="true" ht="12.75" hidden="false" customHeight="false" outlineLevel="0" collapsed="false">
      <c r="A55" s="202"/>
      <c r="D55" s="204"/>
      <c r="E55" s="204"/>
      <c r="F55" s="205"/>
      <c r="I55" s="206"/>
      <c r="J55" s="207"/>
    </row>
    <row r="56" customFormat="false" ht="12.75" hidden="false" customHeight="false" outlineLevel="0" collapsed="false">
      <c r="D56" s="94"/>
      <c r="E56" s="94"/>
    </row>
    <row r="57" customFormat="false" ht="12.75" hidden="false" customHeight="false" outlineLevel="0" collapsed="false">
      <c r="D57" s="94"/>
      <c r="E57" s="94"/>
    </row>
    <row r="58" customFormat="false" ht="12.75" hidden="false" customHeight="false" outlineLevel="0" collapsed="false">
      <c r="D58" s="94"/>
      <c r="E58" s="94"/>
    </row>
    <row r="59" s="203" customFormat="true" ht="12.75" hidden="false" customHeight="false" outlineLevel="0" collapsed="false">
      <c r="A59" s="202"/>
      <c r="D59" s="204"/>
      <c r="E59" s="204"/>
      <c r="F59" s="205"/>
      <c r="I59" s="206"/>
      <c r="J59" s="207"/>
    </row>
    <row r="60" customFormat="false" ht="12.75" hidden="false" customHeight="false" outlineLevel="0" collapsed="false">
      <c r="D60" s="94"/>
      <c r="E60" s="94"/>
    </row>
    <row r="61" customFormat="false" ht="12.75" hidden="false" customHeight="false" outlineLevel="0" collapsed="false">
      <c r="D61" s="94"/>
      <c r="E61" s="94"/>
    </row>
    <row r="62" customFormat="false" ht="12.75" hidden="false" customHeight="false" outlineLevel="0" collapsed="false">
      <c r="D62" s="94"/>
      <c r="E62" s="94"/>
    </row>
    <row r="63" customFormat="false" ht="12.75" hidden="false" customHeight="false" outlineLevel="0" collapsed="false">
      <c r="D63" s="94"/>
      <c r="E63" s="94"/>
    </row>
    <row r="64" s="203" customFormat="true" ht="12.75" hidden="false" customHeight="false" outlineLevel="0" collapsed="false">
      <c r="A64" s="202"/>
      <c r="D64" s="204"/>
      <c r="E64" s="204"/>
      <c r="F64" s="205"/>
      <c r="I64" s="206"/>
      <c r="J64" s="207"/>
    </row>
    <row r="65" customFormat="false" ht="12.75" hidden="false" customHeight="false" outlineLevel="0" collapsed="false">
      <c r="D65" s="94"/>
      <c r="E65" s="94"/>
    </row>
    <row r="66" customFormat="false" ht="12.75" hidden="false" customHeight="false" outlineLevel="0" collapsed="false">
      <c r="D66" s="94"/>
      <c r="E66" s="94"/>
    </row>
    <row r="67" customFormat="false" ht="12.75" hidden="false" customHeight="false" outlineLevel="0" collapsed="false">
      <c r="D67" s="94"/>
      <c r="E67" s="94"/>
    </row>
    <row r="68" customFormat="false" ht="12.75" hidden="false" customHeight="false" outlineLevel="0" collapsed="false">
      <c r="D68" s="94"/>
      <c r="E68" s="94"/>
    </row>
    <row r="69" customFormat="false" ht="12.75" hidden="false" customHeight="false" outlineLevel="0" collapsed="false">
      <c r="D69" s="94"/>
      <c r="E69" s="94"/>
    </row>
    <row r="70" customFormat="false" ht="12.75" hidden="false" customHeight="false" outlineLevel="0" collapsed="false">
      <c r="D70" s="94"/>
      <c r="E70" s="94"/>
    </row>
    <row r="71" customFormat="false" ht="12.75" hidden="false" customHeight="false" outlineLevel="0" collapsed="false">
      <c r="D71" s="94"/>
      <c r="E71" s="94"/>
    </row>
    <row r="72" customFormat="false" ht="12.75" hidden="false" customHeight="false" outlineLevel="0" collapsed="false">
      <c r="D72" s="94"/>
      <c r="E72" s="94"/>
    </row>
    <row r="73" customFormat="false" ht="12.75" hidden="false" customHeight="false" outlineLevel="0" collapsed="false">
      <c r="D73" s="94"/>
      <c r="E73" s="94"/>
    </row>
    <row r="74" s="203" customFormat="true" ht="12.75" hidden="false" customHeight="false" outlineLevel="0" collapsed="false">
      <c r="A74" s="202"/>
      <c r="D74" s="204"/>
      <c r="E74" s="204"/>
      <c r="F74" s="205"/>
      <c r="I74" s="206"/>
      <c r="J74" s="207"/>
    </row>
    <row r="75" customFormat="false" ht="12.75" hidden="false" customHeight="false" outlineLevel="0" collapsed="false">
      <c r="D75" s="94"/>
      <c r="E75" s="94"/>
    </row>
    <row r="76" customFormat="false" ht="12.75" hidden="false" customHeight="false" outlineLevel="0" collapsed="false">
      <c r="D76" s="94"/>
      <c r="E76" s="94"/>
    </row>
    <row r="77" customFormat="false" ht="12.75" hidden="false" customHeight="false" outlineLevel="0" collapsed="false">
      <c r="D77" s="94"/>
      <c r="E77" s="94"/>
    </row>
    <row r="78" customFormat="false" ht="12.75" hidden="false" customHeight="false" outlineLevel="0" collapsed="false">
      <c r="D78" s="94"/>
      <c r="E78" s="94"/>
    </row>
    <row r="79" customFormat="false" ht="12.75" hidden="false" customHeight="false" outlineLevel="0" collapsed="false">
      <c r="D79" s="94"/>
      <c r="E79" s="94"/>
    </row>
    <row r="80" customFormat="false" ht="12.75" hidden="false" customHeight="false" outlineLevel="0" collapsed="false">
      <c r="D80" s="94"/>
      <c r="E80" s="94"/>
    </row>
    <row r="81" customFormat="false" ht="12.75" hidden="false" customHeight="false" outlineLevel="0" collapsed="false">
      <c r="D81" s="94"/>
      <c r="E81" s="94"/>
    </row>
    <row r="82" customFormat="false" ht="12.75" hidden="false" customHeight="false" outlineLevel="0" collapsed="false">
      <c r="D82" s="94"/>
      <c r="E82" s="94"/>
    </row>
    <row r="83" customFormat="false" ht="12.75" hidden="false" customHeight="false" outlineLevel="0" collapsed="false">
      <c r="D83" s="94"/>
      <c r="E83" s="94"/>
    </row>
    <row r="84" customFormat="false" ht="12.75" hidden="false" customHeight="false" outlineLevel="0" collapsed="false">
      <c r="D84" s="94"/>
      <c r="E84" s="94"/>
    </row>
    <row r="85" customFormat="false" ht="12.75" hidden="false" customHeight="false" outlineLevel="0" collapsed="false">
      <c r="D85" s="94"/>
      <c r="E85" s="94"/>
    </row>
    <row r="86" customFormat="false" ht="12.75" hidden="false" customHeight="false" outlineLevel="0" collapsed="false">
      <c r="D86" s="94"/>
      <c r="E86" s="94"/>
    </row>
    <row r="87" s="203" customFormat="true" ht="12.75" hidden="false" customHeight="false" outlineLevel="0" collapsed="false">
      <c r="A87" s="202"/>
      <c r="D87" s="204"/>
      <c r="E87" s="204"/>
      <c r="F87" s="205"/>
      <c r="I87" s="206"/>
      <c r="J87" s="207"/>
    </row>
    <row r="88" customFormat="false" ht="12.75" hidden="false" customHeight="false" outlineLevel="0" collapsed="false">
      <c r="D88" s="94"/>
      <c r="E88" s="94"/>
    </row>
    <row r="89" customFormat="false" ht="12.75" hidden="false" customHeight="false" outlineLevel="0" collapsed="false">
      <c r="D89" s="94"/>
      <c r="E89" s="94"/>
    </row>
    <row r="90" customFormat="false" ht="12.75" hidden="false" customHeight="false" outlineLevel="0" collapsed="false">
      <c r="D90" s="94"/>
      <c r="E90" s="94"/>
    </row>
    <row r="91" customFormat="false" ht="12.75" hidden="false" customHeight="false" outlineLevel="0" collapsed="false">
      <c r="D91" s="94"/>
      <c r="E91" s="94"/>
    </row>
    <row r="92" customFormat="false" ht="12.75" hidden="false" customHeight="false" outlineLevel="0" collapsed="false">
      <c r="D92" s="94"/>
      <c r="E92" s="94"/>
    </row>
    <row r="93" customFormat="false" ht="12.75" hidden="false" customHeight="false" outlineLevel="0" collapsed="false">
      <c r="D93" s="94"/>
      <c r="E93" s="94"/>
    </row>
    <row r="94" customFormat="false" ht="12.75" hidden="false" customHeight="false" outlineLevel="0" collapsed="false">
      <c r="D94" s="94"/>
      <c r="E94" s="94"/>
    </row>
    <row r="95" customFormat="false" ht="12.75" hidden="false" customHeight="false" outlineLevel="0" collapsed="false">
      <c r="D95" s="94"/>
      <c r="E95" s="94"/>
    </row>
    <row r="96" customFormat="false" ht="12.75" hidden="false" customHeight="false" outlineLevel="0" collapsed="false">
      <c r="D96" s="94"/>
      <c r="E96" s="94"/>
    </row>
    <row r="97" customFormat="false" ht="12.75" hidden="false" customHeight="false" outlineLevel="0" collapsed="false">
      <c r="D97" s="94"/>
      <c r="E97" s="94"/>
    </row>
    <row r="98" customFormat="false" ht="12.75" hidden="false" customHeight="false" outlineLevel="0" collapsed="false">
      <c r="D98" s="94"/>
      <c r="E98" s="94"/>
    </row>
    <row r="99" customFormat="false" ht="12.75" hidden="false" customHeight="false" outlineLevel="0" collapsed="false">
      <c r="D99" s="94"/>
      <c r="E99" s="94"/>
    </row>
    <row r="100" customFormat="false" ht="12.75" hidden="false" customHeight="false" outlineLevel="0" collapsed="false">
      <c r="D100" s="94"/>
      <c r="E100" s="94"/>
    </row>
    <row r="101" customFormat="false" ht="12.75" hidden="false" customHeight="false" outlineLevel="0" collapsed="false">
      <c r="D101" s="94"/>
      <c r="E101" s="94"/>
    </row>
    <row r="102" customFormat="false" ht="12.75" hidden="false" customHeight="false" outlineLevel="0" collapsed="false">
      <c r="D102" s="94"/>
      <c r="E102" s="94"/>
    </row>
    <row r="103" customFormat="false" ht="12.75" hidden="false" customHeight="false" outlineLevel="0" collapsed="false">
      <c r="D103" s="94"/>
      <c r="E103" s="94"/>
    </row>
    <row r="104" customFormat="false" ht="12.75" hidden="false" customHeight="false" outlineLevel="0" collapsed="false">
      <c r="D104" s="94"/>
      <c r="E104" s="94"/>
    </row>
    <row r="105" customFormat="false" ht="12.75" hidden="false" customHeight="false" outlineLevel="0" collapsed="false">
      <c r="D105" s="94"/>
      <c r="E105" s="94"/>
    </row>
    <row r="106" customFormat="false" ht="12.75" hidden="false" customHeight="false" outlineLevel="0" collapsed="false">
      <c r="D106" s="94"/>
      <c r="E106" s="94"/>
    </row>
    <row r="107" customFormat="false" ht="12.75" hidden="false" customHeight="false" outlineLevel="0" collapsed="false">
      <c r="D107" s="94"/>
      <c r="E107" s="94"/>
    </row>
    <row r="108" customFormat="false" ht="12.75" hidden="false" customHeight="false" outlineLevel="0" collapsed="false">
      <c r="D108" s="94"/>
      <c r="E108" s="94"/>
    </row>
    <row r="109" customFormat="false" ht="12.75" hidden="false" customHeight="false" outlineLevel="0" collapsed="false">
      <c r="D109" s="94"/>
      <c r="E109" s="94"/>
    </row>
    <row r="110" customFormat="false" ht="12.75" hidden="false" customHeight="false" outlineLevel="0" collapsed="false">
      <c r="D110" s="94"/>
      <c r="E110" s="94"/>
    </row>
    <row r="111" customFormat="false" ht="12.75" hidden="false" customHeight="false" outlineLevel="0" collapsed="false">
      <c r="D111" s="94"/>
      <c r="E111" s="94"/>
    </row>
    <row r="112" customFormat="false" ht="12.75" hidden="false" customHeight="false" outlineLevel="0" collapsed="false">
      <c r="D112" s="94"/>
      <c r="E112" s="94"/>
    </row>
    <row r="113" customFormat="false" ht="12.75" hidden="false" customHeight="false" outlineLevel="0" collapsed="false">
      <c r="D113" s="94"/>
      <c r="E113" s="94"/>
    </row>
    <row r="114" customFormat="false" ht="12.75" hidden="false" customHeight="false" outlineLevel="0" collapsed="false">
      <c r="D114" s="94"/>
      <c r="E114" s="94"/>
    </row>
    <row r="115" customFormat="false" ht="12.75" hidden="false" customHeight="false" outlineLevel="0" collapsed="false">
      <c r="D115" s="94"/>
      <c r="E115" s="94"/>
    </row>
    <row r="116" customFormat="false" ht="12.75" hidden="false" customHeight="false" outlineLevel="0" collapsed="false">
      <c r="D116" s="94"/>
      <c r="E116" s="94"/>
    </row>
    <row r="117" customFormat="false" ht="12.75" hidden="false" customHeight="false" outlineLevel="0" collapsed="false">
      <c r="D117" s="94"/>
      <c r="E117" s="94"/>
    </row>
    <row r="118" customFormat="false" ht="12.75" hidden="false" customHeight="false" outlineLevel="0" collapsed="false">
      <c r="D118" s="94"/>
      <c r="E118" s="94"/>
    </row>
    <row r="119" customFormat="false" ht="12.75" hidden="false" customHeight="false" outlineLevel="0" collapsed="false">
      <c r="D119" s="94"/>
      <c r="E119" s="94"/>
    </row>
    <row r="120" customFormat="false" ht="12.75" hidden="false" customHeight="false" outlineLevel="0" collapsed="false">
      <c r="D120" s="94"/>
      <c r="E120" s="94"/>
    </row>
    <row r="121" customFormat="false" ht="12.75" hidden="false" customHeight="false" outlineLevel="0" collapsed="false">
      <c r="D121" s="94"/>
      <c r="E121" s="94"/>
    </row>
    <row r="122" customFormat="false" ht="12.75" hidden="false" customHeight="false" outlineLevel="0" collapsed="false">
      <c r="D122" s="94"/>
      <c r="E122" s="94"/>
    </row>
    <row r="123" customFormat="false" ht="12.75" hidden="false" customHeight="false" outlineLevel="0" collapsed="false">
      <c r="D123" s="94"/>
      <c r="E123" s="94"/>
    </row>
    <row r="124" customFormat="false" ht="12.75" hidden="false" customHeight="false" outlineLevel="0" collapsed="false">
      <c r="D124" s="94"/>
      <c r="E124" s="94"/>
    </row>
    <row r="125" customFormat="false" ht="12.75" hidden="false" customHeight="false" outlineLevel="0" collapsed="false">
      <c r="D125" s="94"/>
      <c r="E125" s="94"/>
    </row>
    <row r="126" customFormat="false" ht="12.75" hidden="false" customHeight="false" outlineLevel="0" collapsed="false">
      <c r="D126" s="94"/>
      <c r="E126" s="94"/>
    </row>
    <row r="127" customFormat="false" ht="12.75" hidden="false" customHeight="false" outlineLevel="0" collapsed="false">
      <c r="D127" s="94"/>
      <c r="E127" s="94"/>
    </row>
    <row r="128" customFormat="false" ht="12.75" hidden="false" customHeight="false" outlineLevel="0" collapsed="false">
      <c r="D128" s="94"/>
      <c r="E128" s="94"/>
    </row>
    <row r="129" customFormat="false" ht="12.75" hidden="false" customHeight="false" outlineLevel="0" collapsed="false">
      <c r="D129" s="94"/>
      <c r="E129" s="94"/>
    </row>
    <row r="130" customFormat="false" ht="12.75" hidden="false" customHeight="false" outlineLevel="0" collapsed="false">
      <c r="D130" s="94"/>
      <c r="E130" s="94"/>
    </row>
    <row r="131" customFormat="false" ht="12.75" hidden="false" customHeight="false" outlineLevel="0" collapsed="false">
      <c r="D131" s="94"/>
      <c r="E131" s="94"/>
    </row>
    <row r="132" customFormat="false" ht="12.75" hidden="false" customHeight="false" outlineLevel="0" collapsed="false">
      <c r="D132" s="94"/>
      <c r="E132" s="94"/>
    </row>
    <row r="133" customFormat="false" ht="12.75" hidden="false" customHeight="false" outlineLevel="0" collapsed="false">
      <c r="D133" s="94"/>
      <c r="E133" s="94"/>
    </row>
    <row r="134" customFormat="false" ht="12.75" hidden="false" customHeight="false" outlineLevel="0" collapsed="false">
      <c r="D134" s="94"/>
      <c r="E134" s="94"/>
    </row>
    <row r="135" customFormat="false" ht="12.75" hidden="false" customHeight="false" outlineLevel="0" collapsed="false">
      <c r="D135" s="94"/>
      <c r="E135" s="94"/>
    </row>
    <row r="136" customFormat="false" ht="12.75" hidden="false" customHeight="false" outlineLevel="0" collapsed="false">
      <c r="D136" s="94"/>
      <c r="E136" s="94"/>
    </row>
    <row r="137" customFormat="false" ht="12.75" hidden="false" customHeight="false" outlineLevel="0" collapsed="false">
      <c r="D137" s="94"/>
      <c r="E137" s="94"/>
    </row>
    <row r="138" customFormat="false" ht="12.75" hidden="false" customHeight="false" outlineLevel="0" collapsed="false">
      <c r="D138" s="94"/>
      <c r="E138" s="94"/>
    </row>
    <row r="139" customFormat="false" ht="12.75" hidden="false" customHeight="false" outlineLevel="0" collapsed="false">
      <c r="D139" s="94"/>
      <c r="E139" s="94"/>
    </row>
    <row r="140" customFormat="false" ht="12.75" hidden="false" customHeight="false" outlineLevel="0" collapsed="false">
      <c r="D140" s="94"/>
      <c r="E140" s="94"/>
    </row>
    <row r="152" s="203" customFormat="true" ht="12.75" hidden="false" customHeight="false" outlineLevel="0" collapsed="false">
      <c r="A152" s="202"/>
      <c r="F152" s="205"/>
      <c r="I152" s="206"/>
      <c r="J152" s="207"/>
    </row>
    <row r="163" s="203" customFormat="true" ht="12.75" hidden="false" customHeight="false" outlineLevel="0" collapsed="false">
      <c r="A163" s="202"/>
      <c r="F163" s="205"/>
      <c r="I163" s="206"/>
      <c r="J163" s="207"/>
    </row>
    <row r="170" s="203" customFormat="true" ht="12.75" hidden="false" customHeight="false" outlineLevel="0" collapsed="false">
      <c r="A170" s="202"/>
      <c r="F170" s="205"/>
      <c r="I170" s="206"/>
      <c r="J170" s="207"/>
    </row>
    <row r="178" s="203" customFormat="true" ht="12.75" hidden="false" customHeight="false" outlineLevel="0" collapsed="false">
      <c r="A178" s="202"/>
      <c r="F178" s="205"/>
      <c r="I178" s="206"/>
      <c r="J178" s="207"/>
    </row>
    <row r="204" s="203" customFormat="true" ht="12.75" hidden="false" customHeight="false" outlineLevel="0" collapsed="false">
      <c r="A204" s="202"/>
      <c r="F204" s="205"/>
      <c r="I204" s="206"/>
      <c r="J204" s="207"/>
    </row>
    <row r="220" s="203" customFormat="true" ht="12.75" hidden="false" customHeight="false" outlineLevel="0" collapsed="false">
      <c r="A220" s="202"/>
      <c r="F220" s="205"/>
      <c r="I220" s="206"/>
      <c r="J220" s="207"/>
    </row>
    <row r="242" s="203" customFormat="true" ht="12.75" hidden="false" customHeight="false" outlineLevel="0" collapsed="false">
      <c r="A242" s="202"/>
      <c r="F242" s="205"/>
      <c r="I242" s="206"/>
      <c r="J242" s="207"/>
    </row>
  </sheetData>
  <mergeCells count="4">
    <mergeCell ref="A1:F1"/>
    <mergeCell ref="B3:C3"/>
    <mergeCell ref="B7:F7"/>
    <mergeCell ref="B13:F13"/>
  </mergeCells>
  <printOptions headings="false" gridLines="false" gridLinesSet="true" horizontalCentered="true" verticalCentered="false"/>
  <pageMargins left="0.39375" right="0.170138888888889" top="0.770138888888889" bottom="0.770138888888889" header="0.511811023622047" footer="0.24027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3:58:54Z</dcterms:created>
  <dc:creator>Renia</dc:creator>
  <dc:description/>
  <dc:language>en-US</dc:language>
  <cp:lastModifiedBy>amatuszewska</cp:lastModifiedBy>
  <cp:lastPrinted>2007-03-19T11:11:29Z</cp:lastPrinted>
  <dcterms:modified xsi:type="dcterms:W3CDTF">2007-03-20T11:39:16Z</dcterms:modified>
  <cp:revision>0</cp:revision>
  <dc:subject/>
  <dc:title/>
</cp:coreProperties>
</file>